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認知症デイ" sheetId="1" state="visible" r:id="rId2"/>
    <sheet name="人員・設備" sheetId="2" state="visible" r:id="rId3"/>
    <sheet name="運営" sheetId="3" state="visible" r:id="rId4"/>
    <sheet name="報酬" sheetId="4" state="visible" r:id="rId5"/>
    <sheet name="【記入例】認知症対応型通所" sheetId="5" state="visible" r:id="rId6"/>
    <sheet name="【記入例】シフト表" sheetId="6" state="visible" r:id="rId7"/>
    <sheet name="認知症対応通所（１枚版）" sheetId="7" state="visible" r:id="rId8"/>
    <sheet name="シフト記号表（勤務時間帯）" sheetId="8" state="visible" r:id="rId9"/>
    <sheet name="記入方法" sheetId="9" state="visible" r:id="rId10"/>
    <sheet name="プルダウン・リスト" sheetId="10" state="visible" r:id="rId11"/>
  </sheets>
  <externalReferences>
    <externalReference r:id="rId12"/>
  </externalReferences>
  <definedNames>
    <definedName function="false" hidden="false" localSheetId="1" name="_xlnm.Print_Area" vbProcedure="false">人員・設備!$A$1:$AN$55</definedName>
    <definedName function="false" hidden="false" localSheetId="3" name="_xlnm.Print_Area" vbProcedure="false">報酬!$A$1:$AN$347</definedName>
    <definedName function="false" hidden="false" localSheetId="0" name="_xlnm.Print_Area" vbProcedure="false">認知症デイ!$A$1:$AN$41</definedName>
    <definedName function="false" hidden="false" localSheetId="2" name="_xlnm.Print_Area" vbProcedure="false">運営!$A$1:$AN$255</definedName>
    <definedName function="false" hidden="false" name="_xlfn_COUNTIFS" vbProcedure="false"/>
    <definedName function="false" hidden="false" name="_記載例_シフト記号" vbProcedure="false">'[1]【記載例】シフト記号表（勤務時間帯）'!$C$6:$C$35</definedName>
    <definedName function="false" hidden="false" name="シフト記号表" vbProcedure="false">'[1]シフト記号表（勤務時間帯）'!$C$6:$C$35</definedName>
    <definedName function="false" hidden="false" name="職種" vbProcedure="false">[1]プルダウン・リスト!$C$12:$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5" uniqueCount="699">
  <si>
    <t xml:space="preserve">【鎌倉市】 令和６年度　運営状況点検書</t>
  </si>
  <si>
    <t xml:space="preserve">認知症対応型通所介護・介護予防認知症対応型通所介護</t>
  </si>
  <si>
    <t xml:space="preserve">点検日</t>
  </si>
  <si>
    <t xml:space="preserve">点検者（職・氏名）※原則として管理者が行ってください。</t>
  </si>
  <si>
    <t xml:space="preserve">年　　　月　　　日</t>
  </si>
  <si>
    <t xml:space="preserve">事　業　所</t>
  </si>
  <si>
    <t xml:space="preserve">介護保険事業所番号</t>
  </si>
  <si>
    <t xml:space="preserve">フリガナ</t>
  </si>
  <si>
    <t xml:space="preserve">　</t>
  </si>
  <si>
    <t xml:space="preserve">名　　称</t>
  </si>
  <si>
    <t xml:space="preserve">住　　所</t>
  </si>
  <si>
    <t xml:space="preserve">（</t>
  </si>
  <si>
    <t xml:space="preserve">〒</t>
  </si>
  <si>
    <t xml:space="preserve">ｰ</t>
  </si>
  <si>
    <t xml:space="preserve">）</t>
  </si>
  <si>
    <t xml:space="preserve">連　絡　先</t>
  </si>
  <si>
    <t xml:space="preserve">電話番号</t>
  </si>
  <si>
    <t xml:space="preserve">ＦＡＸ番号</t>
  </si>
  <si>
    <t xml:space="preserve">事業所の型</t>
  </si>
  <si>
    <t xml:space="preserve">単独型・併設型</t>
  </si>
  <si>
    <t xml:space="preserve">単位数</t>
  </si>
  <si>
    <t xml:space="preserve">単位</t>
  </si>
  <si>
    <t xml:space="preserve">開設年月日</t>
  </si>
  <si>
    <t xml:space="preserve">年</t>
  </si>
  <si>
    <t xml:space="preserve">月</t>
  </si>
  <si>
    <t xml:space="preserve">日</t>
  </si>
  <si>
    <t xml:space="preserve">利用定員</t>
  </si>
  <si>
    <r>
      <rPr>
        <sz val="11"/>
        <rFont val="Noto Sans"/>
        <family val="2"/>
      </rPr>
      <t xml:space="preserve">名</t>
    </r>
    <r>
      <rPr>
        <sz val="11"/>
        <rFont val="HG丸ｺﾞｼｯｸM-PRO"/>
        <family val="3"/>
      </rPr>
      <t xml:space="preserve">/</t>
    </r>
    <r>
      <rPr>
        <sz val="11"/>
        <rFont val="Noto Sans"/>
        <family val="2"/>
      </rPr>
      <t xml:space="preserve">単位</t>
    </r>
  </si>
  <si>
    <t xml:space="preserve">介護予防認知症対応型通所介護の指定の有無</t>
  </si>
  <si>
    <t xml:space="preserve">有　　　・　　　無</t>
  </si>
  <si>
    <t xml:space="preserve">　〇人員基準、設備基準、運営基準などの基準は、適正なサービスを提供するという目的を達成するために必要となる基準です。この基準を満たせない場合には、地域密着型サービス等の指定や更新が受けられなくなる場合があります。保険者は、この基準に違反していることが明らかな場合に基準を遵守するよう勧告を行い、この勧告に従わない場合には事業所名等を公表し、勧告に従うよう命令することになります。命令に従わない場合には、指定を取り消しすることがあります。</t>
  </si>
  <si>
    <t xml:space="preserve">　〇このチェックシートは定期的に事業所で点検し、出来ていない基準については必ず対応し適正なサービス提供ができるよう対応してください。</t>
  </si>
  <si>
    <r>
      <rPr>
        <sz val="11"/>
        <color rgb="FF000000"/>
        <rFont val="Noto Sans"/>
        <family val="2"/>
      </rPr>
      <t xml:space="preserve">以下の点検項目について、記載のとおり実施している場合は回答欄に「○」を、記載のとおり実施していない場合は「</t>
    </r>
    <r>
      <rPr>
        <sz val="11"/>
        <color rgb="FF000000"/>
        <rFont val="ＭＳ Ｐゴシック"/>
        <family val="3"/>
      </rPr>
      <t xml:space="preserve">×</t>
    </r>
    <r>
      <rPr>
        <sz val="11"/>
        <color rgb="FF000000"/>
        <rFont val="Noto Sans"/>
        <family val="2"/>
      </rPr>
      <t xml:space="preserve">」を記入してください。
</t>
    </r>
    <r>
      <rPr>
        <b val="true"/>
        <u val="single"/>
        <sz val="11"/>
        <color rgb="FF000000"/>
        <rFont val="Noto Sans"/>
        <family val="2"/>
      </rPr>
      <t xml:space="preserve">なお、点検項目に該当しない場合は、斜線を引いてください。
</t>
    </r>
    <r>
      <rPr>
        <sz val="11"/>
        <color rgb="FF000000"/>
        <rFont val="Noto Sans"/>
        <family val="2"/>
      </rPr>
      <t xml:space="preserve">点検した結果、「</t>
    </r>
    <r>
      <rPr>
        <sz val="11"/>
        <color rgb="FF000000"/>
        <rFont val="ＭＳ Ｐゴシック"/>
        <family val="3"/>
      </rPr>
      <t xml:space="preserve">×</t>
    </r>
    <r>
      <rPr>
        <sz val="11"/>
        <color rgb="FF000000"/>
        <rFont val="Noto Sans"/>
        <family val="2"/>
      </rPr>
      <t xml:space="preserve">」と回答した項目は基準等に違反している状態です。速やかに基準等を満たすよう改善してください。</t>
    </r>
  </si>
  <si>
    <t xml:space="preserve">Ⅰ</t>
  </si>
  <si>
    <t xml:space="preserve">　人員・設備に関する報告</t>
  </si>
  <si>
    <t xml:space="preserve">１　管理者について</t>
  </si>
  <si>
    <t xml:space="preserve">管理者の氏名を記入してください。</t>
  </si>
  <si>
    <t xml:space="preserve">氏　名</t>
  </si>
  <si>
    <t xml:space="preserve">※管理者は常勤・専従である必要があります。ただし、管理上支障がない場合は、当該事業所の他の職務に従事し、または同一の事業者によって設置された他の事業所や施設等の管理者又は従業者の職務を従事することができます。</t>
  </si>
  <si>
    <t xml:space="preserve">※すでに届出ている管理者氏名と相違している場合は、別途変更届が必要です。</t>
  </si>
  <si>
    <t xml:space="preserve">※兼務する職種等がある場合は、以下に記入してください。</t>
  </si>
  <si>
    <t xml:space="preserve">当該事業所で兼務する職種</t>
  </si>
  <si>
    <t xml:space="preserve">兼務する他の事業所名、職種及び１週あたりの時間数</t>
  </si>
  <si>
    <t xml:space="preserve">事業所名</t>
  </si>
  <si>
    <t xml:space="preserve">職　　　種</t>
  </si>
  <si>
    <r>
      <rPr>
        <sz val="11"/>
        <color rgb="FF000000"/>
        <rFont val="ＭＳ Ｐゴシック"/>
        <family val="3"/>
      </rPr>
      <t xml:space="preserve">1</t>
    </r>
    <r>
      <rPr>
        <sz val="11"/>
        <color rgb="FF000000"/>
        <rFont val="Noto Sans"/>
        <family val="2"/>
      </rPr>
      <t xml:space="preserve">週あたりの時間数</t>
    </r>
  </si>
  <si>
    <t xml:space="preserve">時間</t>
  </si>
  <si>
    <r>
      <rPr>
        <b val="true"/>
        <sz val="12"/>
        <color rgb="FF000000"/>
        <rFont val="ＭＳ Ｐゴシック"/>
        <family val="3"/>
      </rPr>
      <t xml:space="preserve">○×</t>
    </r>
    <r>
      <rPr>
        <b val="true"/>
        <sz val="12"/>
        <color rgb="FF000000"/>
        <rFont val="Noto Sans"/>
        <family val="2"/>
      </rPr>
      <t xml:space="preserve">を記入</t>
    </r>
  </si>
  <si>
    <t xml:space="preserve">↓</t>
  </si>
  <si>
    <r>
      <rPr>
        <sz val="11"/>
        <color rgb="FF000000"/>
        <rFont val="Noto Sans"/>
        <family val="2"/>
      </rPr>
      <t xml:space="preserve">管理者の勤務形態は常勤専従である。
</t>
    </r>
    <r>
      <rPr>
        <sz val="9"/>
        <color rgb="FF000000"/>
        <rFont val="Noto Sans"/>
        <family val="2"/>
      </rPr>
      <t xml:space="preserve">※ 管理上支障がない場合は、当該事業所の他の職務に従事し、または同一の事業者によって設置された他の事業所や施設等の管理者又は従業者の職務を従事することができます。</t>
    </r>
  </si>
  <si>
    <t xml:space="preserve">管理者は、認知症対応型サービス事業管理者研修を修了している。</t>
  </si>
  <si>
    <r>
      <rPr>
        <sz val="11"/>
        <color rgb="FF000000"/>
        <rFont val="Noto Sans"/>
        <family val="2"/>
      </rPr>
      <t xml:space="preserve">（２で</t>
    </r>
    <r>
      <rPr>
        <sz val="11"/>
        <color rgb="FF000000"/>
        <rFont val="ＭＳ Ｐゴシック"/>
        <family val="3"/>
      </rPr>
      <t xml:space="preserve">×</t>
    </r>
    <r>
      <rPr>
        <sz val="11"/>
        <color rgb="FF000000"/>
        <rFont val="Noto Sans"/>
        <family val="2"/>
      </rPr>
      <t xml:space="preserve">と答えた場合）…「介護保険法施行令等の一部を改正する政令（平成</t>
    </r>
    <r>
      <rPr>
        <sz val="11"/>
        <color rgb="FF000000"/>
        <rFont val="ＭＳ Ｐゴシック"/>
        <family val="3"/>
      </rPr>
      <t xml:space="preserve">18</t>
    </r>
    <r>
      <rPr>
        <sz val="11"/>
        <color rgb="FF000000"/>
        <rFont val="Noto Sans"/>
        <family val="2"/>
      </rPr>
      <t xml:space="preserve">年政令第</t>
    </r>
    <r>
      <rPr>
        <sz val="11"/>
        <color rgb="FF000000"/>
        <rFont val="ＭＳ Ｐゴシック"/>
        <family val="3"/>
      </rPr>
      <t xml:space="preserve">154</t>
    </r>
    <r>
      <rPr>
        <sz val="11"/>
        <color rgb="FF000000"/>
        <rFont val="Noto Sans"/>
        <family val="2"/>
      </rPr>
      <t xml:space="preserve">号）」の規定により、認知症対応型通所介護事業所としてみなし指定を受けている。</t>
    </r>
  </si>
  <si>
    <r>
      <rPr>
        <sz val="11"/>
        <color rgb="FF000000"/>
        <rFont val="Noto Sans"/>
        <family val="2"/>
      </rPr>
      <t xml:space="preserve">（３で</t>
    </r>
    <r>
      <rPr>
        <sz val="11"/>
        <color rgb="FF000000"/>
        <rFont val="ＭＳ Ｐゴシック"/>
        <family val="3"/>
      </rPr>
      <t xml:space="preserve">×</t>
    </r>
    <r>
      <rPr>
        <sz val="11"/>
        <color rgb="FF000000"/>
        <rFont val="Noto Sans"/>
        <family val="2"/>
      </rPr>
      <t xml:space="preserve">と答えた場合）…平成</t>
    </r>
    <r>
      <rPr>
        <sz val="11"/>
        <color rgb="FF000000"/>
        <rFont val="ＭＳ Ｐゴシック"/>
        <family val="3"/>
      </rPr>
      <t xml:space="preserve">18</t>
    </r>
    <r>
      <rPr>
        <sz val="11"/>
        <color rgb="FF000000"/>
        <rFont val="Noto Sans"/>
        <family val="2"/>
      </rPr>
      <t xml:space="preserve">年３月</t>
    </r>
    <r>
      <rPr>
        <sz val="11"/>
        <color rgb="FF000000"/>
        <rFont val="ＭＳ Ｐゴシック"/>
        <family val="3"/>
      </rPr>
      <t xml:space="preserve">31</t>
    </r>
    <r>
      <rPr>
        <sz val="11"/>
        <color rgb="FF000000"/>
        <rFont val="Noto Sans"/>
        <family val="2"/>
      </rPr>
      <t xml:space="preserve">日までに、「実践者研修」または「基礎課程」を修了し、平成</t>
    </r>
    <r>
      <rPr>
        <sz val="11"/>
        <color rgb="FF000000"/>
        <rFont val="ＭＳ Ｐゴシック"/>
        <family val="3"/>
      </rPr>
      <t xml:space="preserve">18</t>
    </r>
    <r>
      <rPr>
        <sz val="11"/>
        <color rgb="FF000000"/>
        <rFont val="Noto Sans"/>
        <family val="2"/>
      </rPr>
      <t xml:space="preserve">年３月</t>
    </r>
    <r>
      <rPr>
        <sz val="11"/>
        <color rgb="FF000000"/>
        <rFont val="ＭＳ Ｐゴシック"/>
        <family val="3"/>
      </rPr>
      <t xml:space="preserve">31</t>
    </r>
    <r>
      <rPr>
        <sz val="11"/>
        <color rgb="FF000000"/>
        <rFont val="Noto Sans"/>
        <family val="2"/>
      </rPr>
      <t xml:space="preserve">日に、特別養護老人ホーム、老人デイサービスセンター、介護老人保健施設、指定認知症対応型共同生活介護事業所等の管理者として従事していた。</t>
    </r>
  </si>
  <si>
    <t xml:space="preserve">２　従業者について</t>
  </si>
  <si>
    <t xml:space="preserve">サービス提供時間を通じて専従の生活相談員を、１人以上配置している。</t>
  </si>
  <si>
    <t xml:space="preserve">単位ごとに、看護職員または介護職員を２人以上配置している。</t>
  </si>
  <si>
    <t xml:space="preserve">単位ごとに、看護職員または介護職員がサービス提供時間を通じて１名以上確保されるような配置を行っている。</t>
  </si>
  <si>
    <t xml:space="preserve">生活相談員、看護職員または介護職員のうちの１名以上は常勤である。</t>
  </si>
  <si>
    <t xml:space="preserve">機能訓練指導員を事業所ごとに１人以上配置している。</t>
  </si>
  <si>
    <t xml:space="preserve">３　設備について</t>
  </si>
  <si>
    <t xml:space="preserve">食堂、機能訓練室、静養室、相談室及び事務室のほか、消火設備その他の非常災害に際して必要な設備並びにサービスの提供に必要なその他の設備及び備品等を備えている。</t>
  </si>
  <si>
    <t xml:space="preserve">食堂及び機能訓練室の合計面積は、利用定員に３㎡を乗じて得た面積以上である。</t>
  </si>
  <si>
    <t xml:space="preserve">相談室は、遮へい物等の設置により、相談内容が漏えいしないようなプライバシーに配慮した作りになっている。</t>
  </si>
  <si>
    <t xml:space="preserve">施設内に設置している消火設備その他、防災設備等についてあてはまるものに○をしてください。</t>
  </si>
  <si>
    <t xml:space="preserve">防災用のクロス・カーテン等を使用している。</t>
  </si>
  <si>
    <t xml:space="preserve">誘導灯を設置している。</t>
  </si>
  <si>
    <t xml:space="preserve">消火器を設置している。</t>
  </si>
  <si>
    <t xml:space="preserve">自動火災報知設備がある。</t>
  </si>
  <si>
    <t xml:space="preserve">消防機関へ通報する火災報知装置がある。</t>
  </si>
  <si>
    <t xml:space="preserve">自動火災報知設備と消防機関へ通報する火災報知装置が連動している。</t>
  </si>
  <si>
    <t xml:space="preserve">スプリンクラー設備がある。</t>
  </si>
  <si>
    <t xml:space="preserve">※施設内に設置している設備、備品等は、実際に使用する際に支障がないよう、日頃より管理、点検を心がけてください。</t>
  </si>
  <si>
    <t xml:space="preserve">事業所内で調理、食事提供を行っている場合に記載してください。</t>
  </si>
  <si>
    <t xml:space="preserve">食材の管理は適正にできている。</t>
  </si>
  <si>
    <t xml:space="preserve">調理器具等は清潔に保たれている。</t>
  </si>
  <si>
    <t xml:space="preserve">除菌漂白剤、包丁、洗剤等の保管方法を記入してください。</t>
  </si>
  <si>
    <t xml:space="preserve">【記入欄】</t>
  </si>
  <si>
    <t xml:space="preserve">医薬品や利用者の服用する薬等の保管方法を記入してください。</t>
  </si>
  <si>
    <t xml:space="preserve">適正な空調管理が行われている。</t>
  </si>
  <si>
    <t xml:space="preserve">利用者が機能訓練やレクレーション等をしやすい環境作りに努めている。</t>
  </si>
  <si>
    <t xml:space="preserve">４　宿泊サービスについて</t>
  </si>
  <si>
    <r>
      <rPr>
        <sz val="11"/>
        <color rgb="FF000000"/>
        <rFont val="Noto Sans"/>
        <family val="2"/>
      </rPr>
      <t xml:space="preserve">認知症対応型通所介護事業所の設備を利用して、介護保険制度外の夜間及び深夜のサービス</t>
    </r>
    <r>
      <rPr>
        <sz val="11"/>
        <color rgb="FF000000"/>
        <rFont val="ＭＳ Ｐゴシック"/>
        <family val="3"/>
      </rPr>
      <t xml:space="preserve">(</t>
    </r>
    <r>
      <rPr>
        <sz val="11"/>
        <color rgb="FF000000"/>
        <rFont val="Noto Sans"/>
        <family val="2"/>
      </rPr>
      <t xml:space="preserve">宿泊サービス</t>
    </r>
    <r>
      <rPr>
        <sz val="11"/>
        <color rgb="FF000000"/>
        <rFont val="ＭＳ Ｐゴシック"/>
        <family val="3"/>
      </rPr>
      <t xml:space="preserve">)</t>
    </r>
    <r>
      <rPr>
        <sz val="11"/>
        <color rgb="FF000000"/>
        <rFont val="Noto Sans"/>
        <family val="2"/>
      </rPr>
      <t xml:space="preserve">を実施している。</t>
    </r>
  </si>
  <si>
    <t xml:space="preserve">市に届出をした上で、実施している。</t>
  </si>
  <si>
    <t xml:space="preserve">Ⅱ</t>
  </si>
  <si>
    <t xml:space="preserve">　運営に関する報告</t>
  </si>
  <si>
    <t xml:space="preserve">１　内容及び手続きの説明及び同意</t>
  </si>
  <si>
    <t xml:space="preserve">重要事項説明書の内容は、運営規程の内容と一致している。</t>
  </si>
  <si>
    <r>
      <rPr>
        <sz val="11"/>
        <color rgb="FF000000"/>
        <rFont val="Noto Sans"/>
        <family val="2"/>
      </rPr>
      <t xml:space="preserve">サービスの利用契約時に、あらかじめ利用者やその家族等に対して重要事項説明書を交付して説明を行っている。（利用者全員について行っていなければ</t>
    </r>
    <r>
      <rPr>
        <sz val="11"/>
        <color rgb="FF000000"/>
        <rFont val="ＭＳ Ｐゴシック"/>
        <family val="3"/>
      </rPr>
      <t xml:space="preserve">×</t>
    </r>
    <r>
      <rPr>
        <sz val="11"/>
        <color rgb="FF000000"/>
        <rFont val="Noto Sans"/>
        <family val="2"/>
      </rPr>
      <t xml:space="preserve">）</t>
    </r>
  </si>
  <si>
    <r>
      <rPr>
        <sz val="11"/>
        <color rgb="FF000000"/>
        <rFont val="Noto Sans"/>
        <family val="2"/>
      </rPr>
      <t xml:space="preserve">説明後、内容を確認した旨の同意を文書で得ている。（利用者全員から同意がなければ</t>
    </r>
    <r>
      <rPr>
        <sz val="11"/>
        <color rgb="FF000000"/>
        <rFont val="ＭＳ Ｐゴシック"/>
        <family val="3"/>
      </rPr>
      <t xml:space="preserve">×</t>
    </r>
    <r>
      <rPr>
        <sz val="11"/>
        <color rgb="FF000000"/>
        <rFont val="Noto Sans"/>
        <family val="2"/>
      </rPr>
      <t xml:space="preserve">）</t>
    </r>
  </si>
  <si>
    <t xml:space="preserve">２　提供拒否の禁止</t>
  </si>
  <si>
    <t xml:space="preserve">正当な理由なくサービスの提供を拒んでいない。</t>
  </si>
  <si>
    <t xml:space="preserve">３　サービス提供困難時の対応</t>
  </si>
  <si>
    <t xml:space="preserve">利用申込みに対し、事業所の現状からは利用申込みに応じきれない、利用申込者の居住地が事業所の通常の事業の実施地域外である等、サービス提供が困難な場合には、当該利用者に係る居宅介護支援事業者への連絡、適当な他の認知症対応型通所介護事業者の紹介等の対応をとっている。</t>
  </si>
  <si>
    <t xml:space="preserve">４　受給資格等の確認</t>
  </si>
  <si>
    <t xml:space="preserve">サービスの提供を求められた場合は、被保険者証によって被保険者資格、要介護認定等の有無及び有効期間を確認している。</t>
  </si>
  <si>
    <t xml:space="preserve">サービス提供の際には、医師の診断書等により、利用者が認知症であることを確認している。</t>
  </si>
  <si>
    <t xml:space="preserve">５　要介護認定・要支援認定の申請に係る援助</t>
  </si>
  <si>
    <t xml:space="preserve">サービス提供の開始の際に、要介護認定等を受けていない利用申込者については、当該申請が行われるよう必要な援助を行っている。</t>
  </si>
  <si>
    <t xml:space="preserve">居宅介護支援が利用者に対して行われていない等の場合であって必要と認めるときは、要介護認定等の更新の申請が、遅くとも利用者が受けている要介護認定等の認定の有効期間が満了する日の３０日前にはなされるよう、必要な援助を行っている。</t>
  </si>
  <si>
    <t xml:space="preserve">※利用者の心身の状況を把握するための診断書等の費用は、一律全員から徴収することはできません。あくまでも利用者等と事業者で話し合って費用負担を決めて下さい。</t>
  </si>
  <si>
    <t xml:space="preserve">６　心身の状況等の把握</t>
  </si>
  <si>
    <t xml:space="preserve">サービスの提供に当たっては、サービス担当者会議等を通じて、利用者の心身の状況、その置かれている環境、他の保健医療サービスまたは福祉サービスの利用状況等の把握に努めている。</t>
  </si>
  <si>
    <t xml:space="preserve">※利用者の心身の状況を把握するための診断書等の費用は、一律全員から徴収することはできません。
　　あくまでも利用者等と事業者で話し合って費用負担を決めて下さい。</t>
  </si>
  <si>
    <t xml:space="preserve">７　居宅介護支援事業者等との連携</t>
  </si>
  <si>
    <t xml:space="preserve">サービスの提供にあたり、居宅介護支援事業者その他保健医療サービス又は福祉サービスを提供する者との密接な連携に努めている。</t>
  </si>
  <si>
    <t xml:space="preserve">サービスの提供終了に際しては、利用者・家族に適切な指導を行うとともに、利用者に係る居宅介護支援事業者への情報の提供、保健医療サービス又は福祉サービスを提供する者との密接な連携に努めている。</t>
  </si>
  <si>
    <t xml:space="preserve">８　法定代理受領サービスの提供を受けるための援助</t>
  </si>
  <si>
    <t xml:space="preserve">利用申込者が居宅サービス計画の作成を居宅介護支援事業者に依頼する旨を市に届け出ること等、法定代理受領サービスとしてサービスを受けることができる旨の説明、必要な援助を行っている。</t>
  </si>
  <si>
    <t xml:space="preserve">９　居宅サービス計画に沿ったサービスの提供</t>
  </si>
  <si>
    <t xml:space="preserve">居宅サービス計画が作成されている場合は、当該サービス計画に沿ったサービスを提供している。</t>
  </si>
  <si>
    <t xml:space="preserve">１０　居宅サービス計画等の変更の援助</t>
  </si>
  <si>
    <t xml:space="preserve">利用者が居宅サービス計画の変更を希望する場合は、当該利用者に係る居宅介護支援事業者への連絡その他必要な援助を行っている。</t>
  </si>
  <si>
    <t xml:space="preserve">１１　サービス提供の記録</t>
  </si>
  <si>
    <t xml:space="preserve">サービスを提供した際には、提供日及び内容、地域密着型サービス費の額その他必要な事項を、利用者の居宅サービス計画を記載した書面またはこれに準ずる書面に記録し、５年間保存している。</t>
  </si>
  <si>
    <t xml:space="preserve">サービスを提供した際には、提供した具体的なサービス内容等を記録するとともに、利用者からの申出があった場合には、文書の交付その他適切な方法により、その情報を利用者に提供している。</t>
  </si>
  <si>
    <t xml:space="preserve">１２　利用料等の受領</t>
  </si>
  <si>
    <t xml:space="preserve">利用者からサービス費用の１割～３割負担分を徴収している。（生活保護や公費負担分等を除く。）</t>
  </si>
  <si>
    <t xml:space="preserve">法定代理受領サービスに該当しないサービスを提供した場合の利用料と、地域密着型サービス費用基準額との間に不合理な差額を設けていない。</t>
  </si>
  <si>
    <t xml:space="preserve">通常の事業の実施地域外でサービスを提供し、それに要した交通費の額の支払いを利用者から受ける場合、予め利用者またはその家族に説明を行い、利用者の同意を得ている。</t>
  </si>
  <si>
    <t xml:space="preserve">利用者全員で行うレクリエーションの費用や入浴時のタオル、介護用手袋、ティッシュペーパー等の費用は事業所で負担している。</t>
  </si>
  <si>
    <r>
      <rPr>
        <sz val="11"/>
        <color rgb="FF000000"/>
        <rFont val="ＭＳ Ｐゴシック"/>
        <family val="3"/>
      </rPr>
      <t xml:space="preserve">※4</t>
    </r>
    <r>
      <rPr>
        <sz val="11"/>
        <color rgb="FF000000"/>
        <rFont val="Noto Sans"/>
        <family val="2"/>
      </rPr>
      <t xml:space="preserve">で</t>
    </r>
    <r>
      <rPr>
        <sz val="11"/>
        <color rgb="FF000000"/>
        <rFont val="ＭＳ Ｐゴシック"/>
        <family val="3"/>
      </rPr>
      <t xml:space="preserve">×</t>
    </r>
    <r>
      <rPr>
        <sz val="11"/>
        <color rgb="FF000000"/>
        <rFont val="Noto Sans"/>
        <family val="2"/>
      </rPr>
      <t xml:space="preserve">を記入した事業所は、日常生活に要する費用の取扱いが不適切な可能性があります。「通所介護等における日常生活に要する費用の取扱いについて」（平成１２年３月３０日老企第５４号）を再確認し、適正な費用負担となるよう改善してください。</t>
    </r>
  </si>
  <si>
    <t xml:space="preserve">１３　保険給付の請求のための証明書の交付</t>
  </si>
  <si>
    <t xml:space="preserve">法定代理受領サービスでないサービス提供に係る利用料の支払いを受けた場合は、サービスの内容、費用の額その他利用者が保険給付を請求する上で必要と認められるサービス提供証明書を交付している。</t>
  </si>
  <si>
    <t xml:space="preserve">１４　指定認知症対応型通所介護の基本的取扱方針</t>
  </si>
  <si>
    <t xml:space="preserve">指定認知症対応型通所介護は、利用者の認知症の症状の進行の緩和に資するよう、個々の利用者に応じて作成された認知症対応型通所介護計画に基づいて行われなければならない。ただし、その実施方法においては、グループごとにサービス提供が行われることを妨げるものではないこと。</t>
  </si>
  <si>
    <t xml:space="preserve">利用者が日常生活を送る上で自らの役割を持つことにより、達成感や満足感を得、自信を回復するなどの効果が期待されるとともに、利用者にとって自らの日常生活の場であると実感できるよう必要な援助を行わなければならないこと。</t>
  </si>
  <si>
    <t xml:space="preserve">１５　指定認知症対応型通所介護の具体的取扱方針</t>
  </si>
  <si>
    <t xml:space="preserve">利用者が住み慣れた地域での生活を継続することができるよう、地域住民との交流や地域活動への参加を図りつつ、利用者の心身の状況を踏まえ、妥当適切にサービス提供を行っている。</t>
  </si>
  <si>
    <t xml:space="preserve">利用者一人一人の人格を尊重し、利用者がそれぞれの役割を持って日常生活を送ることができるよう配慮してサービス提供を行っている。</t>
  </si>
  <si>
    <t xml:space="preserve">サービスの提供に当たっては、認知症対応型通所介護計画に基づき、漫然かつ画一的にならないように、利用者の機能訓練及びその者が日常生活を営むことができるよう必要な援助を行っている。</t>
  </si>
  <si>
    <t xml:space="preserve">指定認知症対応型通所介護の提供に当たっては、懇切丁寧に行うことを旨とし、利用者又はその家族に対し、サービスの提供方法等について、理解しやすいように説明を行っている。</t>
  </si>
  <si>
    <t xml:space="preserve">サービスの提供に当たっては、介護技術の進歩に対応し、適切な介護技術をもってサービス提供を行っている。</t>
  </si>
  <si>
    <t xml:space="preserve">常に利用者の心身の状況を的確に把握しつつ、相談援助等の生活指導、機能訓練その他必要なサービスを利用者の希望に沿って適切に提供している。</t>
  </si>
  <si>
    <t xml:space="preserve">屋外でのサービス提供を行っている。</t>
  </si>
  <si>
    <t xml:space="preserve">（行っている場合）…認知症対応型通所介護計画に位置づけている。</t>
  </si>
  <si>
    <t xml:space="preserve">（行っている場合）…屋外でサービス提供を行うことにより、効果的な機能訓練になる見込みである。</t>
  </si>
  <si>
    <t xml:space="preserve">屋外で提供しているサービスについて、具体的に記入してください。
またどのような点を効果的な機能訓練としているかも記入してください。</t>
  </si>
  <si>
    <t xml:space="preserve">病欠等の緊急時の職員配備の体制ができている。</t>
  </si>
  <si>
    <t xml:space="preserve">施設内でのエピソードや出来事を家族等に報告している。</t>
  </si>
  <si>
    <t xml:space="preserve">１６　指定介護予防認知症対応型通所介護の基本的取扱方針</t>
  </si>
  <si>
    <t xml:space="preserve">認知症対応型通所介護は、利用者の介護予防に資するよう、目標を設定し、計画的に行っている。</t>
  </si>
  <si>
    <t xml:space="preserve">自らの提供するサービスの質の評価を行い、常に改善を図っている。</t>
  </si>
  <si>
    <t xml:space="preserve">利用者ができる限り要介護状態とならないで自立した日常生活を営むことができるよう支援することを意識して、サービス提供に当たっている。</t>
  </si>
  <si>
    <t xml:space="preserve">利用者が有する能力を最大限活用することができるようサービス提供に努め、利用者が有する能力を阻害する等の不適切なサービス提供を行わないよう配慮している。</t>
  </si>
  <si>
    <t xml:space="preserve">サービスの提供にあたり、利用者とのコミュニケーションを十分に図ることなどにより、利用者が主体的に事業に参加するよう適切な働きかけに努めている。</t>
  </si>
  <si>
    <t xml:space="preserve">１７　指定介護予防認知症対応型通所介護の具体的取扱方針</t>
  </si>
  <si>
    <t xml:space="preserve">主治医、歯科医師からの情報伝達やサービス担当者会議等により、利用者の心身の状況、置かれている環境等利用者の日常生活全般の状況把握を的確に行っている。</t>
  </si>
  <si>
    <t xml:space="preserve">管理者は、利用者の日常生活全般の状況及び希望を踏まえて、介護予防認知症対応型通所介護計画を作成している。</t>
  </si>
  <si>
    <t xml:space="preserve">介護予防認知症対応型通所介護計画は、介護予防サービス計画が作成されている場合は、当該計画の内容に沿って作成している。</t>
  </si>
  <si>
    <t xml:space="preserve">管理者は、介護予防認知症対応型通所介護計画の作成に当たっては、その内容を利用者・家族に説明し、同意を得ている。</t>
  </si>
  <si>
    <t xml:space="preserve">管理者は、介護予防認知症対応型通所介護計画を作成した際には、当該計画を利用者に交付している。</t>
  </si>
  <si>
    <t xml:space="preserve">サービス提供に当たっては、介護予防認知症対応型通所介護計画に基づき、利用者が日常生活を営むのに必要な支援を行っている。</t>
  </si>
  <si>
    <t xml:space="preserve">サービス提供に当たっては、懇切丁寧に行うことを旨とし、利用者・家族に対し、サービス提供の方法等について、理解しやすいように説明している。</t>
  </si>
  <si>
    <t xml:space="preserve">従業者は、介護予防認知症対応型通所介護計画に基づくサービスの提供の開始時から終了までに、少なくとも一回はモニタリングを実施している。</t>
  </si>
  <si>
    <t xml:space="preserve">管理者は、モニタリングの結果を踏まえ、必要に応じて介護予防認知症対応型通所介護計画の変更を行っている。</t>
  </si>
  <si>
    <t xml:space="preserve">１８　認知症対応型通所介護計画の作成</t>
  </si>
  <si>
    <t xml:space="preserve">管理者は、利用者の心身の状況、希望及びその置かれている環境を踏まえた認知症対応型通所介護計画等を作成している。</t>
  </si>
  <si>
    <t xml:space="preserve">認知症対応型通所介護計画は、既に居宅サービス計画が作成されている場合は、当該計画の内容に沿って作成している。</t>
  </si>
  <si>
    <t xml:space="preserve">管理者は、認知症対応型通所介護計画の作成に当たっては、その内容を利用者・家族に説明し、同意を得ている。</t>
  </si>
  <si>
    <t xml:space="preserve">管理者は、認知症対応型通所介護計画を作成した際には、当該計画を利用者に交付している。</t>
  </si>
  <si>
    <t xml:space="preserve">従業者は、それぞれの利用者について、認知症対応型通所介護計画に従ったサービスの実施状況及び目標の達成状況の記録をしている。</t>
  </si>
  <si>
    <t xml:space="preserve">※認知症対応型通所介護計画・介護予防認知症対応型通所介護計画は、利用者全員に対して作成され利用者及びその家族に対して説明し同意を得て、交付しなければならないものです。また、認知症通所介護計画等の実施状況や目標の達成状況等は定期的に記録されていなければならないものです。</t>
  </si>
  <si>
    <t xml:space="preserve"> </t>
  </si>
  <si>
    <t xml:space="preserve">１９　利用者に関する市町村への通知</t>
  </si>
  <si>
    <t xml:space="preserve">サービスを受けている利用者が、正当な理由なしにサービスの利用に関する指示に従わず要介護状態等の程度を増進させた、また、偽りその他不正な行為によって保険給付を受け、また受けようとしたときは、遅滞なく意見を付してその旨を市に通知している。</t>
  </si>
  <si>
    <t xml:space="preserve">２０　緊急時の対応</t>
  </si>
  <si>
    <t xml:space="preserve">サービス提供を行っているときに利用者に病状の急変が生じた場合その他必要な場合は、速やかに主治の医師への連絡を行う等の必要な措置を講じている。</t>
  </si>
  <si>
    <t xml:space="preserve">２１　管理者の責務</t>
  </si>
  <si>
    <t xml:space="preserve">法人は、管理者を含む全従業者と雇用契約を締結している。</t>
  </si>
  <si>
    <t xml:space="preserve">従業者の勤務体制表（ローテーション表）を作成している。</t>
  </si>
  <si>
    <t xml:space="preserve">全職員について、タイムカード等により勤務実績がわかるようにしている。</t>
  </si>
  <si>
    <t xml:space="preserve">管理者はサービスの利用の申込みに係る調整、業務の実施状況の把握その他の管理を一元的に行い、従業者に運営基準を遵守させるための必要な指揮命令を行っている。</t>
  </si>
  <si>
    <t xml:space="preserve">※看護職員等の免許など、職種として必要な確認書類は事業所でコピー等を保管しておいてください。</t>
  </si>
  <si>
    <t xml:space="preserve">２２　運営規程</t>
  </si>
  <si>
    <t xml:space="preserve">運営規程の内容は、常に実態を反映したものを整備している。また、変更があった場合は、届出している。</t>
  </si>
  <si>
    <t xml:space="preserve">運営規程の中で、規程されている項目に○印をつけてください。</t>
  </si>
  <si>
    <t xml:space="preserve">〔</t>
  </si>
  <si>
    <t xml:space="preserve">〕</t>
  </si>
  <si>
    <t xml:space="preserve">事業の目的及び運営の方針</t>
  </si>
  <si>
    <t xml:space="preserve">従業者の職種、員数及び職務の内容</t>
  </si>
  <si>
    <t xml:space="preserve">営業日及び営業時間</t>
  </si>
  <si>
    <t xml:space="preserve">指定認知症対応型通所介護の利用定員</t>
  </si>
  <si>
    <t xml:space="preserve">指定認知症対応型通所介護の内容及び利用料その他の費用の額</t>
  </si>
  <si>
    <t xml:space="preserve">通常の事業の実施地域</t>
  </si>
  <si>
    <t xml:space="preserve">サービス利用に当たっての留意事項</t>
  </si>
  <si>
    <t xml:space="preserve">緊急時等における対応方法</t>
  </si>
  <si>
    <t xml:space="preserve">非常災害対策</t>
  </si>
  <si>
    <t xml:space="preserve">虐待の防止のための措置に関する事項（令和６年３月３１日までは経過措置期間）</t>
  </si>
  <si>
    <t xml:space="preserve">その他運営に関する重要事項</t>
  </si>
  <si>
    <t xml:space="preserve">既定のサービス提供時間の前後、連続して延長サービスを行うときは、その旨を運営規程に規定している。</t>
  </si>
  <si>
    <t xml:space="preserve">（延長サービスを行う場合）…通常のサービス提供時間と延長時間を分けて記載している。</t>
  </si>
  <si>
    <t xml:space="preserve">介護保険適用と介護保険適用外サービス（全額自己負担となるもの）に関する料金表を作成し、利用者等に説明している。</t>
  </si>
  <si>
    <t xml:space="preserve">※運営規程の内容に変更があった場合は、別に市長が定める様式で届出をする必要があります。常に最新の内容として整備してください。</t>
  </si>
  <si>
    <t xml:space="preserve">２３　勤務体制の確保等</t>
  </si>
  <si>
    <t xml:space="preserve">従業者の日々の勤務時間、常勤・非常勤の別、各職員の兼務関係が明確な勤務表を作成している。</t>
  </si>
  <si>
    <t xml:space="preserve">サービスの質の向上のために、研修の機会を設けている。</t>
  </si>
  <si>
    <t xml:space="preserve">令和６年度の研修の実施日又は実施予定日を記載してください。</t>
  </si>
  <si>
    <t xml:space="preserve">　※欄が足りない場合は、別紙を作成し、添付してください。</t>
  </si>
  <si>
    <t xml:space="preserve">　※研修を行っていない場合は、研修内容欄に”実施なし”又は”実施予定なし”と記載してください。</t>
  </si>
  <si>
    <r>
      <rPr>
        <sz val="9"/>
        <color rgb="FF000000"/>
        <rFont val="Noto Sans"/>
        <family val="2"/>
      </rPr>
      <t xml:space="preserve">実施</t>
    </r>
    <r>
      <rPr>
        <sz val="9"/>
        <color rgb="FF000000"/>
        <rFont val="ＭＳ Ｐゴシック"/>
        <family val="3"/>
      </rPr>
      <t xml:space="preserve">(</t>
    </r>
    <r>
      <rPr>
        <sz val="9"/>
        <color rgb="FF000000"/>
        <rFont val="Noto Sans"/>
        <family val="2"/>
      </rPr>
      <t xml:space="preserve">予定</t>
    </r>
    <r>
      <rPr>
        <sz val="9"/>
        <color rgb="FF000000"/>
        <rFont val="ＭＳ Ｐゴシック"/>
        <family val="3"/>
      </rPr>
      <t xml:space="preserve">)</t>
    </r>
    <r>
      <rPr>
        <sz val="9"/>
        <color rgb="FF000000"/>
        <rFont val="Noto Sans"/>
        <family val="2"/>
      </rPr>
      <t xml:space="preserve">年月日</t>
    </r>
  </si>
  <si>
    <t xml:space="preserve">出席者</t>
  </si>
  <si>
    <t xml:space="preserve">研　修　内　容</t>
  </si>
  <si>
    <t xml:space="preserve">所内研修</t>
  </si>
  <si>
    <t xml:space="preserve">所外研修</t>
  </si>
  <si>
    <t xml:space="preserve">医療・福祉関係の資格を有さない者について、認知症介護に係る基礎的な研修を受講させるために必要な措置を講じている。</t>
  </si>
  <si>
    <t xml:space="preserve">適切な指定認知症対応型通所介護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t>
  </si>
  <si>
    <t xml:space="preserve">２４　定員の遵守</t>
  </si>
  <si>
    <r>
      <rPr>
        <sz val="11"/>
        <color rgb="FF000000"/>
        <rFont val="Noto Sans"/>
        <family val="2"/>
      </rPr>
      <t xml:space="preserve">サービス提供日ごとに、利用者数が届出されている定員を超えないよう、運営を行っている。
</t>
    </r>
    <r>
      <rPr>
        <sz val="9"/>
        <color rgb="FF000000"/>
        <rFont val="Noto Sans"/>
        <family val="2"/>
      </rPr>
      <t xml:space="preserve">※ 災害その他のやむを得ない事情がある場合は、この限りではありません。</t>
    </r>
  </si>
  <si>
    <t xml:space="preserve">２５　業務継続計画の策定等</t>
  </si>
  <si>
    <t xml:space="preserve">感染症や非常災害の発生時において、利用者に対する認知症対応型通所介護の提供を継続的に実施し、及び非常時の体制で早期の業務再開を図るための計画（以下「業務継続計画」という。）を策定し、当該業務継続計画に従い必要な措置を講じている。</t>
  </si>
  <si>
    <t xml:space="preserve">従業者に対し、業務継続計画について周知するとともに、必要な研修及び訓練を定期的に実施している。</t>
  </si>
  <si>
    <t xml:space="preserve">従業者に対し、定期的に業務継続計画の見直しを行い、必要に応じて業務継続計画の変更を行っている。</t>
  </si>
  <si>
    <t xml:space="preserve">２６　非常災害対策　・　非常災害設備</t>
  </si>
  <si>
    <t xml:space="preserve">消防法施行規則に規定する消防計画等、非常災害に関する具体的な計画を立てている。</t>
  </si>
  <si>
    <t xml:space="preserve">事業所の防火管理者（または責任者）の氏名を記入してください。</t>
  </si>
  <si>
    <r>
      <rPr>
        <sz val="11"/>
        <color rgb="FF000000"/>
        <rFont val="Noto Sans"/>
        <family val="2"/>
      </rPr>
      <t xml:space="preserve">令和</t>
    </r>
    <r>
      <rPr>
        <sz val="11"/>
        <color rgb="FF000000"/>
        <rFont val="ＭＳ Ｐゴシック"/>
        <family val="3"/>
      </rPr>
      <t xml:space="preserve">6</t>
    </r>
    <r>
      <rPr>
        <sz val="11"/>
        <color rgb="FF000000"/>
        <rFont val="Noto Sans"/>
        <family val="2"/>
      </rPr>
      <t xml:space="preserve">年度の非常災害訓練の実施日または実施予定日はいつですか？</t>
    </r>
  </si>
  <si>
    <t xml:space="preserve">避難訓練</t>
  </si>
  <si>
    <t xml:space="preserve">（実施　・　実施予定）</t>
  </si>
  <si>
    <t xml:space="preserve">救出訓練</t>
  </si>
  <si>
    <t xml:space="preserve">その他</t>
  </si>
  <si>
    <t xml:space="preserve">火災等の災害時に、地域の消防機関へ速やかに通報する体制をとるよう、従業員に周知している。</t>
  </si>
  <si>
    <t xml:space="preserve">日ごろから、消防団や地域住民との連携を図り、火災等の際に消火・避難等に協力が得られる体制をとっている。</t>
  </si>
  <si>
    <t xml:space="preserve">消防法その他の法令等に規定された必要な消火設備、非常災害用設備について定期的に設備点検を行っている。</t>
  </si>
  <si>
    <t xml:space="preserve">事業所のある地区の広域避難施設を把握していますか？また、緊急時の避難施設への経路は安全が確保されているか、検証している。</t>
  </si>
  <si>
    <t xml:space="preserve">※防火管理者の責務（消防法施行令第４条）
第４条　防火管理者は、防火管理上必要な業務を行うときは、必要に応じて当該防火対象物の管理について権限を有する者の指示を求め、誠実にその職務を遂行しなければならない。
２　防火管理者は、消防の用に供する設備、消防用水若しくは消火活動上必要な施設の点検及び整備又は火気の使用若しくは取扱いに関する監督を行うときは、火元責任者その他の防火管理の業務に従事する者に対し、必要な指示を与えなければならない。
３　防火管理者は、総務省令で定めるところにより、消防計画を作成し、これに基づいて消火、通報および避難の訓練を定期的に実施しなければならない。</t>
  </si>
  <si>
    <t xml:space="preserve">２７　衛生管理等</t>
  </si>
  <si>
    <t xml:space="preserve">利用者の使用する施設、食器その他の設備または飲用に供する水について、衛生的な管理に努め、または衛生上必要な措置を講じている。</t>
  </si>
  <si>
    <t xml:space="preserve">感染予防に関する教育を定期的に行い、周知徹底させている。</t>
  </si>
  <si>
    <t xml:space="preserve">感染症の予防及びまん延の防止のための対策を検討する委員会の会議（テレビ電話装置等を活用して行うものを含む。）をおおむね６月に１回以上開催するとともに、その結果について、従業者に周知徹底を図っている。</t>
  </si>
  <si>
    <t xml:space="preserve">感染症の予防及びまん延の防止のための指針を整備している。</t>
  </si>
  <si>
    <t xml:space="preserve">従業者に対し、感染症の予防及びまん延の防止のための研修及び訓練を定期的に実施している。</t>
  </si>
  <si>
    <t xml:space="preserve">２８　掲示</t>
  </si>
  <si>
    <t xml:space="preserve">事業所の見やすい場所に、運営規程、重要事項説明書、料金表、勤務体制表、評価結果等の利用申込者のサービスの選択に資すると認められる重要事項を掲示している。</t>
  </si>
  <si>
    <t xml:space="preserve">運営規程、重要事項説明書等の情報をウェブサイト（法人のホームページ等又は情報公表システム上）に掲載・公表している。</t>
  </si>
  <si>
    <t xml:space="preserve">※常に最新の情報を掲示しておいてください。掲示方法は、壁等に貼り付ける方法の他、ファイルや冊子にするなどし、誰もが見やすい場所に整備してください。</t>
  </si>
  <si>
    <t xml:space="preserve">２９　秘密保持等</t>
  </si>
  <si>
    <t xml:space="preserve">就業規則、雇用契約書等に、従業者及び退職した者が業務上知り得た利用者やその家族の個人情報を漏らすことを禁止する記載がある。</t>
  </si>
  <si>
    <t xml:space="preserve">利用者全員から個人情報使用同意書等で利用者等やその家族の個人情報をサービス担当者会議等で使用することについて同意を得ている。</t>
  </si>
  <si>
    <t xml:space="preserve">保有する個人データの管理・開示手順、個人情報管理者等を定めた個人情報保護に関する規程を整備している。</t>
  </si>
  <si>
    <t xml:space="preserve">個人情報管理者の名前を記入してください。（担当者が定められていない場合は、その旨を記入してください）</t>
  </si>
  <si>
    <t xml:space="preserve">氏名</t>
  </si>
  <si>
    <t xml:space="preserve">※秘密保持に関しては、従業者の雇用時に個人情報等の秘密を保持すべき旨を書類で交わしておくこと等の措置を講ずるべきとされています。</t>
  </si>
  <si>
    <t xml:space="preserve">３０　広告</t>
  </si>
  <si>
    <t xml:space="preserve">事業所を広告する場合には、その内容が虚偽または誇大なものとならないようにしている。</t>
  </si>
  <si>
    <t xml:space="preserve">３１　居宅介護支援事業者に対する利益供与の禁止</t>
  </si>
  <si>
    <t xml:space="preserve">居宅介護支援事業者またはその従業者に対し、利用者に特定の事業者によるサービスを利用させることの代償として、金品その他の財産上の利益を供与していない。</t>
  </si>
  <si>
    <t xml:space="preserve">３２　苦情処理</t>
  </si>
  <si>
    <t xml:space="preserve">利用者等に対し、苦情の申立先や窓口を記載した書類（重要事項説明書でも可）を配布するなど、当該サービスに対する苦情の申し出がしやすいようにしている。</t>
  </si>
  <si>
    <t xml:space="preserve">相談窓口・苦情窓口として、次の項目を明示している。
●事業所担当窓口　●市町村窓口　●国民健康保険団体連合会窓口</t>
  </si>
  <si>
    <t xml:space="preserve">苦情相談の方法や対応手順を記載したマニュアル等を整備し、事業所に掲示している。</t>
  </si>
  <si>
    <t xml:space="preserve">苦情記録簿を整備して５年間保管している。</t>
  </si>
  <si>
    <t xml:space="preserve">実際にあった苦情及びその原因と対応策について、職員に周知する等再発防止やサービスの質の向上に努めている。</t>
  </si>
  <si>
    <t xml:space="preserve">提供したサービスに関し、市が行う調査に協力し、市からの指導又は助言があった場合は、これに従い必要な改善を行っている。</t>
  </si>
  <si>
    <t xml:space="preserve">利用者が外部に声を出せる工夫をどのようにしているか記載してください。</t>
  </si>
  <si>
    <t xml:space="preserve">３３　地域との連携等</t>
  </si>
  <si>
    <t xml:space="preserve">事業の運営にあたり、地域住民やその自発的な活動等との連携及び協力を行う等の地域との交流を図っている。</t>
  </si>
  <si>
    <t xml:space="preserve">運営推進会議を設置している。</t>
  </si>
  <si>
    <t xml:space="preserve">おおむね６カ月に１回以上会議を開催し、事業報告を行い、評価を受けるとともに、必要な要望、助言等を聴く機会を設けている。</t>
  </si>
  <si>
    <t xml:space="preserve">当年度の運営推進会議の実施日又は実施予定日を記載してください。</t>
  </si>
  <si>
    <t xml:space="preserve">３４　事故発生時の対応</t>
  </si>
  <si>
    <t xml:space="preserve">利用者に対するサービスの提供により事故が発生した場合には、保険者、当該利用者の家族、居宅介護支援事業者に対して連絡するとともに、必要な措置を講じている。</t>
  </si>
  <si>
    <t xml:space="preserve">事故の状況及び事故に際して採った処置について記録し、５年間保存している。</t>
  </si>
  <si>
    <t xml:space="preserve">利用者に対するサービスの提供により賠償すべき事故が発生した場合には、損害賠償を速やかに行っている。</t>
  </si>
  <si>
    <t xml:space="preserve">事故記録簿（ヒヤリハット簿）等を整備している。</t>
  </si>
  <si>
    <t xml:space="preserve">事故報告書の様式、手順等を知っている。</t>
  </si>
  <si>
    <t xml:space="preserve">損害賠償保険に加入している。</t>
  </si>
  <si>
    <r>
      <rPr>
        <sz val="10"/>
        <color rgb="FF000000"/>
        <rFont val="Noto Sans"/>
        <family val="2"/>
      </rPr>
      <t xml:space="preserve">※事故報告は、</t>
    </r>
    <r>
      <rPr>
        <sz val="10"/>
        <color rgb="FF000000"/>
        <rFont val="HG丸ｺﾞｼｯｸM-PRO"/>
        <family val="3"/>
      </rPr>
      <t xml:space="preserve">e-kanagawa</t>
    </r>
    <r>
      <rPr>
        <sz val="10"/>
        <color rgb="FF000000"/>
        <rFont val="Noto Sans"/>
        <family val="2"/>
      </rPr>
      <t xml:space="preserve">から報告してください。</t>
    </r>
  </si>
  <si>
    <t xml:space="preserve">３５　虐待の防止</t>
  </si>
  <si>
    <t xml:space="preserve">事業所における虐待の防止のための対策を検討する委員会の会議（テレビ電話装置等を活用して行うものを含む。）を定期的に開催するとともに、その結果について、従業者に周知徹底を図っている。</t>
  </si>
  <si>
    <t xml:space="preserve">事業所における虐待の防止のための指針を整備している。</t>
  </si>
  <si>
    <t xml:space="preserve">従業者に対し、虐待の防止のための研修を定期的に実施している。</t>
  </si>
  <si>
    <t xml:space="preserve">虐待の防止に関する措置を適切に実施するための担当者を置いている。</t>
  </si>
  <si>
    <t xml:space="preserve">３６　会計の区分</t>
  </si>
  <si>
    <t xml:space="preserve">サービス事業所ごとに経理を区分するとともに、当該サービス事業の会計とその他の事業の会計を区分している。</t>
  </si>
  <si>
    <t xml:space="preserve">３７　記録の整備</t>
  </si>
  <si>
    <t xml:space="preserve">従業者、設備、備品、会計に関する諸記録を整備している。</t>
  </si>
  <si>
    <r>
      <rPr>
        <sz val="11"/>
        <color rgb="FF000000"/>
        <rFont val="Noto Sans"/>
        <family val="2"/>
      </rPr>
      <t xml:space="preserve">利用者に対するサービスの提供に関する次の記録を整備し、完結の日から５年間保存している。</t>
    </r>
    <r>
      <rPr>
        <sz val="11"/>
        <color rgb="FF000000"/>
        <rFont val="ＭＳ Ｐゴシック"/>
        <family val="3"/>
      </rPr>
      <t xml:space="preserve">(</t>
    </r>
    <r>
      <rPr>
        <sz val="11"/>
        <color rgb="FF000000"/>
        <rFont val="Noto Sans"/>
        <family val="2"/>
      </rPr>
      <t xml:space="preserve">整備している項目に○印をつけてください。</t>
    </r>
    <r>
      <rPr>
        <sz val="11"/>
        <color rgb="FF000000"/>
        <rFont val="ＭＳ Ｐゴシック"/>
        <family val="3"/>
      </rPr>
      <t xml:space="preserve">)</t>
    </r>
  </si>
  <si>
    <t xml:space="preserve">認知症対応型通所介護計画</t>
  </si>
  <si>
    <t xml:space="preserve">サービス提供記録</t>
  </si>
  <si>
    <t xml:space="preserve">利用者に対する市町村への通知に関する記録</t>
  </si>
  <si>
    <t xml:space="preserve">苦情処理に関する記録</t>
  </si>
  <si>
    <t xml:space="preserve">事故の状況及び事故に対して採った処置に関する記録</t>
  </si>
  <si>
    <t xml:space="preserve">報告、評価、要望、助言等の記録</t>
  </si>
  <si>
    <t xml:space="preserve">Ⅲ</t>
  </si>
  <si>
    <t xml:space="preserve">　報酬に関する報告</t>
  </si>
  <si>
    <t xml:space="preserve">１　事業所で実際に行っている介護報酬請求の流れについて、具体的に記入してください。</t>
  </si>
  <si>
    <t xml:space="preserve">２　介護報酬の請求</t>
  </si>
  <si>
    <t xml:space="preserve">実績の確認については、複数の担当者が確認した上で請求している。</t>
  </si>
  <si>
    <t xml:space="preserve">帰宅の準備時間をサービス提供時間に含めていない。</t>
  </si>
  <si>
    <r>
      <rPr>
        <sz val="11"/>
        <color rgb="FF000000"/>
        <rFont val="Noto Sans"/>
        <family val="2"/>
      </rPr>
      <t xml:space="preserve">送迎時間をサービス提供時間に含めていない。
</t>
    </r>
    <r>
      <rPr>
        <sz val="9"/>
        <color rgb="FF000000"/>
        <rFont val="Noto Sans"/>
        <family val="2"/>
      </rPr>
      <t xml:space="preserve">※ただし、一定の要件を満たす場合、１日</t>
    </r>
    <r>
      <rPr>
        <sz val="9"/>
        <color rgb="FF000000"/>
        <rFont val="ＭＳ Ｐゴシック"/>
        <family val="3"/>
      </rPr>
      <t xml:space="preserve">30</t>
    </r>
    <r>
      <rPr>
        <sz val="9"/>
        <color rgb="FF000000"/>
        <rFont val="Noto Sans"/>
        <family val="2"/>
      </rPr>
      <t xml:space="preserve">分を限度として、送迎時に実施した居宅内での介助をサービス提供時間に含めることができます。</t>
    </r>
    <r>
      <rPr>
        <sz val="9"/>
        <color rgb="FF000000"/>
        <rFont val="ＭＳ Ｐゴシック"/>
        <family val="3"/>
      </rPr>
      <t xml:space="preserve">(</t>
    </r>
    <r>
      <rPr>
        <sz val="9"/>
        <color rgb="FF000000"/>
        <rFont val="Noto Sans"/>
        <family val="2"/>
      </rPr>
      <t xml:space="preserve">居宅サービス計画・認知証対応型通所介護計画に位置づけて実施すること＋介助者は介護福祉士その他の有資格者であること等</t>
    </r>
    <r>
      <rPr>
        <sz val="9"/>
        <color rgb="FF000000"/>
        <rFont val="ＭＳ Ｐゴシック"/>
        <family val="3"/>
      </rPr>
      <t xml:space="preserve">)</t>
    </r>
  </si>
  <si>
    <t xml:space="preserve">利用者が短期入所生活介護、短期入所療養介護、特定施設入居者生活介護、小規模多機能型居宅介護、認知症対応型共同生活介護、地域密着型特定施設入居者生活介護、地域密着型介護老人福祉施設入所者生活介護、複合型サービスを受けている場合は、サービス費を算定していない。</t>
  </si>
  <si>
    <t xml:space="preserve">【２時間以上３時間未満のサービス】</t>
  </si>
  <si>
    <t xml:space="preserve">長時間のサービス利用が心身の状況から困難である者、病後等で短時間の利用から始めて長時間利用に結びつける必要がある者等、利用者側のやむを得ない事情により長時間のサービス利用が困難な利用者について算定している。</t>
  </si>
  <si>
    <t xml:space="preserve">認知症対応型通所介護の本来の目的に照らし、利用者の日常生活動作能力などの向上のため、日常生活を通じた機能訓練等を実施している。</t>
  </si>
  <si>
    <r>
      <rPr>
        <sz val="11"/>
        <color rgb="FF000000"/>
        <rFont val="Noto Sans"/>
        <family val="2"/>
      </rPr>
      <t xml:space="preserve">２時間以上３時間未満のサービスを行う場合は、所定単位数の</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63</t>
    </r>
    <r>
      <rPr>
        <sz val="11"/>
        <color rgb="FF000000"/>
        <rFont val="Noto Sans"/>
        <family val="2"/>
      </rPr>
      <t xml:space="preserve">に相当する単位数を算定している。</t>
    </r>
  </si>
  <si>
    <t xml:space="preserve">３　加算について</t>
  </si>
  <si>
    <t xml:space="preserve">【８～９時間の前後に行う日常生活上の世話による加算】</t>
  </si>
  <si>
    <t xml:space="preserve">サービスの提供とその前後に行った日常生活上の世話の所要時間を通算した時間が９時間以上の場合に算定している。</t>
  </si>
  <si>
    <t xml:space="preserve">【入浴介助加算（Ⅰ）（Ⅱ）共有】</t>
  </si>
  <si>
    <t xml:space="preserve">入浴を実施しなかった利用者の分まで加算を算定してないか。</t>
  </si>
  <si>
    <t xml:space="preserve">入浴は、全身浴、部分欲、全身シャワー浴、部分シャワー浴のいずれかを行っているか</t>
  </si>
  <si>
    <t xml:space="preserve">入浴介助を担当する職員に入浴介助に関する研修を継続的に行っているか</t>
  </si>
  <si>
    <t xml:space="preserve">入浴介助に関する研修の記録を作成しているか</t>
  </si>
  <si>
    <t xml:space="preserve">計画上、入浴が位置付けられている場合に、利用者側の事情により入浴を実施しなかった場合について、実施しなかった利用者については入浴介助加算を算定していない。</t>
  </si>
  <si>
    <t xml:space="preserve">※入浴介助加算において、清拭は対象となりません。</t>
  </si>
  <si>
    <t xml:space="preserve">【入浴介助加算（Ⅱ）】</t>
  </si>
  <si>
    <t xml:space="preserve">医師、理学療法士、作業療法士、介護福祉士若しくは介護支援専門員又は利用者の動作及び浴室の環境の評価を行うことができる福祉用具専門相談員、機能訓練指導員、地域包括支援センターの職員その他住宅改修に関する専門的知識及び経験を有する者が利用者の居宅を訪問し、浴室における当該利用者の動作及び浴室の環境を評価している。
当該訪問において、当該居宅の浴室が、当該利用者自身又はその家族等の介助により入浴を行うことが難しい環境にあると認められる場合は、、当該利用者の居宅を訪問し評価した者が、指定居宅介護支援事業所の介護支援専門員又は指定福祉用具貸与事業所若しくは指定特定福祉用具販売事業所の福祉用具専門相談員と連携し、福祉用具の貸与若しくは購入又は住宅改修等の浴室の環境整備に係る助言をしている。</t>
  </si>
  <si>
    <t xml:space="preserve">事業所の機能訓練指導員等が共同して、利用者の居宅を訪問し評価した者との連携の下で、当該利用者の身体の状況、訪問により把握した当該居宅の浴室の環境等を踏まえて個別の入浴計画を作成している。</t>
  </si>
  <si>
    <t xml:space="preserve">事業所において、個浴（個別の入浴）など利用者の居宅の状況に近い環境で、入浴介助を行っている。</t>
  </si>
  <si>
    <t xml:space="preserve">【生活機能向上連携加算（Ⅰ）】</t>
  </si>
  <si>
    <t xml:space="preserve">市に届出をした上で算定している。</t>
  </si>
  <si>
    <t xml:space="preserve">指定訪問リハビリテーション事業所、指定通所リハビリテーション事業所又はリハビリテーションを実施している医療提供施設（病院にあっては、許可病床数が２００床未満のもの又は当該病院を中心とした半径４キロメートル以内に診療所が存在しないものに限る。）の理学療法士、作業療法士、言語聴覚士又は医師（以下「理学療法士等」という。）の助言に基づき、当該指定通所介護事業所の機能訓練指導員、看護職員、介護職員、生活相談員その他の職種の者（以下「機能訓練指導員等」という。）が共同してアセスメント、利用者の身体状況等の評価及び個別機能訓練計画の作成を行っている。</t>
  </si>
  <si>
    <t xml:space="preserve">個別機能訓練計画に基づき、利用者の身体機能又は生活機能向上を目的とする機能訓練の項目を準備し、機能訓練指導員等が、利用者の心身の状況に応じた機能訓練を適切に提供している。</t>
  </si>
  <si>
    <t xml:space="preserve">２の評価に基づき、個別別機能訓練計画の進捗状況等を３月ごとに１回以上評価し、利用者又はその家族に対して機能訓練の内容と個別機能訓練計画の進捗状況等を説明し、必要に応じて訓練内容の見直し等を行っている。</t>
  </si>
  <si>
    <r>
      <rPr>
        <sz val="11"/>
        <color rgb="FF000000"/>
        <rFont val="Noto Sans"/>
        <family val="2"/>
      </rPr>
      <t xml:space="preserve">２におけるリハビリテーションを実施している医療提供施設は、病院にあっては、許可病床数が</t>
    </r>
    <r>
      <rPr>
        <sz val="11"/>
        <color rgb="FF000000"/>
        <rFont val="ＭＳ Ｐゴシック"/>
        <family val="3"/>
      </rPr>
      <t xml:space="preserve">200 </t>
    </r>
    <r>
      <rPr>
        <sz val="11"/>
        <color rgb="FF000000"/>
        <rFont val="Noto Sans"/>
        <family val="2"/>
      </rPr>
      <t xml:space="preserve">床未満のもの又はその病院を中心とした半径４キロメートル以内に診療所が存在しないものである。</t>
    </r>
  </si>
  <si>
    <t xml:space="preserve">個別機能訓練計画には、利用者ごとにその目標、実施時間、実施方法等の内容を記載しなければならない。目標については、利用者又はその家族の意向及び当該利用者を担当する介護支援専門員の意見も踏まえ策定することとし、当該利用者の意欲の向上につながるよう、段階的な目標を設定するなど可能な限り具体的かつ分かりやすい目標としている。</t>
  </si>
  <si>
    <t xml:space="preserve">機能訓練指導員等は、各月における評価内容や目標の達成度合いについて、利用者又はその家族及び理学療法士等に報告・相談し、理学療法士等から必要な助言を得た上で、必要に応じて当該利用者又はその家族の意向を確認の上、当該利用者のＡＤＬやＩＡＤＬの改善状況を踏まえた目標の見直しや訓練内容の変更など適切な対応を行っている。</t>
  </si>
  <si>
    <t xml:space="preserve">理学療法士等は、機能訓練指導員等と共同で、３月ごとに１回以上、個別機能訓練の進捗状況等について評価した上で、機能訓練指導員等が利用者又はその家族に対して個別機能訓練計画の内容（評価を含む。）や進捗状況等を説明している</t>
  </si>
  <si>
    <t xml:space="preserve">機能訓練に関する記録（実施時間、訓練内容、担当者等）は、利用者ごとに保管され、常に当該事業所の機能訓練指導員等により閲覧が可能である。</t>
  </si>
  <si>
    <t xml:space="preserve">個別機能訓練計画に基づき個別機能訓練を提供した初回の月に限り、算定している。また、助言に基づき個別機能訓練計画を見直し加算を再度算定する場合は、左の初回の月の翌月及び翌々月は算定していない。（利用者の急性増悪等により個別機能訓練計画を見直した場合を除く）</t>
  </si>
  <si>
    <t xml:space="preserve">個別機能訓練加算を算定している場合は、生活機能向上連携加算（Ⅰ）を算定していない。</t>
  </si>
  <si>
    <t xml:space="preserve">【生活機能向上連携加算（Ⅱ）】</t>
  </si>
  <si>
    <t xml:space="preserve">指定訪問リハビリテーション事業所、指定通所リハビリテーション事業所又はリハビリテーションを実施している医療提供施設の理学療法士等が、当該指定通所介護事業所を訪問し、当該事業所の機能訓練指導員等が共同して利用者の身体状況等の評価及び個別機能訓練計画の作成を行っている。</t>
  </si>
  <si>
    <t xml:space="preserve">理学療法士等は、機能訓練指導員等に対し、日常生活上の留意点、介護の工夫等に関する助言を行っている。</t>
  </si>
  <si>
    <t xml:space="preserve">理学療法士等は、３月ごとに１回以上指定認知症対応型通所介護事業所を訪問し、機能訓練指導員等と共同で個別機能訓練の進捗状況等について評価した上で、機能訓練指導員等が、利用者又はその家族に対して個別機能訓練計画の内容（評価を含む。）や進捗状況等を説明し記録するとともに、必要に応じて訓練内容の見直し等を行っている。</t>
  </si>
  <si>
    <r>
      <rPr>
        <sz val="11"/>
        <color rgb="FF000000"/>
        <rFont val="Noto Sans"/>
        <family val="2"/>
      </rPr>
      <t xml:space="preserve">個別機能訓練加算を算定している場合は、１月につき</t>
    </r>
    <r>
      <rPr>
        <sz val="11"/>
        <color rgb="FF000000"/>
        <rFont val="ＭＳ Ｐゴシック"/>
        <family val="3"/>
      </rPr>
      <t xml:space="preserve">100</t>
    </r>
    <r>
      <rPr>
        <sz val="11"/>
        <color rgb="FF000000"/>
        <rFont val="Noto Sans"/>
        <family val="2"/>
      </rPr>
      <t xml:space="preserve">単位を加算している。</t>
    </r>
  </si>
  <si>
    <r>
      <rPr>
        <sz val="11"/>
        <color rgb="FF000000"/>
        <rFont val="Noto Sans"/>
        <family val="2"/>
      </rPr>
      <t xml:space="preserve">【個別機能訓練加算</t>
    </r>
    <r>
      <rPr>
        <sz val="11"/>
        <color rgb="FF000000"/>
        <rFont val="ＭＳ Ｐゴシック"/>
        <family val="3"/>
      </rPr>
      <t xml:space="preserve">(Ⅰ)</t>
    </r>
    <r>
      <rPr>
        <sz val="11"/>
        <color rgb="FF000000"/>
        <rFont val="Noto Sans"/>
        <family val="2"/>
      </rPr>
      <t xml:space="preserve">】</t>
    </r>
  </si>
  <si>
    <r>
      <rPr>
        <sz val="11"/>
        <color rgb="FF000000"/>
        <rFont val="Noto Sans"/>
        <family val="2"/>
      </rPr>
      <t xml:space="preserve">専ら職務に従事する機能訓練指導員が１日</t>
    </r>
    <r>
      <rPr>
        <sz val="11"/>
        <color rgb="FF000000"/>
        <rFont val="ＭＳ Ｐゴシック"/>
        <family val="3"/>
      </rPr>
      <t xml:space="preserve">120</t>
    </r>
    <r>
      <rPr>
        <sz val="11"/>
        <color rgb="FF000000"/>
        <rFont val="Noto Sans"/>
        <family val="2"/>
      </rPr>
      <t xml:space="preserve">分以上かつ１名以上、配置されている。</t>
    </r>
  </si>
  <si>
    <t xml:space="preserve">機能訓練指導員は、理学療法士、作業療法士、言語聴覚士、看護職員、柔道整復師、あんまマッサージ指圧師、一定の実務経験を有する（理学療法士、作業療法士、言語聴覚士、看護職員、柔道整復師またはあん摩マッサージ指圧師の資格を有する個別機能訓練指導員を配置した事業所で６月以上勤務し、機能訓練指導に従事した経験を有する）はり師またはきゅう師である。</t>
  </si>
  <si>
    <r>
      <rPr>
        <sz val="11"/>
        <color rgb="FF000000"/>
        <rFont val="Noto Sans"/>
        <family val="2"/>
      </rPr>
      <t xml:space="preserve">機能訓練指導員の資格を記載してください。</t>
    </r>
    <r>
      <rPr>
        <sz val="11"/>
        <color rgb="FF000000"/>
        <rFont val="ＭＳ Ｐゴシック"/>
        <family val="3"/>
      </rPr>
      <t xml:space="preserve">(</t>
    </r>
    <r>
      <rPr>
        <sz val="11"/>
        <color rgb="FF000000"/>
        <rFont val="Noto Sans"/>
        <family val="2"/>
      </rPr>
      <t xml:space="preserve">複数回答可</t>
    </r>
    <r>
      <rPr>
        <sz val="11"/>
        <color rgb="FF000000"/>
        <rFont val="ＭＳ Ｐゴシック"/>
        <family val="3"/>
      </rPr>
      <t xml:space="preserve">)</t>
    </r>
  </si>
  <si>
    <t xml:space="preserve">機能訓練指導員、看護職員、介護職員、生活相談員その他の職種の者が共同して利用者ごとに個別機能訓練計画を作成し、当該計画に基づき、計画的に機能訓練を行っている。</t>
  </si>
  <si>
    <t xml:space="preserve">個別機能訓練計画の効果、実施方法に対する評価を実施している。</t>
  </si>
  <si>
    <t xml:space="preserve">個別機能訓練開始時及びその３カ月後に１回以上、利用者へ個別機能訓練計画の内容を説明をしている。</t>
  </si>
  <si>
    <t xml:space="preserve">個別機能訓練に関する記録は利用者ごとに保管し、常に従業者が閲覧できるようにしている。</t>
  </si>
  <si>
    <t xml:space="preserve">個別機能訓練計画の内容について利用者の同意を得られた日以降に加算を算定している。</t>
  </si>
  <si>
    <t xml:space="preserve">【個別機能訓練加算（Ⅱ）】</t>
  </si>
  <si>
    <t xml:space="preserve">個別機能訓練加算（Ⅰ）を算定している。</t>
  </si>
  <si>
    <t xml:space="preserve">利用者ごとの個別機能訓練計画書の内容等の情報を厚生労働省に提出し、機能訓練の実施に当たって、当該情報その他機能訓練の適切かつ有効な実施のために必要な情報を活用している。</t>
  </si>
  <si>
    <t xml:space="preserve">【ＡＤＬ維持等加算（Ⅰ）】</t>
  </si>
  <si>
    <t xml:space="preserve">評価対象者（当該事業所の利用期間（以下「評価対象利用期間」という。）が６月を超える者をいう。以下同じ。）の総数が１０人以上である。</t>
  </si>
  <si>
    <t xml:space="preserve">　評価対象者全員について、評価対象利用期間の初月（以下「評価対象利用開始月」という。）と、当該月の翌月から起算して６月目（６月目にサービスの利用がない場合については当該サービスの利用があった最終の月）において、ＡＤＬを評価し、その評価に基づく値（以下「ＡＤＬ値」という。）を測定し、測定した日が属する月ごとに厚生労働省に当該測定を提出している。</t>
  </si>
  <si>
    <r>
      <rPr>
        <sz val="11"/>
        <color rgb="FF000000"/>
        <rFont val="ＭＳ Ｐゴシック"/>
        <family val="3"/>
      </rPr>
      <t xml:space="preserve">ADL</t>
    </r>
    <r>
      <rPr>
        <sz val="11"/>
        <color rgb="FF000000"/>
        <rFont val="Noto Sans"/>
        <family val="2"/>
      </rPr>
      <t xml:space="preserve">の評価は、一定の研修を受けた者が</t>
    </r>
    <r>
      <rPr>
        <sz val="11"/>
        <color rgb="FF000000"/>
        <rFont val="ＭＳ Ｐゴシック"/>
        <family val="3"/>
      </rPr>
      <t xml:space="preserve">Barthel index</t>
    </r>
    <r>
      <rPr>
        <sz val="11"/>
        <color rgb="FF000000"/>
        <rFont val="Noto Sans"/>
        <family val="2"/>
      </rPr>
      <t xml:space="preserve">（バーセルインデックス）を用いて行っているか</t>
    </r>
  </si>
  <si>
    <r>
      <rPr>
        <sz val="11"/>
        <color rgb="FF000000"/>
        <rFont val="Noto Sans"/>
        <family val="2"/>
      </rPr>
      <t xml:space="preserve">測定月ごとに評価対象者全員の</t>
    </r>
    <r>
      <rPr>
        <sz val="11"/>
        <color rgb="FF000000"/>
        <rFont val="ＭＳ Ｐゴシック"/>
        <family val="3"/>
      </rPr>
      <t xml:space="preserve">ADL</t>
    </r>
    <r>
      <rPr>
        <sz val="11"/>
        <color rgb="FF000000"/>
        <rFont val="Noto Sans"/>
        <family val="2"/>
      </rPr>
      <t xml:space="preserve">値を</t>
    </r>
    <r>
      <rPr>
        <sz val="11"/>
        <color rgb="FF000000"/>
        <rFont val="ＭＳ Ｐゴシック"/>
        <family val="3"/>
      </rPr>
      <t xml:space="preserve">LIFE</t>
    </r>
    <r>
      <rPr>
        <sz val="11"/>
        <color rgb="FF000000"/>
        <rFont val="Noto Sans"/>
        <family val="2"/>
      </rPr>
      <t xml:space="preserve">で提出しているか。</t>
    </r>
  </si>
  <si>
    <t xml:space="preserve">　評価対象者の評価対象利用開始月の翌月から起算して六月目の月に測定したＡＤＬ値から評価対象利用開始月に測定したＡＤＬ値を控除して得た値を用いて一定の基準に基づき算出した値（以下「ＡＤＬ利得」という。）の平均値が１以上である。</t>
  </si>
  <si>
    <t xml:space="preserve">【ＡＤＬ維持等加算（Ⅱ）】</t>
  </si>
  <si>
    <t xml:space="preserve">上記１から５の基準に適合するものであること。</t>
  </si>
  <si>
    <t xml:space="preserve">ＡＤＬ利得の平均値が３以上である。</t>
  </si>
  <si>
    <t xml:space="preserve">【若年性認知症利用者受入加算】</t>
  </si>
  <si>
    <t xml:space="preserve">若年性認知症利用者ごとに個別に担当者を定めている。</t>
  </si>
  <si>
    <t xml:space="preserve">担当者を中心に、利用者の特性やニーズに応じた適切なサービスを提供している。</t>
  </si>
  <si>
    <t xml:space="preserve">【栄養アセスメント加算】</t>
  </si>
  <si>
    <t xml:space="preserve">当該事業所の従業員として又は外部との連携により管理栄養士を１名以上配置している。</t>
  </si>
  <si>
    <r>
      <rPr>
        <sz val="11"/>
        <color rgb="FF000000"/>
        <rFont val="Noto Sans"/>
        <family val="2"/>
      </rPr>
      <t xml:space="preserve">栄養アセスメントを</t>
    </r>
    <r>
      <rPr>
        <sz val="11"/>
        <color rgb="FF000000"/>
        <rFont val="ＭＳ Ｐゴシック"/>
        <family val="3"/>
      </rPr>
      <t xml:space="preserve">3</t>
    </r>
    <r>
      <rPr>
        <sz val="11"/>
        <color rgb="FF000000"/>
        <rFont val="Noto Sans"/>
        <family val="2"/>
      </rPr>
      <t xml:space="preserve">月に１回以上定められた手順で行い、利用者の体重を１月毎に測定している。</t>
    </r>
  </si>
  <si>
    <t xml:space="preserve">利用者ごとに、管理栄養士、看護職員、介護職員、生活相談員その他の職種の者（（管理栄養士等」）が共同して栄養アセスメント（利用者ごとの低栄養状態のリスク及び解決すべき課題を把握すること。）を実施し、当該利用者又はその家族に対してその結果を説明し、相談等に必要に応じて対応している。</t>
  </si>
  <si>
    <t xml:space="preserve">利用者ごとの栄養状態等の情報を厚生労働省に提出し、栄養管理の実施に当たって、当該情報その他栄養管理の適切かつ有効な実施のために必要な情報を活用している。</t>
  </si>
  <si>
    <t xml:space="preserve">定員超過利用・人員基準欠如に該当していない。</t>
  </si>
  <si>
    <t xml:space="preserve">原則として、当該利用者が栄養改善加算の算定に係る栄養改善サービスを受けている間及び当該栄養改善サービスが終了した日の属する月は栄養アセスメント加算は算定しないが、栄養アセスメント加算に基づく栄養アセスメントの結果、栄養改善加算に係る栄養改善サービスの提供が必要と判断された場合は、栄養アセスメント加算の算定月でも栄養改善加算を算定している。</t>
  </si>
  <si>
    <t xml:space="preserve">【栄養改善加算】</t>
  </si>
  <si>
    <r>
      <rPr>
        <sz val="11"/>
        <color rgb="FF000000"/>
        <rFont val="Noto Sans"/>
        <family val="2"/>
      </rPr>
      <t xml:space="preserve">事業所の従業者として又は外部（他の介護事業所・医療機関・栄養ケア・ステーション）との連携により管理栄養士を１名以上配置している。
</t>
    </r>
    <r>
      <rPr>
        <sz val="9"/>
        <color rgb="FF000000"/>
        <rFont val="Noto Sans"/>
        <family val="2"/>
      </rPr>
      <t xml:space="preserve">※給食管理業務を委託している業者に管理栄養士がいる場合は、要件を満たしていません。</t>
    </r>
  </si>
  <si>
    <t xml:space="preserve">低栄養状態にある利用者またはそのおそれのある利用者に対して低栄養状態の改善等を目的として栄養改善サービスを行っている。</t>
  </si>
  <si>
    <t xml:space="preserve">低栄養状態にあることまたはそのおそれのあることをどのように確認しているか具体的に記入してください。</t>
  </si>
  <si>
    <t xml:space="preserve">利用者の栄養状態を利用開始時に把握し、管理栄養士、看護職員、介護職員、生活相談員その他の職種の者が共同して、利用者ごとの摂食・嚥下機能及び食形態にも配慮した栄養ケア計画を作成している。</t>
  </si>
  <si>
    <r>
      <rPr>
        <sz val="11"/>
        <color rgb="FF000000"/>
        <rFont val="Noto Sans"/>
        <family val="2"/>
      </rPr>
      <t xml:space="preserve">栄養ケア計画の内容について、利用者またはその家族に説明し、同意を得ている。
</t>
    </r>
    <r>
      <rPr>
        <b val="true"/>
        <sz val="9"/>
        <color rgb="FF000000"/>
        <rFont val="Noto Sans"/>
        <family val="2"/>
      </rPr>
      <t xml:space="preserve">※同意を得られた日以降に加算は算定できます。</t>
    </r>
  </si>
  <si>
    <t xml:space="preserve">利用者ごとの栄養ケア計画に従い管理栄養士等が栄養改善サービスを提供し、利用者の栄養状態を定期的に記録している。</t>
  </si>
  <si>
    <t xml:space="preserve">定期的に利用者の生活機能の状況を検討し、概ね３カ月ごとに栄養状態の評価を行っている。</t>
  </si>
  <si>
    <t xml:space="preserve">栄養状態評価の結果について、ケアマネジャーや主治の医師に対し情報提供をしている。</t>
  </si>
  <si>
    <t xml:space="preserve">定員超過利用、あるいは人員基準欠如に該当していない。</t>
  </si>
  <si>
    <r>
      <rPr>
        <sz val="11"/>
        <color rgb="FF000000"/>
        <rFont val="Noto Sans"/>
        <family val="2"/>
      </rPr>
      <t xml:space="preserve">３月以内の期間に限り、１月につき２回を限度として算定している。
</t>
    </r>
    <r>
      <rPr>
        <sz val="9"/>
        <color rgb="FF000000"/>
        <rFont val="Noto Sans"/>
        <family val="2"/>
      </rPr>
      <t xml:space="preserve">※ただし、栄養改善サービスのの評価の結果、低栄養状態が改善せず、栄養改善サービスを引き続き行うことが必要と認められる利用者については、引き続き算定できます。</t>
    </r>
  </si>
  <si>
    <t xml:space="preserve">居宅における食事の状況を聞き取った結果、課題がある場合は、当該課題を解決するため、利用者又はその家族の同意を得て、当該利用者の居宅を訪問し、居宅での食事状況・食事環境等の具体的な課題の把握や、主として食事の準備をする者に対する栄養食事相談等の栄養改善サービスを提供している。</t>
  </si>
  <si>
    <t xml:space="preserve">【口腔・栄養スクリーニング加算（Ⅰ）】</t>
  </si>
  <si>
    <t xml:space="preserve">利用開始時及び利用中６か月ごとに、利用者の航空の健康状態及び栄養状態を確認している。</t>
  </si>
  <si>
    <t xml:space="preserve">口腔スクリーニングをを行うに当たっては、利用者について、次の①～③に関する確認を行い、確認した情報を介護支援専門員に提供している。</t>
  </si>
  <si>
    <t xml:space="preserve">①</t>
  </si>
  <si>
    <t xml:space="preserve">硬いものを避け、柔らかいものを中心に食べる者</t>
  </si>
  <si>
    <t xml:space="preserve">②</t>
  </si>
  <si>
    <t xml:space="preserve">入れ歯を使っている者</t>
  </si>
  <si>
    <t xml:space="preserve">③</t>
  </si>
  <si>
    <t xml:space="preserve">むせやすい者</t>
  </si>
  <si>
    <t xml:space="preserve">栄養スクリーニングを行うに当たっては、利用者について、次の①～④に関する確認を行い、確認した情報を介護支援専門員に提供している。</t>
  </si>
  <si>
    <t xml:space="preserve">ＢＭＩが１８．５未満の者</t>
  </si>
  <si>
    <t xml:space="preserve">②
</t>
  </si>
  <si>
    <r>
      <rPr>
        <sz val="11"/>
        <color rgb="FF000000"/>
        <rFont val="Noto Sans"/>
        <family val="2"/>
      </rPr>
      <t xml:space="preserve">１～６月間に３％以上の体重の減少が認められる者又は｢地域支援事業の実施について｣に規定する基本チェックリストのＮ</t>
    </r>
    <r>
      <rPr>
        <sz val="11"/>
        <color rgb="FF000000"/>
        <rFont val="ＭＳ Ｐゴシック"/>
        <family val="3"/>
      </rPr>
      <t xml:space="preserve">o.</t>
    </r>
    <r>
      <rPr>
        <sz val="11"/>
        <color rgb="FF000000"/>
        <rFont val="Noto Sans"/>
        <family val="2"/>
      </rPr>
      <t xml:space="preserve">１１の項目が「１」に該当する者</t>
    </r>
  </si>
  <si>
    <r>
      <rPr>
        <sz val="11"/>
        <color rgb="FF000000"/>
        <rFont val="Noto Sans"/>
        <family val="2"/>
      </rPr>
      <t xml:space="preserve">血清アルブミン値が３．５</t>
    </r>
    <r>
      <rPr>
        <sz val="11"/>
        <color rgb="FF000000"/>
        <rFont val="ＭＳ Ｐゴシック"/>
        <family val="3"/>
      </rPr>
      <t xml:space="preserve">g/dl</t>
    </r>
    <r>
      <rPr>
        <sz val="11"/>
        <color rgb="FF000000"/>
        <rFont val="Noto Sans"/>
        <family val="2"/>
      </rPr>
      <t xml:space="preserve">以下である者</t>
    </r>
  </si>
  <si>
    <t xml:space="preserve">④</t>
  </si>
  <si>
    <t xml:space="preserve">食事摂取量が不良（７５％以下）である者</t>
  </si>
  <si>
    <t xml:space="preserve">【口腔・栄養スクリーニング加算】</t>
  </si>
  <si>
    <t xml:space="preserve">事業所の従業者が、利用開始時及び利用中６月ごとに利用者の口腔の健康状態について確認を行い、当該利用者の口腔の健康状態に関する情報を、当該利用者を担当する介護支援専門員に提供している。</t>
  </si>
  <si>
    <t xml:space="preserve">事業所の従業者が、利用開始時及び利用中６月ごとに利用者の栄養状態について確認を行い、当該利用者の栄養状態に関する情報を、当該利用者を担当する介護支援専門員に提供している。</t>
  </si>
  <si>
    <t xml:space="preserve">栄養アセスメント加算又は当該利用者が栄養改善加算の算定に係る栄養改善サービスを受けている間及び当該栄養改善サービスが終了した日の属する月は、算定していない。</t>
  </si>
  <si>
    <t xml:space="preserve">当該利用者が口腔機能向上加算の算定に係る口腔機能向上サービスを受けている間及び当該口腔機能向上サービスが終了した日の属する月は、算定していない。</t>
  </si>
  <si>
    <t xml:space="preserve">【口腔・栄養スクリーニング加算（Ⅱ）】</t>
  </si>
  <si>
    <t xml:space="preserve">事業所の従業者が、利用開始時及び利用中６月ごとに利用者の口腔の健康状態について確認を行い、当該利用者の口腔の健康状態に関する情報を、当該利用者を担当する介護支援専門員に提供している。（１，２のどちらかを実施で可）</t>
  </si>
  <si>
    <t xml:space="preserve">事業所の従業者が、利用開始時及び利用中６月ごとに利用者の栄養状態について確認を行い、当該利用者の栄養状態に関する情報を、当該利用者を担当する介護支援専門員に提供している。（１，２のどちらかを実施で可）</t>
  </si>
  <si>
    <t xml:space="preserve">算定日の属する月が、栄養アセスメント加算又は当該利用者が栄養改善加算の算定に係る栄養改善サービスを受けている間及び当該栄養改善サービスが終了した日の属する月は、算定していない。</t>
  </si>
  <si>
    <t xml:space="preserve">算定日の属する月が、当該利用者が口腔機能向上加算の算定に係る口腔機能向上サービスを受けている間及び当該口腔機能向上サービスが終了した日の属する月は、算定していない。</t>
  </si>
  <si>
    <t xml:space="preserve">【口腔機能向上加算（Ⅰ）（Ⅱ）】</t>
  </si>
  <si>
    <r>
      <rPr>
        <sz val="11"/>
        <color rgb="FF000000"/>
        <rFont val="Noto Sans"/>
        <family val="2"/>
      </rPr>
      <t xml:space="preserve">３月以内の期間に限り、１月につき２回を限度として算定している。
</t>
    </r>
    <r>
      <rPr>
        <sz val="9"/>
        <color rgb="FF000000"/>
        <rFont val="Noto Sans"/>
        <family val="2"/>
      </rPr>
      <t xml:space="preserve">※ただし、口腔機能向上サービスのの評価の結果、口腔機能が向上せず、口腔機能向上サービスを引き続き行うことが必要と認められる利用者については、引き続き算定できます。</t>
    </r>
  </si>
  <si>
    <t xml:space="preserve">口腔機能が低下している利用者またはそのおそれのある利用者に対して口腔機能の向上を目的として口腔機能向上サービスを行っている。</t>
  </si>
  <si>
    <t xml:space="preserve">口腔機能が低下していることまたはそのおそれのあることをどのように確認しているか具体的に記入してください。</t>
  </si>
  <si>
    <r>
      <rPr>
        <sz val="10"/>
        <color rgb="FF000000"/>
        <rFont val="Noto Sans"/>
        <family val="2"/>
      </rPr>
      <t xml:space="preserve">次のいずれかに該当し、サービス提供が必要と認められるものとします。
・認定調査票の嚥下、食事摂取、口腔清潔の</t>
    </r>
    <r>
      <rPr>
        <sz val="10"/>
        <color rgb="FF000000"/>
        <rFont val="ＭＳ Ｐゴシック"/>
        <family val="3"/>
      </rPr>
      <t xml:space="preserve">3</t>
    </r>
    <r>
      <rPr>
        <sz val="10"/>
        <color rgb="FF000000"/>
        <rFont val="Noto Sans"/>
        <family val="2"/>
      </rPr>
      <t xml:space="preserve">項目のいずれかの項目において「１」以外に該当する。
・基本チェックリストの口腔機能に関する</t>
    </r>
    <r>
      <rPr>
        <sz val="10"/>
        <color rgb="FF000000"/>
        <rFont val="ＭＳ Ｐゴシック"/>
        <family val="3"/>
      </rPr>
      <t xml:space="preserve">(13)(14)(15)</t>
    </r>
    <r>
      <rPr>
        <sz val="10"/>
        <color rgb="FF000000"/>
        <rFont val="Noto Sans"/>
        <family val="2"/>
      </rPr>
      <t xml:space="preserve">の３項目のうち、２項目以上が「１」に該当する。
・その他口腔機能が低下しているまたはそのおそれがある。</t>
    </r>
  </si>
  <si>
    <t xml:space="preserve">引き続き算定した利用者は、いずれも、継続的にサービス提供を行うことで、口腔機能の向上が期待できることがサービス担当者会議等で認められた利用者である。</t>
  </si>
  <si>
    <r>
      <rPr>
        <sz val="11"/>
        <color rgb="FF000000"/>
        <rFont val="Noto Sans"/>
        <family val="2"/>
      </rPr>
      <t xml:space="preserve">口腔機能改善管理指導計画の内容について、利用者またはその家族に説明し、同意を得ている。
</t>
    </r>
    <r>
      <rPr>
        <b val="true"/>
        <sz val="9"/>
        <color rgb="FF000000"/>
        <rFont val="Noto Sans"/>
        <family val="2"/>
      </rPr>
      <t xml:space="preserve">※同意を得られた日以降に加算は算定できます。</t>
    </r>
  </si>
  <si>
    <t xml:space="preserve">利用者の口腔機能の状態に応じて、定期的に、利用者の生活機能の状況を検討し、おおむね３か月ごとに口腔機能の状態の評価を行い、その結果について担当介護支援専門員や主治の医師、主治の歯科医師に対して情報提供している。　</t>
  </si>
  <si>
    <t xml:space="preserve">引き続き算定した利用者は、次のいずれかに該当している。</t>
  </si>
  <si>
    <t xml:space="preserve">Ａ</t>
  </si>
  <si>
    <t xml:space="preserve">口腔清潔・唾液分泌・咀嚼・嚥下・食事摂取等の口腔機能の低下が認められる状態である。</t>
  </si>
  <si>
    <t xml:space="preserve">Ｂ</t>
  </si>
  <si>
    <t xml:space="preserve">当該サービスを継続しないことにより、口腔機能が低下するおそれがある。</t>
  </si>
  <si>
    <t xml:space="preserve">【口腔機能向上加算（Ⅰ）】</t>
  </si>
  <si>
    <t xml:space="preserve">言語聴覚士、歯科衛生士または看護職員を１名以上配置している。</t>
  </si>
  <si>
    <t xml:space="preserve">利用者の口腔機能を利用開始時に把握し、言語聴覚士、歯科衛生士、看護職員、介護職員、生活相談員その他の職種の者が共同して、利用者ごとの口腔機能改善管理指導計画を作成している。</t>
  </si>
  <si>
    <t xml:space="preserve">利用者ごとの口腔機能改善管理計画に従い言語聴覚士、歯科衛生士、看護職員が口腔機能向上サービスを提供し、利用者の口腔機能を定期的に記録している。</t>
  </si>
  <si>
    <t xml:space="preserve">利用者ごとの口腔機能改善管理指導計画の進捗状況を定期的に評価している。</t>
  </si>
  <si>
    <t xml:space="preserve">【口腔機能向上加算（Ⅱ）】</t>
  </si>
  <si>
    <t xml:space="preserve">口腔機能向上加算（Ⅰ）の２から６までのいずれにも適合すること。</t>
  </si>
  <si>
    <t xml:space="preserve">利用者ごとの口腔機能改善管理指導計画等の内容等の情報を厚生労働省に提出し、口腔機能向上サービスの実施に当たって、当該情報その他口腔衛生の適切かつ有効な実施のために必要な情報を活用している。</t>
  </si>
  <si>
    <t xml:space="preserve">【科学的介護推進体制加算】</t>
  </si>
  <si>
    <t xml:space="preserve">利用者ごとのＡＤＬ値（ＡＤＬの評価に基づき測定した値をいう。）、栄養状態、口腔機能、認知症の状況その他の利用者の心身の状況等に係る基本的な情報を、厚生労働省に提出している。</t>
  </si>
  <si>
    <t xml:space="preserve">利用者に提供するサービスの質を常に向上させるために、必要に応じてサービス計画を見直すなど、サービス提供に当たって、２に規定する情報等を適切かつ有効に活用している。</t>
  </si>
  <si>
    <t xml:space="preserve">【サービス提供体制強化加算】</t>
  </si>
  <si>
    <t xml:space="preserve">（Ⅰ・イを算定している場合）…介護職員の総数のうち、介護福祉士の数が５割以上である。</t>
  </si>
  <si>
    <t xml:space="preserve">（Ⅰ・ロを算定している場合）…介護職員の総数のうち、介護福祉士の数が４割以上である。</t>
  </si>
  <si>
    <t xml:space="preserve">（Ⅱを算定している場合）…直接介護サービスを行う職員の総数のうち、勤続３年以上の者が３割以上である。</t>
  </si>
  <si>
    <t xml:space="preserve">【介護職員処遇改善加算（Ⅰ）（Ⅱ）（Ⅲ）（Ⅳ）（Ｖ）】</t>
  </si>
  <si>
    <t xml:space="preserve">介護職員その他の職員の賃金改善について、次に掲げる基準のいずれにも適合し、かつ、賃金改善に要する費用の見込額が介護職員等処遇改善加算の算定見込額以上となる賃金改善に関する計画を策定し、当該計画に基づき適切な措置を講じていること。</t>
  </si>
  <si>
    <t xml:space="preserve">ａ</t>
  </si>
  <si>
    <t xml:space="preserve">当該指定認知症対応型通所介護が仮に介護職員等処遇改善加算（Ⅳ）を算定した場合に算定することが見込まれる額の１／２以上を基本給又は決まって毎月支払われる手当に充てるものであること。</t>
  </si>
  <si>
    <t xml:space="preserve">ｂ</t>
  </si>
  <si>
    <r>
      <rPr>
        <sz val="11"/>
        <color rgb="FF000000"/>
        <rFont val="Noto Sans"/>
        <family val="2"/>
      </rPr>
      <t xml:space="preserve">当該指定認知症対応型通所介護において、経験・技能のある介護職員のうち１人は、賃金改善後の賃金の見込額が年額</t>
    </r>
    <r>
      <rPr>
        <sz val="11"/>
        <color rgb="FF000000"/>
        <rFont val="ＭＳ Ｐゴシック"/>
        <family val="3"/>
      </rPr>
      <t xml:space="preserve">440</t>
    </r>
    <r>
      <rPr>
        <sz val="11"/>
        <color rgb="FF000000"/>
        <rFont val="Noto Sans"/>
        <family val="2"/>
      </rPr>
      <t xml:space="preserve">万円以上であること。ただし、介護職員等処遇改善加算の算定見込額が少額であることその他の理由により、当該賃金改善が困難である場合はこの限りでないこと。</t>
    </r>
  </si>
  <si>
    <t xml:space="preserve">（１）の賃金改善に関する計画、当該計画に係る実施期間及び実施方法その他の当該事業所の職員の処遇改善の計画等を記載した介護職員等処遇改善計画書を作成し、全ての職員に周知し、市に届け出ている。</t>
  </si>
  <si>
    <t xml:space="preserve">介護職員等処遇改善加算の算定額に相当する賃金改善を実施すること。ただし、経営の悪化等により事業の継続が困難な場合、当該事業の継続を図るために当該事業所の職員の賃金水準を見直すことはやむを得ないが、その内容について市に届け出ている。</t>
  </si>
  <si>
    <t xml:space="preserve">事業年度ごとに当該事業所の職員の処遇改善に関する実績を市町村長に報告すること。</t>
  </si>
  <si>
    <t xml:space="preserve">算定日が属する月の前１２月間において、労働基準法、労働者災害補償保険法、最低賃金法、労働安全衛生法、雇用保険法その他の労働に関する法令に違反し、罰金以上の刑に処せられていないこ。</t>
  </si>
  <si>
    <t xml:space="preserve">労働保険料の納付を適正に行っている。</t>
  </si>
  <si>
    <t xml:space="preserve">次のａ・ｂ両方に該当している。</t>
  </si>
  <si>
    <t xml:space="preserve">介護職員の任用の際における職責または職務内容等の要件（賃金に関するものを含む。）を定めている。</t>
  </si>
  <si>
    <t xml:space="preserve">ａについて書面をもって作成し、全ての介護職員に周知している。</t>
  </si>
  <si>
    <t xml:space="preserve">介護職員の資質の向上の支援に関する計画を策定し、当該計画に係る研修の実施または研修の機会を確保している。</t>
  </si>
  <si>
    <t xml:space="preserve">ａについて、全ての介護職員に周知している。</t>
  </si>
  <si>
    <t xml:space="preserve">経験若しくは資格等に応じて昇給する仕組み又は一定の基準に基づき定期的に昇給を判定する仕組みを設けていること。</t>
  </si>
  <si>
    <r>
      <rPr>
        <sz val="11"/>
        <color rgb="FF000000"/>
        <rFont val="Noto Sans"/>
        <family val="2"/>
      </rPr>
      <t xml:space="preserve">３の届出に係る計画の期間中に実施する介護職員の処遇改善の内容</t>
    </r>
    <r>
      <rPr>
        <sz val="11"/>
        <color rgb="FF000000"/>
        <rFont val="ＭＳ Ｐゴシック"/>
        <family val="3"/>
      </rPr>
      <t xml:space="preserve">(</t>
    </r>
    <r>
      <rPr>
        <sz val="11"/>
        <color rgb="FF000000"/>
        <rFont val="Noto Sans"/>
        <family val="2"/>
      </rPr>
      <t xml:space="preserve">賃金改善に関するものを除く</t>
    </r>
    <r>
      <rPr>
        <sz val="11"/>
        <color rgb="FF000000"/>
        <rFont val="ＭＳ Ｐゴシック"/>
        <family val="3"/>
      </rPr>
      <t xml:space="preserve">)</t>
    </r>
    <r>
      <rPr>
        <sz val="11"/>
        <color rgb="FF000000"/>
        <rFont val="Noto Sans"/>
        <family val="2"/>
      </rPr>
      <t xml:space="preserve">及び当該介護職員の処遇改善に要する費用の見込額をすべての介護職員に周知している。</t>
    </r>
  </si>
  <si>
    <t xml:space="preserve">処遇改善の内容等について、インターネットの利用その他の適切な方法により公表していること。</t>
  </si>
  <si>
    <t xml:space="preserve">地域密着型特定施設入居者生活介護費におけるサービス提供体制強化加算（Ⅰ）又は（Ⅱ）のいずれかを届け出ていること。</t>
  </si>
  <si>
    <r>
      <rPr>
        <sz val="11"/>
        <color rgb="FF000000"/>
        <rFont val="Noto Sans"/>
        <family val="2"/>
      </rPr>
      <t xml:space="preserve">介護職員処遇改善加算</t>
    </r>
    <r>
      <rPr>
        <sz val="11"/>
        <color rgb="FF000000"/>
        <rFont val="ＭＳ Ｐゴシック"/>
        <family val="3"/>
      </rPr>
      <t xml:space="preserve">(Ⅰ)…1</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全ての要件を満たしている。</t>
    </r>
  </si>
  <si>
    <r>
      <rPr>
        <sz val="11"/>
        <color rgb="FF000000"/>
        <rFont val="Noto Sans"/>
        <family val="2"/>
      </rPr>
      <t xml:space="preserve">介護職員処遇改善加算</t>
    </r>
    <r>
      <rPr>
        <sz val="11"/>
        <color rgb="FF000000"/>
        <rFont val="ＭＳ Ｐゴシック"/>
        <family val="3"/>
      </rPr>
      <t xml:space="preserve">(Ⅱ)…1</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Ⅲ)…1</t>
    </r>
    <r>
      <rPr>
        <sz val="11"/>
        <color rgb="FF000000"/>
        <rFont val="Noto Sans"/>
        <family val="2"/>
      </rPr>
      <t xml:space="preserve">（</t>
    </r>
    <r>
      <rPr>
        <sz val="11"/>
        <color rgb="FF000000"/>
        <rFont val="ＭＳ Ｐゴシック"/>
        <family val="3"/>
      </rPr>
      <t xml:space="preserve">a</t>
    </r>
    <r>
      <rPr>
        <sz val="11"/>
        <color rgb="FF000000"/>
        <rFont val="Noto Sans"/>
        <family val="2"/>
      </rPr>
      <t xml:space="preserve">）から</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Ⅳ)…1</t>
    </r>
    <r>
      <rPr>
        <sz val="11"/>
        <color rgb="FF000000"/>
        <rFont val="Noto Sans"/>
        <family val="2"/>
      </rPr>
      <t xml:space="preserve">（</t>
    </r>
    <r>
      <rPr>
        <sz val="11"/>
        <color rgb="FF000000"/>
        <rFont val="ＭＳ Ｐゴシック"/>
        <family val="3"/>
      </rPr>
      <t xml:space="preserve">a</t>
    </r>
    <r>
      <rPr>
        <sz val="11"/>
        <color rgb="FF000000"/>
        <rFont val="Noto Sans"/>
        <family val="2"/>
      </rPr>
      <t xml:space="preserve">）、</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及び</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１）</t>
    </r>
  </si>
  <si>
    <t xml:space="preserve">介護職員処遇改善加算（Ⅰ）及び介護職員等特定処遇改善加算（Ⅰ）を届け出ており、かつ、介護職員等ベースアップ等支援加算を届け出ていない。</t>
  </si>
  <si>
    <r>
      <rPr>
        <sz val="11"/>
        <color rgb="FF000000"/>
        <rFont val="Noto Sans"/>
        <family val="2"/>
      </rPr>
      <t xml:space="preserve">１ｂ及び</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２）</t>
    </r>
  </si>
  <si>
    <t xml:space="preserve">介護職員処遇改善加算（Ⅱ）、介護職員等特定処遇改善加算（Ⅰ）及び介護職員等ベースアップ等支援加算を届け出ている。</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３）</t>
    </r>
  </si>
  <si>
    <t xml:space="preserve">介護職員処遇改善加算（Ⅰ）及び介護職員等特定処遇改善加算（Ⅱ）を届け出ており、かつ、介護職員等ベースアップ等支援加算を届け出ていない。</t>
  </si>
  <si>
    <r>
      <rPr>
        <sz val="11"/>
        <color rgb="FF000000"/>
        <rFont val="Noto Sans"/>
        <family val="2"/>
      </rPr>
      <t xml:space="preserve">１ｂ及び</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４）</t>
    </r>
  </si>
  <si>
    <t xml:space="preserve">介護職員処遇改善加算（Ⅱ）、介護職員等特定処遇改善加算（Ⅱ）及び介護職員等ベースアップ等支援加算を届け出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５）</t>
    </r>
  </si>
  <si>
    <t xml:space="preserve">介護職員処遇改善加算（Ⅱ）及び介護職員等特定処遇改善加算（Ⅰ）を届け出ており、かつ、介護職員等ベースアップ等支援加算を届け出ていないこ。</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６）</t>
    </r>
  </si>
  <si>
    <t xml:space="preserve">介護職員処遇改善加算（Ⅱ）及び介護職員等特定処遇改善加算（Ⅱ）を届け出ており、かつ、介護職員等ベースアップ等支援加算を届け出ていない。</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７）</t>
    </r>
  </si>
  <si>
    <t xml:space="preserve">介護職員処遇改善加算（Ⅲ）、介護職員等特定処遇改善加算（Ⅰ）及び介護職員等ベースアップ等支援加算を届け出ている。</t>
  </si>
  <si>
    <t xml:space="preserve">ｃ</t>
  </si>
  <si>
    <t xml:space="preserve">介護職員の任用の際における職責又は職務内容等の要件（介護職員の賃金に関するものを含む。）を定めている</t>
  </si>
  <si>
    <t xml:space="preserve">ｄ</t>
  </si>
  <si>
    <t xml:space="preserve">ｃの要件について書面をもって作成し、全ての介護職員に周知している。</t>
  </si>
  <si>
    <t xml:space="preserve">ｅ</t>
  </si>
  <si>
    <t xml:space="preserve">介護職員の資質の向上の支援に関する計画を策定し、当該計画に係る研修の実施又は研修の機会を確保していること。</t>
  </si>
  <si>
    <t xml:space="preserve">ｆ</t>
  </si>
  <si>
    <t xml:space="preserve">ｅについて、全ての介護職員に周知し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８）</t>
    </r>
  </si>
  <si>
    <t xml:space="preserve">介護職員処遇改善加算（Ⅰ）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0</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９）</t>
    </r>
  </si>
  <si>
    <t xml:space="preserve">介護職員処遇改善加算（Ⅲ）、介護職員等特定処遇改善加算（Ⅱ）及び介護職員等ベースアップ等支援加算を届け出ている。</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9</t>
    </r>
    <r>
      <rPr>
        <sz val="11"/>
        <color rgb="FF000000"/>
        <rFont val="Noto Sans"/>
        <family val="2"/>
      </rPr>
      <t xml:space="preserve">及び</t>
    </r>
    <r>
      <rPr>
        <sz val="11"/>
        <color rgb="FF000000"/>
        <rFont val="ＭＳ Ｐゴシック"/>
        <family val="3"/>
      </rPr>
      <t xml:space="preserve">11</t>
    </r>
    <r>
      <rPr>
        <sz val="11"/>
        <color rgb="FF000000"/>
        <rFont val="Noto Sans"/>
        <family val="2"/>
      </rPr>
      <t xml:space="preserve">の要件を満たしている。</t>
    </r>
  </si>
  <si>
    <t xml:space="preserve">介護職員の任用の際における職責又は職務内容等の要件（介護職員の賃金に関するものを含む。）を定めている。</t>
  </si>
  <si>
    <t xml:space="preserve">介護職員の資質の向上の支援に関する計画を策定し、当該計画に係る研修の実施又は研修の機会を確保し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0</t>
    </r>
    <r>
      <rPr>
        <sz val="11"/>
        <color rgb="FF000000"/>
        <rFont val="Noto Sans"/>
        <family val="2"/>
      </rPr>
      <t xml:space="preserve">）</t>
    </r>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9</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1</t>
    </r>
    <r>
      <rPr>
        <sz val="11"/>
        <color rgb="FF000000"/>
        <rFont val="Noto Sans"/>
        <family val="2"/>
      </rPr>
      <t xml:space="preserve">）</t>
    </r>
  </si>
  <si>
    <t xml:space="preserve">介護職員処遇改善加算（Ⅱ）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及び</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2</t>
    </r>
    <r>
      <rPr>
        <sz val="11"/>
        <color rgb="FF000000"/>
        <rFont val="Noto Sans"/>
        <family val="2"/>
      </rPr>
      <t xml:space="preserve">）</t>
    </r>
  </si>
  <si>
    <t xml:space="preserve">護職員処遇改善加算（Ⅲ）及び介護職員等特定処遇改善加算（Ⅱ）を届け出ており、かつ、介護職員等ベースアップ等支援加算を届け出ていない。</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10</t>
    </r>
    <r>
      <rPr>
        <sz val="11"/>
        <color rgb="FF000000"/>
        <rFont val="Noto Sans"/>
        <family val="2"/>
      </rPr>
      <t xml:space="preserve">及び</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3</t>
    </r>
    <r>
      <rPr>
        <sz val="11"/>
        <color rgb="FF000000"/>
        <rFont val="Noto Sans"/>
        <family val="2"/>
      </rPr>
      <t xml:space="preserve">）</t>
    </r>
  </si>
  <si>
    <t xml:space="preserve">介護職員処遇改善加算（Ⅲ）及び介護職員等ベースアップ等支援加算を届け出ており、かつ、介護職員等特定処遇改善加算（Ⅰ）又は（Ⅱ）を届け出ていない。</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4</t>
    </r>
    <r>
      <rPr>
        <sz val="11"/>
        <color rgb="FF000000"/>
        <rFont val="Noto Sans"/>
        <family val="2"/>
      </rPr>
      <t xml:space="preserve">）</t>
    </r>
  </si>
  <si>
    <t xml:space="preserve">介護職員処遇改善加算（Ⅲ）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の要件を満たしている。</t>
    </r>
  </si>
  <si>
    <t xml:space="preserve">４　減算について</t>
  </si>
  <si>
    <t xml:space="preserve">【職員欠如減算】　</t>
  </si>
  <si>
    <t xml:space="preserve">看護職員または介護職員の基準が満たされていない場合、所定単位数を減算している。</t>
  </si>
  <si>
    <t xml:space="preserve">減算を要する場合は、市に届出している。</t>
  </si>
  <si>
    <r>
      <rPr>
        <b val="true"/>
        <sz val="9"/>
        <color rgb="FF000000"/>
        <rFont val="Noto Sans"/>
        <family val="2"/>
      </rPr>
      <t xml:space="preserve">※ 従業者の病欠により基準が満たされていない場合も、減算の対象となります。
※ 従業者の欠員は、人員基準違反です。</t>
    </r>
    <r>
      <rPr>
        <b val="true"/>
        <sz val="9"/>
        <color rgb="FF000000"/>
        <rFont val="ＭＳ Ｐゴシック"/>
        <family val="3"/>
      </rPr>
      <t xml:space="preserve">1</t>
    </r>
    <r>
      <rPr>
        <b val="true"/>
        <sz val="9"/>
        <color rgb="FF000000"/>
        <rFont val="Noto Sans"/>
        <family val="2"/>
      </rPr>
      <t xml:space="preserve">カ月以上継続する場合は、定員の見直しや事業の休止を検討していただくこととなります。</t>
    </r>
  </si>
  <si>
    <t xml:space="preserve">【同一建物減算】　</t>
  </si>
  <si>
    <r>
      <rPr>
        <sz val="11"/>
        <color rgb="FF000000"/>
        <rFont val="Noto Sans"/>
        <family val="2"/>
      </rPr>
      <t xml:space="preserve">事業所と同一建物に居住する利用者に対してサービスを行った場合は、所定単位数を減算している。
</t>
    </r>
    <r>
      <rPr>
        <sz val="9"/>
        <color rgb="FF000000"/>
        <rFont val="Noto Sans"/>
        <family val="2"/>
      </rPr>
      <t xml:space="preserve">※ただし、傷病その他やむを得ない事情により送迎が必要であると認められる利用者に対して送迎を行った場合は、必要ありません。</t>
    </r>
  </si>
  <si>
    <t xml:space="preserve">【送迎減算】　</t>
  </si>
  <si>
    <t xml:space="preserve">利用者に対して送迎を行わない場合は、所定単位数を減算している。</t>
  </si>
  <si>
    <t xml:space="preserve">【高齢者虐待防止措置未実施減算】</t>
  </si>
  <si>
    <t xml:space="preserve">虐待の防止対策を実施していない。</t>
  </si>
  <si>
    <t xml:space="preserve">実施している場合は、市に届出している。</t>
  </si>
  <si>
    <t xml:space="preserve">【業務継続計画未策定減算】</t>
  </si>
  <si>
    <t xml:space="preserve">業務継続計画を策定していない。</t>
  </si>
  <si>
    <t xml:space="preserve">策定している場合は、市に届出している。</t>
  </si>
  <si>
    <r>
      <rPr>
        <sz val="16"/>
        <rFont val="Noto Sans"/>
        <family val="2"/>
      </rPr>
      <t xml:space="preserve">（標準様式</t>
    </r>
    <r>
      <rPr>
        <sz val="16"/>
        <rFont val="HGSｺﾞｼｯｸM"/>
        <family val="3"/>
        <charset val="128"/>
      </rPr>
      <t xml:space="preserve">1</t>
    </r>
    <r>
      <rPr>
        <sz val="16"/>
        <rFont val="Noto Sans"/>
        <family val="2"/>
      </rPr>
      <t xml:space="preserve">）</t>
    </r>
  </si>
  <si>
    <t xml:space="preserve">従業者の勤務の体制及び勤務形態一覧表　</t>
  </si>
  <si>
    <t xml:space="preserve">サービス種別（</t>
  </si>
  <si>
    <t xml:space="preserve">認知症対応型通所介護</t>
  </si>
  <si>
    <t xml:space="preserve">令和</t>
  </si>
  <si>
    <t xml:space="preserve">(</t>
  </si>
  <si>
    <t xml:space="preserve">)</t>
  </si>
  <si>
    <t xml:space="preserve">事業所名（</t>
  </si>
  <si>
    <t xml:space="preserve">○○デイサービス</t>
  </si>
  <si>
    <t xml:space="preserve">(1)</t>
  </si>
  <si>
    <t xml:space="preserve">４週</t>
  </si>
  <si>
    <t xml:space="preserve">(2)</t>
  </si>
  <si>
    <t xml:space="preserve">予定</t>
  </si>
  <si>
    <r>
      <rPr>
        <sz val="16"/>
        <rFont val="HGSｺﾞｼｯｸM"/>
        <family val="3"/>
        <charset val="128"/>
      </rPr>
      <t xml:space="preserve">(3)</t>
    </r>
    <r>
      <rPr>
        <sz val="16"/>
        <rFont val="Noto Sans"/>
        <family val="2"/>
      </rPr>
      <t xml:space="preserve">事業所における常勤の従業者が勤務すべき時間数</t>
    </r>
  </si>
  <si>
    <r>
      <rPr>
        <sz val="14"/>
        <rFont val="Noto Sans"/>
        <family val="2"/>
      </rPr>
      <t xml:space="preserve">時間</t>
    </r>
    <r>
      <rPr>
        <sz val="14"/>
        <rFont val="HGSｺﾞｼｯｸM"/>
        <family val="3"/>
        <charset val="128"/>
      </rPr>
      <t xml:space="preserve">/</t>
    </r>
    <r>
      <rPr>
        <sz val="14"/>
        <rFont val="Noto Sans"/>
        <family val="2"/>
      </rPr>
      <t xml:space="preserve">週</t>
    </r>
  </si>
  <si>
    <r>
      <rPr>
        <sz val="14"/>
        <rFont val="Noto Sans"/>
        <family val="2"/>
      </rPr>
      <t xml:space="preserve">時間</t>
    </r>
    <r>
      <rPr>
        <sz val="14"/>
        <rFont val="HGSｺﾞｼｯｸM"/>
        <family val="3"/>
        <charset val="128"/>
      </rPr>
      <t xml:space="preserve">/</t>
    </r>
    <r>
      <rPr>
        <sz val="14"/>
        <rFont val="Noto Sans"/>
        <family val="2"/>
      </rPr>
      <t xml:space="preserve">月</t>
    </r>
  </si>
  <si>
    <t xml:space="preserve">当月の日数</t>
  </si>
  <si>
    <r>
      <rPr>
        <sz val="16"/>
        <rFont val="HGSｺﾞｼｯｸM"/>
        <family val="3"/>
        <charset val="128"/>
      </rPr>
      <t xml:space="preserve">(4) </t>
    </r>
    <r>
      <rPr>
        <sz val="16"/>
        <rFont val="Noto Sans"/>
        <family val="2"/>
      </rPr>
      <t xml:space="preserve">事業所全体のサービス提供単位数</t>
    </r>
  </si>
  <si>
    <t xml:space="preserve">単位目</t>
  </si>
  <si>
    <r>
      <rPr>
        <sz val="16"/>
        <rFont val="HGSｺﾞｼｯｸM"/>
        <family val="3"/>
        <charset val="128"/>
      </rPr>
      <t xml:space="preserve">(5) </t>
    </r>
    <r>
      <rPr>
        <sz val="16"/>
        <rFont val="Noto Sans"/>
        <family val="2"/>
      </rPr>
      <t xml:space="preserve">当該サービス提供単位のサービス提供時間 </t>
    </r>
  </si>
  <si>
    <t xml:space="preserve">～</t>
  </si>
  <si>
    <t xml:space="preserve">（計</t>
  </si>
  <si>
    <t xml:space="preserve">時間）</t>
  </si>
  <si>
    <t xml:space="preserve">No</t>
  </si>
  <si>
    <r>
      <rPr>
        <sz val="16"/>
        <rFont val="HGSｺﾞｼｯｸM"/>
        <family val="3"/>
        <charset val="128"/>
      </rPr>
      <t xml:space="preserve">(6) 
</t>
    </r>
    <r>
      <rPr>
        <sz val="16"/>
        <rFont val="Noto Sans"/>
        <family val="2"/>
      </rPr>
      <t xml:space="preserve">職種</t>
    </r>
  </si>
  <si>
    <r>
      <rPr>
        <sz val="12"/>
        <rFont val="HGSｺﾞｼｯｸM"/>
        <family val="3"/>
        <charset val="128"/>
      </rPr>
      <t xml:space="preserve">(7)
</t>
    </r>
    <r>
      <rPr>
        <sz val="12"/>
        <rFont val="Noto Sans"/>
        <family val="2"/>
      </rPr>
      <t xml:space="preserve">勤務
形態</t>
    </r>
  </si>
  <si>
    <r>
      <rPr>
        <sz val="16"/>
        <rFont val="HGSｺﾞｼｯｸM"/>
        <family val="3"/>
        <charset val="128"/>
      </rPr>
      <t xml:space="preserve">(8)
</t>
    </r>
    <r>
      <rPr>
        <sz val="16"/>
        <rFont val="Noto Sans"/>
        <family val="2"/>
      </rPr>
      <t xml:space="preserve">資格</t>
    </r>
  </si>
  <si>
    <r>
      <rPr>
        <sz val="16"/>
        <rFont val="HGSｺﾞｼｯｸM"/>
        <family val="3"/>
        <charset val="128"/>
      </rPr>
      <t xml:space="preserve">(9) </t>
    </r>
    <r>
      <rPr>
        <sz val="16"/>
        <rFont val="Noto Sans"/>
        <family val="2"/>
      </rPr>
      <t xml:space="preserve">氏　名</t>
    </r>
  </si>
  <si>
    <t xml:space="preserve">(10)</t>
  </si>
  <si>
    <r>
      <rPr>
        <sz val="10"/>
        <rFont val="HGSｺﾞｼｯｸM"/>
        <family val="3"/>
        <charset val="128"/>
      </rPr>
      <t xml:space="preserve">(12)
</t>
    </r>
    <r>
      <rPr>
        <sz val="10"/>
        <rFont val="Noto Sans"/>
        <family val="2"/>
      </rPr>
      <t xml:space="preserve">週平均
勤務時間
数</t>
    </r>
  </si>
  <si>
    <r>
      <rPr>
        <sz val="14"/>
        <rFont val="HGSｺﾞｼｯｸM"/>
        <family val="3"/>
        <charset val="128"/>
      </rPr>
      <t xml:space="preserve">(13) </t>
    </r>
    <r>
      <rPr>
        <sz val="14"/>
        <rFont val="Noto Sans"/>
        <family val="2"/>
      </rPr>
      <t xml:space="preserve">兼務状況
（兼務先及び兼務する
職務の内容）等</t>
    </r>
  </si>
  <si>
    <r>
      <rPr>
        <sz val="16"/>
        <rFont val="HGSｺﾞｼｯｸM"/>
        <family val="3"/>
        <charset val="128"/>
      </rPr>
      <t xml:space="preserve">1</t>
    </r>
    <r>
      <rPr>
        <sz val="16"/>
        <rFont val="Noto Sans"/>
        <family val="2"/>
      </rPr>
      <t xml:space="preserve">週目</t>
    </r>
  </si>
  <si>
    <r>
      <rPr>
        <sz val="16"/>
        <rFont val="HGSｺﾞｼｯｸM"/>
        <family val="3"/>
        <charset val="128"/>
      </rPr>
      <t xml:space="preserve">2</t>
    </r>
    <r>
      <rPr>
        <sz val="16"/>
        <rFont val="Noto Sans"/>
        <family val="2"/>
      </rPr>
      <t xml:space="preserve">週目</t>
    </r>
  </si>
  <si>
    <r>
      <rPr>
        <sz val="16"/>
        <rFont val="HGSｺﾞｼｯｸM"/>
        <family val="3"/>
        <charset val="128"/>
      </rPr>
      <t xml:space="preserve">3</t>
    </r>
    <r>
      <rPr>
        <sz val="16"/>
        <rFont val="Noto Sans"/>
        <family val="2"/>
      </rPr>
      <t xml:space="preserve">週目</t>
    </r>
  </si>
  <si>
    <r>
      <rPr>
        <sz val="16"/>
        <rFont val="HGSｺﾞｼｯｸM"/>
        <family val="3"/>
        <charset val="128"/>
      </rPr>
      <t xml:space="preserve">4</t>
    </r>
    <r>
      <rPr>
        <sz val="16"/>
        <rFont val="Noto Sans"/>
        <family val="2"/>
      </rPr>
      <t xml:space="preserve">週目</t>
    </r>
  </si>
  <si>
    <r>
      <rPr>
        <sz val="16"/>
        <rFont val="HGSｺﾞｼｯｸM"/>
        <family val="3"/>
        <charset val="128"/>
      </rPr>
      <t xml:space="preserve">5</t>
    </r>
    <r>
      <rPr>
        <sz val="16"/>
        <rFont val="Noto Sans"/>
        <family val="2"/>
      </rPr>
      <t xml:space="preserve">週目</t>
    </r>
  </si>
  <si>
    <t xml:space="preserve">管理者</t>
  </si>
  <si>
    <t xml:space="preserve">A</t>
  </si>
  <si>
    <t xml:space="preserve">認知症対応型サービス事業管理者研修修了</t>
  </si>
  <si>
    <t xml:space="preserve">厚労　太郎</t>
  </si>
  <si>
    <t xml:space="preserve">シフト記号</t>
  </si>
  <si>
    <t xml:space="preserve">a</t>
  </si>
  <si>
    <t xml:space="preserve">勤務時間数</t>
  </si>
  <si>
    <t xml:space="preserve">サービス提供時間内
の勤務時間数</t>
  </si>
  <si>
    <t xml:space="preserve">生活相談員</t>
  </si>
  <si>
    <t xml:space="preserve">社会福祉士</t>
  </si>
  <si>
    <r>
      <rPr>
        <sz val="16"/>
        <rFont val="Noto Sans"/>
        <family val="2"/>
      </rPr>
      <t xml:space="preserve">○○　</t>
    </r>
    <r>
      <rPr>
        <sz val="16"/>
        <rFont val="HGSｺﾞｼｯｸM"/>
        <family val="3"/>
        <charset val="128"/>
      </rPr>
      <t xml:space="preserve">A</t>
    </r>
    <r>
      <rPr>
        <sz val="16"/>
        <rFont val="Noto Sans"/>
        <family val="2"/>
      </rPr>
      <t xml:space="preserve">太</t>
    </r>
  </si>
  <si>
    <t xml:space="preserve">B</t>
  </si>
  <si>
    <t xml:space="preserve">社会福祉主事任用資格</t>
  </si>
  <si>
    <r>
      <rPr>
        <sz val="16"/>
        <rFont val="Noto Sans"/>
        <family val="2"/>
      </rPr>
      <t xml:space="preserve">○○　</t>
    </r>
    <r>
      <rPr>
        <sz val="16"/>
        <rFont val="HGSｺﾞｼｯｸM"/>
        <family val="3"/>
        <charset val="128"/>
      </rPr>
      <t xml:space="preserve">B</t>
    </r>
    <r>
      <rPr>
        <sz val="16"/>
        <rFont val="Noto Sans"/>
        <family val="2"/>
      </rPr>
      <t xml:space="preserve">子</t>
    </r>
  </si>
  <si>
    <t xml:space="preserve">介護職員</t>
  </si>
  <si>
    <t xml:space="preserve">看護職員</t>
  </si>
  <si>
    <t xml:space="preserve">看護師</t>
  </si>
  <si>
    <r>
      <rPr>
        <sz val="16"/>
        <rFont val="Noto Sans"/>
        <family val="2"/>
      </rPr>
      <t xml:space="preserve">○○　</t>
    </r>
    <r>
      <rPr>
        <sz val="16"/>
        <rFont val="HGSｺﾞｼｯｸM"/>
        <family val="3"/>
        <charset val="128"/>
      </rPr>
      <t xml:space="preserve">C</t>
    </r>
    <r>
      <rPr>
        <sz val="16"/>
        <rFont val="Noto Sans"/>
        <family val="2"/>
      </rPr>
      <t xml:space="preserve">男</t>
    </r>
  </si>
  <si>
    <t xml:space="preserve">x</t>
  </si>
  <si>
    <t xml:space="preserve">機能訓練指導員、介護職員</t>
  </si>
  <si>
    <t xml:space="preserve">D</t>
  </si>
  <si>
    <t xml:space="preserve">准看護師</t>
  </si>
  <si>
    <r>
      <rPr>
        <sz val="16"/>
        <rFont val="Noto Sans"/>
        <family val="2"/>
      </rPr>
      <t xml:space="preserve">○○　</t>
    </r>
    <r>
      <rPr>
        <sz val="16"/>
        <rFont val="HGSｺﾞｼｯｸM"/>
        <family val="3"/>
        <charset val="128"/>
      </rPr>
      <t xml:space="preserve">D</t>
    </r>
    <r>
      <rPr>
        <sz val="16"/>
        <rFont val="Noto Sans"/>
        <family val="2"/>
      </rPr>
      <t xml:space="preserve">美</t>
    </r>
  </si>
  <si>
    <t xml:space="preserve">機能訓練指導員</t>
  </si>
  <si>
    <t xml:space="preserve">ー</t>
  </si>
  <si>
    <t xml:space="preserve">看護職員、機能訓練指導員</t>
  </si>
  <si>
    <t xml:space="preserve">介護福祉士</t>
  </si>
  <si>
    <r>
      <rPr>
        <sz val="16"/>
        <rFont val="Noto Sans"/>
        <family val="2"/>
      </rPr>
      <t xml:space="preserve">○○　</t>
    </r>
    <r>
      <rPr>
        <sz val="16"/>
        <rFont val="HGSｺﾞｼｯｸM"/>
        <family val="3"/>
        <charset val="128"/>
      </rPr>
      <t xml:space="preserve">E</t>
    </r>
    <r>
      <rPr>
        <sz val="16"/>
        <rFont val="Noto Sans"/>
        <family val="2"/>
      </rPr>
      <t xml:space="preserve">次</t>
    </r>
  </si>
  <si>
    <r>
      <rPr>
        <sz val="16"/>
        <rFont val="Noto Sans"/>
        <family val="2"/>
      </rPr>
      <t xml:space="preserve">○○　</t>
    </r>
    <r>
      <rPr>
        <sz val="16"/>
        <rFont val="HGSｺﾞｼｯｸM"/>
        <family val="3"/>
        <charset val="128"/>
      </rPr>
      <t xml:space="preserve">F</t>
    </r>
    <r>
      <rPr>
        <sz val="16"/>
        <rFont val="Noto Sans"/>
        <family val="2"/>
      </rPr>
      <t xml:space="preserve">子</t>
    </r>
  </si>
  <si>
    <t xml:space="preserve">y</t>
  </si>
  <si>
    <t xml:space="preserve">看護職員、介護職員</t>
  </si>
  <si>
    <r>
      <rPr>
        <sz val="14"/>
        <rFont val="HGSｺﾞｼｯｸM"/>
        <family val="3"/>
        <charset val="128"/>
      </rPr>
      <t xml:space="preserve">(14) </t>
    </r>
    <r>
      <rPr>
        <sz val="14"/>
        <rFont val="Noto Sans"/>
        <family val="2"/>
      </rPr>
      <t xml:space="preserve">サービス提供時間内の勤務延時間数</t>
    </r>
  </si>
  <si>
    <r>
      <rPr>
        <sz val="14"/>
        <rFont val="HGSｺﾞｼｯｸM"/>
        <family val="3"/>
        <charset val="128"/>
      </rPr>
      <t xml:space="preserve">(15) </t>
    </r>
    <r>
      <rPr>
        <sz val="14"/>
        <rFont val="Noto Sans"/>
        <family val="2"/>
      </rPr>
      <t xml:space="preserve">利用者数　　　</t>
    </r>
  </si>
  <si>
    <r>
      <rPr>
        <sz val="14"/>
        <rFont val="HGSｺﾞｼｯｸM"/>
        <family val="3"/>
        <charset val="128"/>
      </rPr>
      <t xml:space="preserve">(16) </t>
    </r>
    <r>
      <rPr>
        <sz val="14"/>
        <rFont val="Noto Sans"/>
        <family val="2"/>
      </rPr>
      <t xml:space="preserve">サービス提供時間（平均提供時間）</t>
    </r>
  </si>
  <si>
    <r>
      <rPr>
        <sz val="14"/>
        <rFont val="Noto Sans"/>
        <family val="2"/>
      </rPr>
      <t xml:space="preserve">（参考）
</t>
    </r>
    <r>
      <rPr>
        <sz val="14"/>
        <rFont val="HGSｺﾞｼｯｸM"/>
        <family val="3"/>
        <charset val="128"/>
      </rPr>
      <t xml:space="preserve">(17) 1</t>
    </r>
    <r>
      <rPr>
        <sz val="14"/>
        <rFont val="Noto Sans"/>
        <family val="2"/>
      </rPr>
      <t xml:space="preserve">日の職種別人員内訳</t>
    </r>
  </si>
  <si>
    <t xml:space="preserve">≪要 提出≫</t>
  </si>
  <si>
    <t xml:space="preserve">■シフト記号表（勤務時間帯）</t>
  </si>
  <si>
    <r>
      <rPr>
        <sz val="16"/>
        <color rgb="FFFF0000"/>
        <rFont val="ＭＳ Ｐゴシック"/>
        <family val="3"/>
      </rPr>
      <t xml:space="preserve">※24</t>
    </r>
    <r>
      <rPr>
        <sz val="16"/>
        <color rgb="FFFF0000"/>
        <rFont val="Noto Sans"/>
        <family val="2"/>
      </rPr>
      <t xml:space="preserve">時間表記</t>
    </r>
  </si>
  <si>
    <r>
      <rPr>
        <sz val="16"/>
        <color rgb="FFFF0000"/>
        <rFont val="Noto Sans"/>
        <family val="2"/>
      </rPr>
      <t xml:space="preserve">休憩時間</t>
    </r>
    <r>
      <rPr>
        <sz val="16"/>
        <color rgb="FFFF0000"/>
        <rFont val="ＭＳ Ｐゴシック"/>
        <family val="3"/>
      </rPr>
      <t xml:space="preserve">1</t>
    </r>
    <r>
      <rPr>
        <sz val="16"/>
        <color rgb="FFFF0000"/>
        <rFont val="Noto Sans"/>
        <family val="2"/>
      </rPr>
      <t xml:space="preserve">時間は「</t>
    </r>
    <r>
      <rPr>
        <sz val="16"/>
        <color rgb="FFFF0000"/>
        <rFont val="ＭＳ Ｐゴシック"/>
        <family val="3"/>
      </rPr>
      <t xml:space="preserve">1:00</t>
    </r>
    <r>
      <rPr>
        <sz val="16"/>
        <color rgb="FFFF0000"/>
        <rFont val="Noto Sans"/>
        <family val="2"/>
      </rPr>
      <t xml:space="preserve">」、休憩時間</t>
    </r>
    <r>
      <rPr>
        <sz val="16"/>
        <color rgb="FFFF0000"/>
        <rFont val="ＭＳ Ｐゴシック"/>
        <family val="3"/>
      </rPr>
      <t xml:space="preserve">45</t>
    </r>
    <r>
      <rPr>
        <sz val="16"/>
        <color rgb="FFFF0000"/>
        <rFont val="Noto Sans"/>
        <family val="2"/>
      </rPr>
      <t xml:space="preserve">分は「</t>
    </r>
    <r>
      <rPr>
        <sz val="16"/>
        <color rgb="FFFF0000"/>
        <rFont val="ＭＳ Ｐゴシック"/>
        <family val="3"/>
      </rPr>
      <t xml:space="preserve">00:45</t>
    </r>
    <r>
      <rPr>
        <sz val="16"/>
        <color rgb="FFFF0000"/>
        <rFont val="Noto Sans"/>
        <family val="2"/>
      </rPr>
      <t xml:space="preserve">」と入力してください。</t>
    </r>
  </si>
  <si>
    <t xml:space="preserve">勤務時間</t>
  </si>
  <si>
    <t xml:space="preserve">サービス提供時間</t>
  </si>
  <si>
    <t xml:space="preserve">サービス提供時間内の勤務時間</t>
  </si>
  <si>
    <t xml:space="preserve">自由記載欄</t>
  </si>
  <si>
    <t xml:space="preserve">記号</t>
  </si>
  <si>
    <t xml:space="preserve">始業時刻</t>
  </si>
  <si>
    <t xml:space="preserve">終業時刻</t>
  </si>
  <si>
    <t xml:space="preserve">うち、休憩時間</t>
  </si>
  <si>
    <t xml:space="preserve">開始時刻</t>
  </si>
  <si>
    <t xml:space="preserve">終了時刻</t>
  </si>
  <si>
    <t xml:space="preserve">：</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z</t>
  </si>
  <si>
    <t xml:space="preserve">休</t>
  </si>
  <si>
    <t xml:space="preserve">休日</t>
  </si>
  <si>
    <t xml:space="preserve">-</t>
  </si>
  <si>
    <r>
      <rPr>
        <sz val="16"/>
        <color rgb="FF000000"/>
        <rFont val="Noto Sans"/>
        <family val="2"/>
      </rPr>
      <t xml:space="preserve">・職種ごとの勤務時間を「○：○○～○：○○」と表記することが困難な場合は、</t>
    </r>
    <r>
      <rPr>
        <sz val="16"/>
        <color rgb="FF000000"/>
        <rFont val="ＭＳ Ｐゴシック"/>
        <family val="3"/>
      </rPr>
      <t xml:space="preserve">No21</t>
    </r>
    <r>
      <rPr>
        <sz val="16"/>
        <color rgb="FF000000"/>
        <rFont val="Noto Sans"/>
        <family val="2"/>
      </rPr>
      <t xml:space="preserve">～</t>
    </r>
    <r>
      <rPr>
        <sz val="16"/>
        <color rgb="FF000000"/>
        <rFont val="ＭＳ Ｐゴシック"/>
        <family val="3"/>
      </rPr>
      <t xml:space="preserve">30</t>
    </r>
    <r>
      <rPr>
        <sz val="16"/>
        <color rgb="FF000000"/>
        <rFont val="Noto Sans"/>
        <family val="2"/>
      </rPr>
      <t xml:space="preserve">を活用し、勤務時間数のみを入力してください。</t>
    </r>
  </si>
  <si>
    <r>
      <rPr>
        <sz val="16"/>
        <color rgb="FF000000"/>
        <rFont val="Noto Sans"/>
        <family val="2"/>
      </rPr>
      <t xml:space="preserve">・</t>
    </r>
    <r>
      <rPr>
        <sz val="16"/>
        <color rgb="FF000000"/>
        <rFont val="ＭＳ Ｐゴシック"/>
        <family val="3"/>
      </rPr>
      <t xml:space="preserve">No1</t>
    </r>
    <r>
      <rPr>
        <sz val="16"/>
        <color rgb="FF000000"/>
        <rFont val="Noto Sans"/>
        <family val="2"/>
      </rPr>
      <t xml:space="preserve">～</t>
    </r>
    <r>
      <rPr>
        <sz val="16"/>
        <color rgb="FF000000"/>
        <rFont val="ＭＳ Ｐゴシック"/>
        <family val="3"/>
      </rPr>
      <t xml:space="preserve">20</t>
    </r>
    <r>
      <rPr>
        <sz val="16"/>
        <color rgb="FF000000"/>
        <rFont val="Noto Sans"/>
        <family val="2"/>
      </rPr>
      <t xml:space="preserve">は始業時刻・終業時刻・休憩時間等を入力すると勤務時間数が計算されますが、入力の補助を目的とするものですので、結果に誤りがないかご確認ください。</t>
    </r>
  </si>
  <si>
    <t xml:space="preserve">・シフト記号が足りない場合は、適宜、行を追加してください。</t>
  </si>
  <si>
    <t xml:space="preserve">・シフト記号は、適宜、使いやすい記号に変更していただいて構いません。</t>
  </si>
  <si>
    <t xml:space="preserve">・（介護予防）認知症対応型通所介護における「確保すべき従業者の勤務延時間数」には、「最低限確保すべきとされている程度の休憩時間は含めて差し支えない」としており、</t>
  </si>
  <si>
    <r>
      <rPr>
        <sz val="16"/>
        <color rgb="FF000000"/>
        <rFont val="Noto Sans"/>
        <family val="2"/>
      </rPr>
      <t xml:space="preserve">　「サービス提供時間内の勤務時間」の計算にあたってその休憩時間を差し引く必要はないのでご留意ください。（上記「</t>
    </r>
    <r>
      <rPr>
        <sz val="16"/>
        <color rgb="FF000000"/>
        <rFont val="ＭＳ Ｐゴシック"/>
        <family val="3"/>
      </rPr>
      <t xml:space="preserve">U</t>
    </r>
    <r>
      <rPr>
        <sz val="16"/>
        <color rgb="FF000000"/>
        <rFont val="Noto Sans"/>
        <family val="2"/>
      </rPr>
      <t xml:space="preserve">」列）</t>
    </r>
  </si>
  <si>
    <t xml:space="preserve">≪提出不要≫</t>
  </si>
  <si>
    <t xml:space="preserve">従業者の勤務の体制及び勤務形態一覧表　記入方法　（認知症対応型通所介護）</t>
  </si>
  <si>
    <t xml:space="preserve">・・・直接入力する必要がある箇所です。</t>
  </si>
  <si>
    <t xml:space="preserve">下記の記入方法に従って、入力してください。</t>
  </si>
  <si>
    <t xml:space="preserve">・・・プルダウンから選択して入力する必要がある箇所です。</t>
  </si>
  <si>
    <t xml:space="preserve">　なお、「従業者の勤務の体制及び勤務形態一覧表」に「シフト記号表（勤務時間帯）」も必ず添付して提出してください。</t>
  </si>
  <si>
    <t xml:space="preserve">　・最初に「年月欄」「サービス種別」「事業所名」を入力してください。</t>
  </si>
  <si>
    <r>
      <rPr>
        <sz val="12"/>
        <rFont val="Noto Sans"/>
        <family val="2"/>
      </rPr>
      <t xml:space="preserve">　</t>
    </r>
    <r>
      <rPr>
        <sz val="12"/>
        <rFont val="HGSｺﾞｼｯｸM"/>
        <family val="3"/>
        <charset val="128"/>
      </rPr>
      <t xml:space="preserve">(1) </t>
    </r>
    <r>
      <rPr>
        <sz val="12"/>
        <rFont val="Noto Sans"/>
        <family val="2"/>
      </rPr>
      <t xml:space="preserve">「４週」・「暦月」のいずれかを選択してください。</t>
    </r>
  </si>
  <si>
    <r>
      <rPr>
        <sz val="12"/>
        <rFont val="Noto Sans"/>
        <family val="2"/>
      </rPr>
      <t xml:space="preserve">　</t>
    </r>
    <r>
      <rPr>
        <sz val="12"/>
        <rFont val="HGSｺﾞｼｯｸM"/>
        <family val="3"/>
        <charset val="128"/>
      </rPr>
      <t xml:space="preserve">(2) </t>
    </r>
    <r>
      <rPr>
        <sz val="12"/>
        <rFont val="Noto Sans"/>
        <family val="2"/>
      </rPr>
      <t xml:space="preserve">「予定」・「実績」・「予定・実績」のいずれかを選択してください。（「予定・実績」は予定と実績が同じだったことを示す場合に選択してください。）</t>
    </r>
  </si>
  <si>
    <r>
      <rPr>
        <sz val="12"/>
        <rFont val="Noto Sans"/>
        <family val="2"/>
      </rPr>
      <t xml:space="preserve">　</t>
    </r>
    <r>
      <rPr>
        <sz val="12"/>
        <rFont val="HGSｺﾞｼｯｸM"/>
        <family val="3"/>
        <charset val="128"/>
      </rPr>
      <t xml:space="preserve">(3) </t>
    </r>
    <r>
      <rPr>
        <sz val="12"/>
        <rFont val="Noto Sans"/>
        <family val="2"/>
      </rPr>
      <t xml:space="preserve">事業所における常勤の従業者が勤務すべき時間数を入力してください。</t>
    </r>
  </si>
  <si>
    <r>
      <rPr>
        <sz val="12"/>
        <rFont val="Noto Sans"/>
        <family val="2"/>
      </rPr>
      <t xml:space="preserve">　</t>
    </r>
    <r>
      <rPr>
        <sz val="12"/>
        <rFont val="HGSｺﾞｼｯｸM"/>
        <family val="3"/>
        <charset val="128"/>
      </rPr>
      <t xml:space="preserve">(4) </t>
    </r>
    <r>
      <rPr>
        <sz val="12"/>
        <rFont val="Noto Sans"/>
        <family val="2"/>
      </rPr>
      <t xml:space="preserve">事業所全体のサービス提供単位数及び、本シートに記入する単位目を入力してください。</t>
    </r>
  </si>
  <si>
    <r>
      <rPr>
        <sz val="12"/>
        <rFont val="Noto Sans"/>
        <family val="2"/>
      </rPr>
      <t xml:space="preserve">　</t>
    </r>
    <r>
      <rPr>
        <sz val="12"/>
        <rFont val="HGSｺﾞｼｯｸM"/>
        <family val="3"/>
        <charset val="128"/>
      </rPr>
      <t xml:space="preserve">(5) </t>
    </r>
    <r>
      <rPr>
        <sz val="12"/>
        <rFont val="Noto Sans"/>
        <family val="2"/>
      </rPr>
      <t xml:space="preserve">当該サービス提供単位のサービス提供時間を入力してください。（送迎時間は含まれません。）</t>
    </r>
  </si>
  <si>
    <r>
      <rPr>
        <sz val="12"/>
        <rFont val="Noto Sans"/>
        <family val="2"/>
      </rPr>
      <t xml:space="preserve">　</t>
    </r>
    <r>
      <rPr>
        <sz val="12"/>
        <rFont val="HGSｺﾞｼｯｸM"/>
        <family val="3"/>
        <charset val="128"/>
      </rPr>
      <t xml:space="preserve">(6) </t>
    </r>
    <r>
      <rPr>
        <sz val="12"/>
        <rFont val="Noto Sans"/>
        <family val="2"/>
      </rPr>
      <t xml:space="preserve">従業者の職種について、下記のうち該当する職種をプルダウンより選択してください。（直接入力も可能です。）</t>
    </r>
  </si>
  <si>
    <t xml:space="preserve"> 　　 記入の順序は、職種ごとにまとめてください。</t>
  </si>
  <si>
    <t xml:space="preserve">職種名</t>
  </si>
  <si>
    <r>
      <rPr>
        <sz val="12"/>
        <rFont val="Noto Sans"/>
        <family val="2"/>
      </rPr>
      <t xml:space="preserve">　</t>
    </r>
    <r>
      <rPr>
        <sz val="12"/>
        <rFont val="HGSｺﾞｼｯｸM"/>
        <family val="3"/>
        <charset val="128"/>
      </rPr>
      <t xml:space="preserve">(7) </t>
    </r>
    <r>
      <rPr>
        <sz val="12"/>
        <rFont val="Noto Sans"/>
        <family val="2"/>
      </rPr>
      <t xml:space="preserve">従業者の勤務形態について、下記のうち該当する区分の記号をプルダウンより選択してください。</t>
    </r>
  </si>
  <si>
    <t xml:space="preserve"> 　　 記入の順序は、各職種の中で勤務形態の区分ごとにまとめてください。</t>
  </si>
  <si>
    <t xml:space="preserve">区分</t>
  </si>
  <si>
    <t xml:space="preserve">常勤で専従</t>
  </si>
  <si>
    <t xml:space="preserve">常勤で兼務</t>
  </si>
  <si>
    <t xml:space="preserve">C</t>
  </si>
  <si>
    <t xml:space="preserve">非常勤で専従</t>
  </si>
  <si>
    <t xml:space="preserve">非常勤で兼務</t>
  </si>
  <si>
    <t xml:space="preserve">（注）常勤・非常勤の区分について</t>
  </si>
  <si>
    <r>
      <rPr>
        <sz val="12"/>
        <rFont val="Noto Sans"/>
        <family val="2"/>
      </rPr>
      <t xml:space="preserve">　　　当該事業所における勤務時間が、当該事業所において定められている常勤の従業者が勤務すべき時間数に達していることをいいます。</t>
    </r>
    <r>
      <rPr>
        <u val="single"/>
        <sz val="12"/>
        <rFont val="Noto Sans"/>
        <family val="2"/>
      </rPr>
      <t xml:space="preserve">雇用の形態は考慮しません</t>
    </r>
    <r>
      <rPr>
        <sz val="12"/>
        <rFont val="Noto Sans"/>
        <family val="2"/>
      </rPr>
      <t xml:space="preserve">。</t>
    </r>
  </si>
  <si>
    <r>
      <rPr>
        <sz val="12"/>
        <rFont val="Noto Sans"/>
        <family val="2"/>
      </rPr>
      <t xml:space="preserve">　　（例えば、常勤者は週に</t>
    </r>
    <r>
      <rPr>
        <sz val="12"/>
        <rFont val="HGSｺﾞｼｯｸM"/>
        <family val="3"/>
        <charset val="128"/>
      </rPr>
      <t xml:space="preserve">40</t>
    </r>
    <r>
      <rPr>
        <sz val="12"/>
        <rFont val="Noto Sans"/>
        <family val="2"/>
      </rPr>
      <t xml:space="preserve">時間勤務することとされた事業所であれば、非正規雇用であっても、週</t>
    </r>
    <r>
      <rPr>
        <sz val="12"/>
        <rFont val="HGSｺﾞｼｯｸM"/>
        <family val="3"/>
        <charset val="128"/>
      </rPr>
      <t xml:space="preserve">40</t>
    </r>
    <r>
      <rPr>
        <sz val="12"/>
        <rFont val="Noto Sans"/>
        <family val="2"/>
      </rPr>
      <t xml:space="preserve">時間勤務する従業者は常勤扱いとなります。）</t>
    </r>
  </si>
  <si>
    <r>
      <rPr>
        <sz val="12"/>
        <rFont val="Noto Sans"/>
        <family val="2"/>
      </rPr>
      <t xml:space="preserve">　</t>
    </r>
    <r>
      <rPr>
        <sz val="12"/>
        <rFont val="HGSｺﾞｼｯｸM"/>
        <family val="3"/>
        <charset val="128"/>
      </rPr>
      <t xml:space="preserve">(8) </t>
    </r>
    <r>
      <rPr>
        <sz val="12"/>
        <rFont val="Noto Sans"/>
        <family val="2"/>
      </rPr>
      <t xml:space="preserve">従業者の保有する資格について、該当する資格名称をプルダウンより選択してください。（直接入力も可能です。）</t>
    </r>
  </si>
  <si>
    <t xml:space="preserve"> 　　 保有資格を全て記入するのではなく、人員基準上、求められる資格等を入力してください。</t>
  </si>
  <si>
    <r>
      <rPr>
        <b val="true"/>
        <sz val="12"/>
        <rFont val="Noto Sans"/>
        <family val="2"/>
      </rPr>
      <t xml:space="preserve">       ※選択した資格及び研修に関して、</t>
    </r>
    <r>
      <rPr>
        <b val="true"/>
        <u val="single"/>
        <sz val="12"/>
        <rFont val="Noto Sans"/>
        <family val="2"/>
      </rPr>
      <t xml:space="preserve">必要に応じて、資格証又は研修修了証等の写しを添付資料として提出</t>
    </r>
    <r>
      <rPr>
        <b val="true"/>
        <sz val="12"/>
        <rFont val="Noto Sans"/>
        <family val="2"/>
      </rPr>
      <t xml:space="preserve">してください。</t>
    </r>
  </si>
  <si>
    <r>
      <rPr>
        <sz val="12"/>
        <rFont val="Noto Sans"/>
        <family val="2"/>
      </rPr>
      <t xml:space="preserve">　</t>
    </r>
    <r>
      <rPr>
        <sz val="12"/>
        <rFont val="HGSｺﾞｼｯｸM"/>
        <family val="3"/>
        <charset val="128"/>
      </rPr>
      <t xml:space="preserve">(9) </t>
    </r>
    <r>
      <rPr>
        <sz val="12"/>
        <rFont val="Noto Sans"/>
        <family val="2"/>
      </rPr>
      <t xml:space="preserve">従業者の氏名を記入してください。</t>
    </r>
  </si>
  <si>
    <r>
      <rPr>
        <sz val="12"/>
        <rFont val="Noto Sans"/>
        <family val="2"/>
      </rPr>
      <t xml:space="preserve">　</t>
    </r>
    <r>
      <rPr>
        <sz val="12"/>
        <rFont val="HGSｺﾞｼｯｸM"/>
        <family val="3"/>
        <charset val="128"/>
      </rPr>
      <t xml:space="preserve">(10) </t>
    </r>
    <r>
      <rPr>
        <sz val="12"/>
        <rFont val="Noto Sans"/>
        <family val="2"/>
      </rPr>
      <t xml:space="preserve">申請する事業に係る従業者（管理者を含む。）の</t>
    </r>
    <r>
      <rPr>
        <sz val="12"/>
        <rFont val="HGSｺﾞｼｯｸM"/>
        <family val="3"/>
        <charset val="128"/>
      </rPr>
      <t xml:space="preserve">1</t>
    </r>
    <r>
      <rPr>
        <sz val="12"/>
        <rFont val="Noto Sans"/>
        <family val="2"/>
      </rPr>
      <t xml:space="preserve">ヶ月分の勤務時間を入力してください。（別シートの「シフト記号表」を作成し、シフト記号を選択してください。）</t>
    </r>
  </si>
  <si>
    <t xml:space="preserve">　　  ※ 指定基準の確認に際しては、４週分の入力で差し支えありません。</t>
  </si>
  <si>
    <r>
      <rPr>
        <sz val="12"/>
        <rFont val="Noto Sans"/>
        <family val="2"/>
      </rPr>
      <t xml:space="preserve">　</t>
    </r>
    <r>
      <rPr>
        <sz val="12"/>
        <rFont val="HGSｺﾞｼｯｸM"/>
        <family val="3"/>
        <charset val="128"/>
      </rPr>
      <t xml:space="preserve">(11) </t>
    </r>
    <r>
      <rPr>
        <sz val="12"/>
        <rFont val="Noto Sans"/>
        <family val="2"/>
      </rPr>
      <t xml:space="preserve">従業者ごとに、合計勤務時間数が自動計算されますので、誤りがないか確認してください。</t>
    </r>
  </si>
  <si>
    <t xml:space="preserve"> 　　 ※入力することができる勤務時間数は、当該事業所において常勤の従業者が勤務すべき勤務時間数を上限とします。</t>
  </si>
  <si>
    <r>
      <rPr>
        <sz val="12"/>
        <rFont val="Noto Sans"/>
        <family val="2"/>
      </rPr>
      <t xml:space="preserve">　</t>
    </r>
    <r>
      <rPr>
        <sz val="12"/>
        <rFont val="HGSｺﾞｼｯｸM"/>
        <family val="3"/>
        <charset val="128"/>
      </rPr>
      <t xml:space="preserve">(12) </t>
    </r>
    <r>
      <rPr>
        <sz val="12"/>
        <rFont val="Noto Sans"/>
        <family val="2"/>
      </rPr>
      <t xml:space="preserve">従業者ごとに、週平均の勤務時間数が自動計算されますので、誤りがないか確認してください。</t>
    </r>
  </si>
  <si>
    <r>
      <rPr>
        <sz val="12"/>
        <rFont val="Noto Sans"/>
        <family val="2"/>
      </rPr>
      <t xml:space="preserve">　</t>
    </r>
    <r>
      <rPr>
        <sz val="12"/>
        <rFont val="HGSｺﾞｼｯｸM"/>
        <family val="3"/>
        <charset val="128"/>
      </rPr>
      <t xml:space="preserve">(13) </t>
    </r>
    <r>
      <rPr>
        <sz val="12"/>
        <rFont val="Noto Sans"/>
        <family val="2"/>
      </rPr>
      <t xml:space="preserve">申請する事業所以外の事業所・施設との兼務がある場合は、兼務先の事業所・施設の名称及び兼務する職務の内容について記入してください。</t>
    </r>
  </si>
  <si>
    <t xml:space="preserve">　　　 同一事業所内の兼務についても兼務する職務の内容を記入してください。</t>
  </si>
  <si>
    <t xml:space="preserve">　　　 その他、特記事項欄としてもご活用ください。</t>
  </si>
  <si>
    <r>
      <rPr>
        <sz val="12"/>
        <rFont val="Noto Sans"/>
        <family val="2"/>
      </rPr>
      <t xml:space="preserve">　</t>
    </r>
    <r>
      <rPr>
        <sz val="12"/>
        <rFont val="HGSｺﾞｼｯｸM"/>
        <family val="3"/>
        <charset val="128"/>
      </rPr>
      <t xml:space="preserve">(14) </t>
    </r>
    <r>
      <rPr>
        <sz val="12"/>
        <rFont val="Noto Sans"/>
        <family val="2"/>
      </rPr>
      <t xml:space="preserve">生活相談員・看護職員・介護職員のサービス提供時間内に勤務する時間数の合計（勤務延時間数）が自動計算されますので、誤りがないか確認してください。</t>
    </r>
  </si>
  <si>
    <r>
      <rPr>
        <sz val="12"/>
        <rFont val="Noto Sans"/>
        <family val="2"/>
      </rPr>
      <t xml:space="preserve">　</t>
    </r>
    <r>
      <rPr>
        <sz val="12"/>
        <rFont val="HGSｺﾞｼｯｸM"/>
        <family val="3"/>
        <charset val="128"/>
      </rPr>
      <t xml:space="preserve">(15) </t>
    </r>
    <r>
      <rPr>
        <sz val="12"/>
        <rFont val="Noto Sans"/>
        <family val="2"/>
      </rPr>
      <t xml:space="preserve">利用者数は、単位ごとの利用者の実人数（予定の場合は定員数）を入力してください。</t>
    </r>
  </si>
  <si>
    <r>
      <rPr>
        <sz val="12"/>
        <rFont val="Noto Sans"/>
        <family val="2"/>
      </rPr>
      <t xml:space="preserve">　</t>
    </r>
    <r>
      <rPr>
        <sz val="12"/>
        <rFont val="HGSｺﾞｼｯｸM"/>
        <family val="3"/>
        <charset val="128"/>
      </rPr>
      <t xml:space="preserve">(16) </t>
    </r>
    <r>
      <rPr>
        <sz val="12"/>
        <rFont val="Noto Sans"/>
        <family val="2"/>
      </rPr>
      <t xml:space="preserve">サービス提供時間（平均提供時間）を入力してください。（平均提供時間＝利用者ごとの提供時間数の合計を利用者数で除して得た数）</t>
    </r>
  </si>
  <si>
    <t xml:space="preserve"> （参考）</t>
  </si>
  <si>
    <r>
      <rPr>
        <sz val="12"/>
        <rFont val="Noto Sans"/>
        <family val="2"/>
      </rPr>
      <t xml:space="preserve">　</t>
    </r>
    <r>
      <rPr>
        <sz val="12"/>
        <rFont val="HGSｺﾞｼｯｸM"/>
        <family val="3"/>
        <charset val="128"/>
      </rPr>
      <t xml:space="preserve">(17) 1</t>
    </r>
    <r>
      <rPr>
        <sz val="12"/>
        <rFont val="Noto Sans"/>
        <family val="2"/>
      </rPr>
      <t xml:space="preserve">日の職種別人員内訳が自動カウントされますので、誤りがないか確認してください。職種を追加したい場合は、機能訓練指導員の下に１種追加可能です。</t>
    </r>
  </si>
  <si>
    <t xml:space="preserve">１．サービス種別</t>
  </si>
  <si>
    <t xml:space="preserve">サービス種別</t>
  </si>
  <si>
    <t xml:space="preserve">介護予防認知症対応型通所介護</t>
  </si>
  <si>
    <t xml:space="preserve">２．職種名・資格名称</t>
  </si>
  <si>
    <t xml:space="preserve">資格</t>
  </si>
  <si>
    <t xml:space="preserve">理学療法士</t>
  </si>
  <si>
    <t xml:space="preserve">作業療法士</t>
  </si>
  <si>
    <t xml:space="preserve">精神保健福祉士</t>
  </si>
  <si>
    <t xml:space="preserve">言語聴覚士</t>
  </si>
  <si>
    <t xml:space="preserve">柔道整復師</t>
  </si>
  <si>
    <t xml:space="preserve">あん摩マッサージ指圧師</t>
  </si>
  <si>
    <t xml:space="preserve">はり師</t>
  </si>
  <si>
    <t xml:space="preserve">きゅう師</t>
  </si>
  <si>
    <t xml:space="preserve">【自治体の皆様へ】</t>
  </si>
  <si>
    <r>
      <rPr>
        <sz val="16"/>
        <color rgb="FF000000"/>
        <rFont val="ＭＳ Ｐゴシック"/>
        <family val="3"/>
      </rPr>
      <t xml:space="preserve">※ INDIRECT</t>
    </r>
    <r>
      <rPr>
        <sz val="16"/>
        <color rgb="FF000000"/>
        <rFont val="Noto Sans"/>
        <family val="2"/>
      </rPr>
      <t xml:space="preserve">関数使用のため、以下のとおりセルに「名前の定義」をしています。</t>
    </r>
  </si>
  <si>
    <r>
      <rPr>
        <sz val="16"/>
        <color rgb="FF000000"/>
        <rFont val="Noto Sans"/>
        <family val="2"/>
      </rPr>
      <t xml:space="preserve">　</t>
    </r>
    <r>
      <rPr>
        <sz val="16"/>
        <color rgb="FF000000"/>
        <rFont val="ＭＳ Ｐゴシック"/>
        <family val="3"/>
      </rPr>
      <t xml:space="preserve">C12</t>
    </r>
    <r>
      <rPr>
        <sz val="16"/>
        <color rgb="FF000000"/>
        <rFont val="Noto Sans"/>
        <family val="2"/>
      </rPr>
      <t xml:space="preserve">～</t>
    </r>
    <r>
      <rPr>
        <sz val="16"/>
        <color rgb="FF000000"/>
        <rFont val="ＭＳ Ｐゴシック"/>
        <family val="3"/>
      </rPr>
      <t xml:space="preserve">L12</t>
    </r>
    <r>
      <rPr>
        <sz val="16"/>
        <color rgb="FF000000"/>
        <rFont val="Noto Sans"/>
        <family val="2"/>
      </rPr>
      <t xml:space="preserve">・・・「職種」</t>
    </r>
  </si>
  <si>
    <r>
      <rPr>
        <sz val="16"/>
        <color rgb="FF000000"/>
        <rFont val="Noto Sans"/>
        <family val="2"/>
      </rPr>
      <t xml:space="preserve">　</t>
    </r>
    <r>
      <rPr>
        <sz val="16"/>
        <color rgb="FF000000"/>
        <rFont val="ＭＳ Ｐゴシック"/>
        <family val="3"/>
      </rPr>
      <t xml:space="preserve">C</t>
    </r>
    <r>
      <rPr>
        <sz val="16"/>
        <color rgb="FF000000"/>
        <rFont val="Noto Sans"/>
        <family val="2"/>
      </rPr>
      <t xml:space="preserve">列・・・「管理者」</t>
    </r>
  </si>
  <si>
    <r>
      <rPr>
        <sz val="16"/>
        <color rgb="FF000000"/>
        <rFont val="Noto Sans"/>
        <family val="2"/>
      </rPr>
      <t xml:space="preserve">　</t>
    </r>
    <r>
      <rPr>
        <sz val="16"/>
        <color rgb="FF000000"/>
        <rFont val="ＭＳ Ｐゴシック"/>
        <family val="3"/>
      </rPr>
      <t xml:space="preserve">D</t>
    </r>
    <r>
      <rPr>
        <sz val="16"/>
        <color rgb="FF000000"/>
        <rFont val="Noto Sans"/>
        <family val="2"/>
      </rPr>
      <t xml:space="preserve">列・・・「生活相談員」</t>
    </r>
  </si>
  <si>
    <r>
      <rPr>
        <sz val="16"/>
        <color rgb="FF000000"/>
        <rFont val="Noto Sans"/>
        <family val="2"/>
      </rPr>
      <t xml:space="preserve">　</t>
    </r>
    <r>
      <rPr>
        <sz val="16"/>
        <color rgb="FF000000"/>
        <rFont val="ＭＳ Ｐゴシック"/>
        <family val="3"/>
      </rPr>
      <t xml:space="preserve">E</t>
    </r>
    <r>
      <rPr>
        <sz val="16"/>
        <color rgb="FF000000"/>
        <rFont val="Noto Sans"/>
        <family val="2"/>
      </rPr>
      <t xml:space="preserve">列・・・「看護職員」</t>
    </r>
  </si>
  <si>
    <r>
      <rPr>
        <sz val="16"/>
        <color rgb="FF000000"/>
        <rFont val="Noto Sans"/>
        <family val="2"/>
      </rPr>
      <t xml:space="preserve">　</t>
    </r>
    <r>
      <rPr>
        <sz val="16"/>
        <color rgb="FF000000"/>
        <rFont val="ＭＳ Ｐゴシック"/>
        <family val="3"/>
      </rPr>
      <t xml:space="preserve">F</t>
    </r>
    <r>
      <rPr>
        <sz val="16"/>
        <color rgb="FF000000"/>
        <rFont val="Noto Sans"/>
        <family val="2"/>
      </rPr>
      <t xml:space="preserve">列・・・「介護職員」</t>
    </r>
  </si>
  <si>
    <r>
      <rPr>
        <sz val="16"/>
        <color rgb="FF000000"/>
        <rFont val="Noto Sans"/>
        <family val="2"/>
      </rPr>
      <t xml:space="preserve">　</t>
    </r>
    <r>
      <rPr>
        <sz val="16"/>
        <color rgb="FF000000"/>
        <rFont val="ＭＳ Ｐゴシック"/>
        <family val="3"/>
      </rPr>
      <t xml:space="preserve">G</t>
    </r>
    <r>
      <rPr>
        <sz val="16"/>
        <color rgb="FF000000"/>
        <rFont val="Noto Sans"/>
        <family val="2"/>
      </rPr>
      <t xml:space="preserve">列・・・「機能訓練指導員」</t>
    </r>
  </si>
  <si>
    <t xml:space="preserve">※自治体の条例により定められた資格等、自治体独自の資格を追加する必要がある場合は、上表の空欄に資格名称を追加してください。</t>
  </si>
  <si>
    <t xml:space="preserve">　行が足りない場合は、適宜追加してください。</t>
  </si>
  <si>
    <r>
      <rPr>
        <sz val="16"/>
        <color rgb="FF000000"/>
        <rFont val="Noto Sans"/>
        <family val="2"/>
      </rPr>
      <t xml:space="preserve">※職種を追加したい場合は、</t>
    </r>
    <r>
      <rPr>
        <sz val="16"/>
        <color rgb="FF000000"/>
        <rFont val="ＭＳ Ｐゴシック"/>
        <family val="3"/>
      </rPr>
      <t xml:space="preserve">12</t>
    </r>
    <r>
      <rPr>
        <sz val="16"/>
        <color rgb="FF000000"/>
        <rFont val="Noto Sans"/>
        <family val="2"/>
      </rPr>
      <t xml:space="preserve">行目に職種名を追加し、それぞれの列に必要資格を入力してください。</t>
    </r>
  </si>
  <si>
    <t xml:space="preserve">　その後、以下の手順で必要資格について「名前の定義」をします。</t>
  </si>
  <si>
    <t xml:space="preserve">　・「数式」タブ　⇒　「名前の定義」を選択</t>
  </si>
  <si>
    <t xml:space="preserve">　・「名前」に職種名を入力</t>
  </si>
  <si>
    <r>
      <rPr>
        <sz val="16"/>
        <color rgb="FF000000"/>
        <rFont val="Noto Sans"/>
        <family val="2"/>
      </rPr>
      <t xml:space="preserve">　・「参照範囲」にその職種の必要資格を範囲設定する　⇒　</t>
    </r>
    <r>
      <rPr>
        <sz val="16"/>
        <color rgb="FF000000"/>
        <rFont val="ＭＳ Ｐゴシック"/>
        <family val="3"/>
      </rPr>
      <t xml:space="preserve">OK</t>
    </r>
    <r>
      <rPr>
        <sz val="16"/>
        <color rgb="FF000000"/>
        <rFont val="Noto Sans"/>
        <family val="2"/>
      </rPr>
      <t xml:space="preserve">ボタン</t>
    </r>
  </si>
  <si>
    <t xml:space="preserve">　編集したい場合は、「数式」タブ　⇒　「名前の管理」で編集してください。</t>
  </si>
</sst>
</file>

<file path=xl/styles.xml><?xml version="1.0" encoding="utf-8"?>
<styleSheet xmlns="http://schemas.openxmlformats.org/spreadsheetml/2006/main">
  <numFmts count="9">
    <numFmt numFmtId="164" formatCode="General"/>
    <numFmt numFmtId="165" formatCode="General"/>
    <numFmt numFmtId="166" formatCode="[$-409]h:mm"/>
    <numFmt numFmtId="167" formatCode="0.0"/>
    <numFmt numFmtId="168" formatCode="0"/>
    <numFmt numFmtId="169" formatCode="[$-409]#,##0_);[RED]\(#,##0\)"/>
    <numFmt numFmtId="170" formatCode="#,##0.00"/>
    <numFmt numFmtId="171" formatCode="#,##0.0#"/>
    <numFmt numFmtId="172" formatCode="h:mm;@"/>
  </numFmts>
  <fonts count="64">
    <font>
      <sz val="11"/>
      <name val="ＭＳ Ｐゴシック"/>
      <family val="3"/>
    </font>
    <font>
      <sz val="10"/>
      <name val="Arial"/>
      <family val="0"/>
    </font>
    <font>
      <sz val="10"/>
      <name val="Arial"/>
      <family val="0"/>
    </font>
    <font>
      <sz val="10"/>
      <name val="Arial"/>
      <family val="0"/>
    </font>
    <font>
      <sz val="11"/>
      <name val="HG丸ｺﾞｼｯｸM-PRO"/>
      <family val="3"/>
    </font>
    <font>
      <b val="true"/>
      <sz val="20"/>
      <color rgb="FF000000"/>
      <name val="Noto Sans"/>
      <family val="2"/>
    </font>
    <font>
      <b val="true"/>
      <sz val="14"/>
      <name val="Noto Sans"/>
      <family val="2"/>
    </font>
    <font>
      <b val="true"/>
      <sz val="14"/>
      <name val="HG丸ｺﾞｼｯｸM-PRO"/>
      <family val="3"/>
    </font>
    <font>
      <sz val="14"/>
      <name val="HG丸ｺﾞｼｯｸM-PRO"/>
      <family val="3"/>
    </font>
    <font>
      <sz val="11"/>
      <name val="Noto Sans"/>
      <family val="2"/>
    </font>
    <font>
      <sz val="12"/>
      <name val="Noto Sans"/>
      <family val="2"/>
    </font>
    <font>
      <sz val="12"/>
      <name val="HG丸ｺﾞｼｯｸM-PRO"/>
      <family val="3"/>
    </font>
    <font>
      <sz val="12"/>
      <name val="ＤＦ平成明朝体W7"/>
      <family val="3"/>
    </font>
    <font>
      <sz val="11"/>
      <color rgb="FF000000"/>
      <name val="ＭＳ Ｐゴシック"/>
      <family val="3"/>
    </font>
    <font>
      <sz val="11"/>
      <color rgb="FF000000"/>
      <name val="Noto Sans"/>
      <family val="2"/>
    </font>
    <font>
      <b val="true"/>
      <u val="single"/>
      <sz val="11"/>
      <color rgb="FF000000"/>
      <name val="Noto Sans"/>
      <family val="2"/>
    </font>
    <font>
      <b val="true"/>
      <sz val="14"/>
      <color rgb="FF000000"/>
      <name val="ＭＳ Ｐゴシック"/>
      <family val="3"/>
    </font>
    <font>
      <b val="true"/>
      <sz val="14"/>
      <color rgb="FF000000"/>
      <name val="Noto Sans"/>
      <family val="2"/>
    </font>
    <font>
      <b val="true"/>
      <sz val="11"/>
      <color rgb="FF000000"/>
      <name val="Noto Sans"/>
      <family val="2"/>
    </font>
    <font>
      <sz val="10"/>
      <color rgb="FF000000"/>
      <name val="Noto Sans"/>
      <family val="2"/>
    </font>
    <font>
      <b val="true"/>
      <sz val="12"/>
      <color rgb="FF000000"/>
      <name val="ＭＳ Ｐゴシック"/>
      <family val="3"/>
    </font>
    <font>
      <b val="true"/>
      <sz val="12"/>
      <color rgb="FF000000"/>
      <name val="Noto Sans"/>
      <family val="2"/>
    </font>
    <font>
      <sz val="9"/>
      <color rgb="FF000000"/>
      <name val="Noto Sans"/>
      <family val="2"/>
    </font>
    <font>
      <b val="true"/>
      <sz val="11"/>
      <color rgb="FF000000"/>
      <name val="HG丸ｺﾞｼｯｸM-PRO"/>
      <family val="3"/>
    </font>
    <font>
      <b val="true"/>
      <sz val="9"/>
      <color rgb="FF000000"/>
      <name val="HG丸ｺﾞｼｯｸM-PRO"/>
      <family val="3"/>
    </font>
    <font>
      <sz val="10"/>
      <color rgb="FF000000"/>
      <name val="HG丸ｺﾞｼｯｸM-PRO"/>
      <family val="3"/>
    </font>
    <font>
      <sz val="10"/>
      <color rgb="FF000000"/>
      <name val="ＭＳ Ｐゴシック"/>
      <family val="3"/>
    </font>
    <font>
      <b val="true"/>
      <sz val="9"/>
      <color rgb="FF000000"/>
      <name val="Noto Sans"/>
      <family val="2"/>
    </font>
    <font>
      <b val="true"/>
      <sz val="11"/>
      <color rgb="FF000000"/>
      <name val="ＭＳ Ｐゴシック"/>
      <family val="3"/>
    </font>
    <font>
      <sz val="9"/>
      <color rgb="FF000000"/>
      <name val="ＭＳ Ｐゴシック"/>
      <family val="3"/>
    </font>
    <font>
      <sz val="12"/>
      <color rgb="FF000000"/>
      <name val="ＭＳ Ｐゴシック"/>
      <family val="3"/>
    </font>
    <font>
      <b val="true"/>
      <sz val="10"/>
      <color rgb="FF000000"/>
      <name val="Noto Sans"/>
      <family val="2"/>
    </font>
    <font>
      <sz val="14"/>
      <color rgb="FF000000"/>
      <name val="ＭＳ Ｐゴシック"/>
      <family val="3"/>
    </font>
    <font>
      <sz val="10.5"/>
      <color rgb="FF000000"/>
      <name val="ＭＳ Ｐゴシック"/>
      <family val="3"/>
    </font>
    <font>
      <sz val="10.5"/>
      <name val="ＭＳ Ｐゴシック"/>
      <family val="3"/>
    </font>
    <font>
      <sz val="10.5"/>
      <color rgb="FF008000"/>
      <name val="ＭＳ Ｐゴシック"/>
      <family val="3"/>
    </font>
    <font>
      <b val="true"/>
      <sz val="9"/>
      <color rgb="FF000000"/>
      <name val="ＭＳ Ｐゴシック"/>
      <family val="3"/>
    </font>
    <font>
      <sz val="11"/>
      <color rgb="FF008000"/>
      <name val="ＭＳ Ｐゴシック"/>
      <family val="3"/>
    </font>
    <font>
      <sz val="12"/>
      <name val="HGSｺﾞｼｯｸM"/>
      <family val="3"/>
      <charset val="128"/>
    </font>
    <font>
      <sz val="16"/>
      <name val="HGSｺﾞｼｯｸM"/>
      <family val="3"/>
      <charset val="128"/>
    </font>
    <font>
      <sz val="16"/>
      <name val="Noto Sans"/>
      <family val="2"/>
    </font>
    <font>
      <b val="true"/>
      <sz val="16"/>
      <name val="Noto Sans"/>
      <family val="2"/>
    </font>
    <font>
      <b val="true"/>
      <sz val="14"/>
      <name val="HGSｺﾞｼｯｸM"/>
      <family val="3"/>
      <charset val="128"/>
    </font>
    <font>
      <b val="true"/>
      <sz val="16"/>
      <name val="HGSｺﾞｼｯｸM"/>
      <family val="3"/>
      <charset val="128"/>
    </font>
    <font>
      <sz val="14"/>
      <name val="HGSｺﾞｼｯｸM"/>
      <family val="3"/>
      <charset val="128"/>
    </font>
    <font>
      <sz val="14"/>
      <name val="Noto Sans"/>
      <family val="2"/>
    </font>
    <font>
      <b val="true"/>
      <sz val="12"/>
      <name val="HGSｺﾞｼｯｸM"/>
      <family val="3"/>
      <charset val="128"/>
    </font>
    <font>
      <sz val="10"/>
      <name val="HGSｺﾞｼｯｸM"/>
      <family val="3"/>
      <charset val="128"/>
    </font>
    <font>
      <sz val="10"/>
      <name val="Noto Sans"/>
      <family val="2"/>
    </font>
    <font>
      <sz val="6"/>
      <name val="Noto Sans"/>
      <family val="2"/>
    </font>
    <font>
      <sz val="12"/>
      <color rgb="FFFFFF99"/>
      <name val="HGSｺﾞｼｯｸM"/>
      <family val="3"/>
      <charset val="128"/>
    </font>
    <font>
      <sz val="6"/>
      <name val="HGSｺﾞｼｯｸM"/>
      <family val="3"/>
      <charset val="128"/>
    </font>
    <font>
      <sz val="11"/>
      <name val="HGSｺﾞｼｯｸM"/>
      <family val="3"/>
      <charset val="128"/>
    </font>
    <font>
      <sz val="16"/>
      <color rgb="FF000000"/>
      <name val="ＭＳ Ｐゴシック"/>
      <family val="3"/>
    </font>
    <font>
      <b val="true"/>
      <sz val="16"/>
      <color rgb="FFFF0000"/>
      <name val="Noto Sans"/>
      <family val="2"/>
    </font>
    <font>
      <sz val="16"/>
      <color rgb="FF000000"/>
      <name val="Noto Sans"/>
      <family val="2"/>
    </font>
    <font>
      <sz val="16"/>
      <color rgb="FFFF0000"/>
      <name val="ＭＳ Ｐゴシック"/>
      <family val="3"/>
    </font>
    <font>
      <sz val="16"/>
      <color rgb="FFFF0000"/>
      <name val="Noto Sans"/>
      <family val="2"/>
    </font>
    <font>
      <b val="true"/>
      <sz val="12"/>
      <color rgb="FFFF0000"/>
      <name val="Noto Sans"/>
      <family val="2"/>
    </font>
    <font>
      <sz val="12"/>
      <name val="HGSｺﾞｼｯｸE"/>
      <family val="3"/>
      <charset val="128"/>
    </font>
    <font>
      <u val="single"/>
      <sz val="12"/>
      <name val="Noto Sans"/>
      <family val="2"/>
    </font>
    <font>
      <b val="true"/>
      <sz val="12"/>
      <name val="Noto Sans"/>
      <family val="2"/>
    </font>
    <font>
      <b val="true"/>
      <u val="single"/>
      <sz val="12"/>
      <name val="Noto Sans"/>
      <family val="2"/>
    </font>
    <font>
      <sz val="16"/>
      <name val="HGSｺﾞｼｯｸE"/>
      <family val="3"/>
      <charset val="12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113">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right/>
      <top/>
      <bottom style="dashed"/>
      <diagonal/>
    </border>
    <border diagonalUp="false" diagonalDown="false">
      <left style="dashed"/>
      <right/>
      <top/>
      <bottom style="dashed"/>
      <diagonal/>
    </border>
    <border diagonalUp="false" diagonalDown="false">
      <left/>
      <right style="dashed"/>
      <top/>
      <bottom style="dashed"/>
      <diagonal/>
    </border>
    <border diagonalUp="false" diagonalDown="false">
      <left style="double"/>
      <right style="double"/>
      <top style="double"/>
      <bottom style="double"/>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dotted"/>
      <right/>
      <top style="dotted"/>
      <bottom style="dotted"/>
      <diagonal/>
    </border>
    <border diagonalUp="false" diagonalDown="false">
      <left/>
      <right style="thin"/>
      <top style="dotted"/>
      <bottom style="dotted"/>
      <diagonal/>
    </border>
    <border diagonalUp="false" diagonalDown="false">
      <left style="dotted"/>
      <right/>
      <top/>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dotted"/>
      <diagonal/>
    </border>
    <border diagonalUp="false" diagonalDown="false">
      <left style="medium"/>
      <right style="thin"/>
      <top style="thin"/>
      <bottom style="dotted"/>
      <diagonal/>
    </border>
    <border diagonalUp="true" diagonalDown="false">
      <left style="medium"/>
      <right style="thin"/>
      <top style="medium"/>
      <bottom style="dotted"/>
      <diagonal style="hair"/>
    </border>
    <border diagonalUp="true" diagonalDown="false">
      <left style="thin"/>
      <right style="medium"/>
      <top style="medium"/>
      <bottom style="dotted"/>
      <diagonal style="hair"/>
    </border>
    <border diagonalUp="false" diagonalDown="false">
      <left style="medium"/>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medium"/>
      <right style="medium"/>
      <top style="dotted"/>
      <bottom style="thin"/>
      <diagonal/>
    </border>
    <border diagonalUp="false" diagonalDown="false">
      <left style="medium"/>
      <right style="thin"/>
      <top style="dotted"/>
      <bottom style="thin"/>
      <diagonal/>
    </border>
    <border diagonalUp="false" diagonalDown="false">
      <left style="medium"/>
      <right style="medium"/>
      <top style="thin"/>
      <bottom style="dotted"/>
      <diagonal/>
    </border>
    <border diagonalUp="true" diagonalDown="false">
      <left style="medium"/>
      <right style="thin"/>
      <top style="thin"/>
      <bottom style="dotted"/>
      <diagonal style="hair"/>
    </border>
    <border diagonalUp="true" diagonalDown="false">
      <left style="thin"/>
      <right style="medium"/>
      <top style="thin"/>
      <bottom style="dotted"/>
      <diagonal style="hair"/>
    </border>
    <border diagonalUp="false" diagonalDown="false">
      <left style="medium"/>
      <right style="medium"/>
      <top style="thin"/>
      <bottom style="medium"/>
      <diagonal/>
    </border>
    <border diagonalUp="false" diagonalDown="false">
      <left style="medium"/>
      <right style="medium"/>
      <top style="dotted"/>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dotted"/>
      <diagonal/>
    </border>
    <border diagonalUp="false" diagonalDown="false">
      <left/>
      <right style="medium"/>
      <top style="medium"/>
      <bottom style="dotted"/>
      <diagonal/>
    </border>
    <border diagonalUp="false" diagonalDown="false">
      <left style="medium"/>
      <right style="thin"/>
      <top style="hair"/>
      <bottom style="hair"/>
      <diagonal/>
    </border>
    <border diagonalUp="false" diagonalDown="false">
      <left style="thin"/>
      <right style="medium"/>
      <top style="hair"/>
      <bottom style="hair"/>
      <diagonal/>
    </border>
    <border diagonalUp="true" diagonalDown="false">
      <left style="medium"/>
      <right style="medium"/>
      <top style="medium"/>
      <bottom style="medium"/>
      <diagonal style="hair"/>
    </border>
    <border diagonalUp="false" diagonalDown="false">
      <left style="medium"/>
      <right/>
      <top/>
      <bottom/>
      <diagonal/>
    </border>
    <border diagonalUp="false" diagonalDown="false">
      <left style="thin"/>
      <right/>
      <top style="dotted"/>
      <bottom style="dotted"/>
      <diagonal/>
    </border>
    <border diagonalUp="false" diagonalDown="false">
      <left/>
      <right style="medium"/>
      <top style="dotted"/>
      <bottom style="dotted"/>
      <diagonal/>
    </border>
    <border diagonalUp="false" diagonalDown="false">
      <left style="medium"/>
      <right/>
      <top/>
      <bottom style="thin"/>
      <diagonal/>
    </border>
    <border diagonalUp="false" diagonalDown="false">
      <left style="medium"/>
      <right/>
      <top style="thin"/>
      <bottom style="thin"/>
      <diagonal/>
    </border>
    <border diagonalUp="true" diagonalDown="false">
      <left style="medium"/>
      <right style="medium"/>
      <top style="thin"/>
      <bottom style="medium"/>
      <diagonal style="hair"/>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255"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35" xfId="0" applyFont="true" applyBorder="true" applyAlignment="true" applyProtection="false">
      <alignment horizontal="left" vertical="top" textRotation="0" wrapText="tru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40" xfId="0" applyFont="true" applyBorder="true" applyAlignment="fals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fals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fals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4" fillId="2" borderId="11" xfId="0" applyFont="true" applyBorder="true" applyAlignment="true" applyProtection="false">
      <alignment horizontal="left" vertical="top" textRotation="0" wrapText="true" indent="0" shrinkToFit="false"/>
      <protection locked="true" hidden="false"/>
    </xf>
    <xf numFmtId="164" fontId="13" fillId="2" borderId="11" xfId="0" applyFont="true" applyBorder="true" applyAlignment="true" applyProtection="false">
      <alignment horizontal="center" vertical="top" textRotation="0" wrapText="true" indent="0" shrinkToFit="false"/>
      <protection locked="true" hidden="false"/>
    </xf>
    <xf numFmtId="164" fontId="14" fillId="2" borderId="39" xfId="0" applyFont="true" applyBorder="true" applyAlignment="true" applyProtection="false">
      <alignment horizontal="left" vertical="center" textRotation="0" wrapText="true" indent="0" shrinkToFit="false"/>
      <protection locked="true" hidden="false"/>
    </xf>
    <xf numFmtId="164" fontId="13" fillId="2" borderId="48"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true" indent="0" shrinkToFit="false"/>
      <protection locked="true" hidden="false"/>
    </xf>
    <xf numFmtId="164" fontId="14" fillId="2" borderId="39" xfId="0" applyFont="true" applyBorder="true" applyAlignment="true" applyProtection="false">
      <alignment horizontal="general" vertical="center" textRotation="0" wrapText="true" indent="0" shrinkToFit="false"/>
      <protection locked="true" hidden="false"/>
    </xf>
    <xf numFmtId="164" fontId="13" fillId="2" borderId="49" xfId="0" applyFont="true" applyBorder="true" applyAlignment="true" applyProtection="false">
      <alignment horizontal="general" vertical="top" textRotation="0" wrapText="true" indent="0" shrinkToFit="false"/>
      <protection locked="true" hidden="false"/>
    </xf>
    <xf numFmtId="164" fontId="14" fillId="2" borderId="49"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2" borderId="11" xfId="0" applyFont="true" applyBorder="true" applyAlignment="true" applyProtection="false">
      <alignment horizontal="general" vertical="top" textRotation="0" wrapText="true" indent="0" shrinkToFit="false"/>
      <protection locked="true" hidden="false"/>
    </xf>
    <xf numFmtId="164" fontId="14" fillId="2" borderId="13"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19" fillId="0" borderId="5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13" fillId="0" borderId="51"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255"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50" xfId="0" applyFont="true" applyBorder="true" applyAlignment="true" applyProtection="false">
      <alignment horizontal="left" vertical="center" textRotation="0" wrapText="false" indent="0" shrinkToFit="false"/>
      <protection locked="true" hidden="false"/>
    </xf>
    <xf numFmtId="164" fontId="13" fillId="0" borderId="52"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3" fillId="0" borderId="5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righ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general" vertical="top" textRotation="0" wrapText="fals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9" fillId="2" borderId="11" xfId="0" applyFont="true" applyBorder="true" applyAlignment="true" applyProtection="false">
      <alignment horizontal="left" vertical="top" textRotation="0" wrapText="true" indent="0" shrinkToFit="false"/>
      <protection locked="true" hidden="false"/>
    </xf>
    <xf numFmtId="164" fontId="14" fillId="2" borderId="12" xfId="0" applyFont="true" applyBorder="true" applyAlignment="true" applyProtection="false">
      <alignment horizontal="right" vertical="center" textRotation="0" wrapText="false" indent="0" shrinkToFit="false"/>
      <protection locked="true" hidden="false"/>
    </xf>
    <xf numFmtId="164" fontId="14" fillId="2" borderId="50" xfId="0" applyFont="true" applyBorder="true" applyAlignment="true" applyProtection="false">
      <alignment horizontal="left" vertical="center" textRotation="0" wrapText="false" indent="0" shrinkToFit="false"/>
      <protection locked="true" hidden="false"/>
    </xf>
    <xf numFmtId="164" fontId="14" fillId="2" borderId="20" xfId="0" applyFont="true" applyBorder="true" applyAlignment="true" applyProtection="false">
      <alignment horizontal="right" vertical="center" textRotation="0" wrapText="false" indent="0" shrinkToFit="false"/>
      <protection locked="true" hidden="false"/>
    </xf>
    <xf numFmtId="164" fontId="14" fillId="2" borderId="2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left"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3" borderId="0" xfId="0" applyFont="true" applyBorder="true" applyAlignment="true" applyProtection="true">
      <alignment horizontal="center" vertical="center" textRotation="0" wrapText="false" indent="0" shrinkToFit="false"/>
      <protection locked="false" hidden="false"/>
    </xf>
    <xf numFmtId="164" fontId="43" fillId="4" borderId="0" xfId="0" applyFont="true" applyBorder="true" applyAlignment="true" applyProtection="true">
      <alignment horizontal="center" vertical="center" textRotation="0" wrapText="false" indent="0" shrinkToFit="false"/>
      <protection locked="false" hidden="false"/>
    </xf>
    <xf numFmtId="165"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true" applyProtection="true">
      <alignment horizontal="center" vertical="center" textRotation="0" wrapText="false" indent="0" shrinkToFit="false"/>
      <protection locked="false" hidden="false"/>
    </xf>
    <xf numFmtId="164" fontId="43" fillId="2" borderId="0" xfId="0" applyFont="true" applyBorder="false" applyAlignment="fals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false" applyProtection="false">
      <alignment horizontal="general" vertical="center" textRotation="0" wrapText="false" indent="0" shrinkToFit="false"/>
      <protection locked="true" hidden="false"/>
    </xf>
    <xf numFmtId="164" fontId="40" fillId="3" borderId="1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39" fillId="4" borderId="11"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6" fontId="39" fillId="2" borderId="0" xfId="0" applyFont="true" applyBorder="false" applyAlignment="fals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right" vertical="center" textRotation="0" wrapText="false" indent="0" shrinkToFit="false"/>
      <protection locked="true" hidden="false"/>
    </xf>
    <xf numFmtId="167" fontId="39" fillId="2" borderId="0" xfId="0" applyFont="true" applyBorder="false" applyAlignment="fals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left" vertical="center" textRotation="0" wrapText="false" indent="0" shrinkToFit="false"/>
      <protection locked="true" hidden="false"/>
    </xf>
    <xf numFmtId="167" fontId="39" fillId="0" borderId="0" xfId="0" applyFont="true" applyBorder="false" applyAlignment="false" applyProtection="false">
      <alignment horizontal="general" vertical="center" textRotation="0" wrapText="false" indent="0" shrinkToFit="false"/>
      <protection locked="true" hidden="false"/>
    </xf>
    <xf numFmtId="166" fontId="39"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5" fontId="39" fillId="2" borderId="11" xfId="0" applyFont="true" applyBorder="true" applyAlignment="true" applyProtection="false">
      <alignment horizontal="center" vertical="center" textRotation="0" wrapText="false" indent="0" shrinkToFit="false"/>
      <protection locked="true" hidden="false"/>
    </xf>
    <xf numFmtId="168" fontId="39" fillId="2"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38" fillId="2" borderId="0" xfId="0" applyFont="true" applyBorder="false" applyAlignment="false" applyProtection="false">
      <alignment horizontal="general" vertical="center" textRotation="0" wrapText="false" indent="0" shrinkToFit="false"/>
      <protection locked="true" hidden="false"/>
    </xf>
    <xf numFmtId="169" fontId="39" fillId="2" borderId="0" xfId="16"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6" fontId="39" fillId="4" borderId="11"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70" fontId="39" fillId="0" borderId="11" xfId="0" applyFont="true" applyBorder="true" applyAlignment="true" applyProtection="false">
      <alignment horizontal="center" vertical="center" textRotation="0" wrapText="false" indent="0" shrinkToFit="false"/>
      <protection locked="true" hidden="false"/>
    </xf>
    <xf numFmtId="166" fontId="43"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1"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5" fontId="47" fillId="2" borderId="5" xfId="0" applyFont="true" applyBorder="true" applyAlignment="true" applyProtection="false">
      <alignment horizontal="center" vertical="center" textRotation="0" wrapText="true" indent="0" shrinkToFit="false"/>
      <protection locked="true" hidden="false"/>
    </xf>
    <xf numFmtId="164" fontId="47" fillId="2" borderId="63" xfId="0" applyFont="true" applyBorder="true" applyAlignment="true" applyProtection="false">
      <alignment horizontal="center" vertical="center" textRotation="0" wrapText="tru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true" indent="0" shrinkToFit="false"/>
      <protection locked="true" hidden="false"/>
    </xf>
    <xf numFmtId="164" fontId="39" fillId="0" borderId="65" xfId="0" applyFont="true" applyBorder="true" applyAlignment="true" applyProtection="false">
      <alignment horizontal="center" vertical="center" textRotation="0" wrapText="false" indent="0" shrinkToFit="false"/>
      <protection locked="true" hidden="false"/>
    </xf>
    <xf numFmtId="164" fontId="39" fillId="2" borderId="65" xfId="0" applyFont="true" applyBorder="true" applyAlignment="true" applyProtection="false">
      <alignment horizontal="center" vertical="center" textRotation="0" wrapText="false" indent="0" shrinkToFit="false"/>
      <protection locked="true" hidden="false"/>
    </xf>
    <xf numFmtId="164" fontId="44" fillId="0" borderId="66"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39" fillId="0" borderId="27" xfId="0" applyFont="true" applyBorder="true" applyAlignment="true" applyProtection="false">
      <alignment horizontal="center" vertical="center" textRotation="0" wrapText="true" indent="0" shrinkToFit="false"/>
      <protection locked="true" hidden="false"/>
    </xf>
    <xf numFmtId="165" fontId="44" fillId="0" borderId="67" xfId="0" applyFont="true" applyBorder="true" applyAlignment="true" applyProtection="false">
      <alignment horizontal="center" vertical="center" textRotation="0" wrapText="true" indent="0" shrinkToFit="false"/>
      <protection locked="true" hidden="false"/>
    </xf>
    <xf numFmtId="165" fontId="44" fillId="0" borderId="68" xfId="0" applyFont="true" applyBorder="true" applyAlignment="true" applyProtection="false">
      <alignment horizontal="center" vertical="center" textRotation="0" wrapText="true" indent="0" shrinkToFit="false"/>
      <protection locked="true" hidden="false"/>
    </xf>
    <xf numFmtId="165" fontId="44" fillId="0" borderId="69" xfId="0" applyFont="true" applyBorder="true" applyAlignment="true" applyProtection="false">
      <alignment horizontal="center" vertical="center" textRotation="0" wrapText="true" indent="0" shrinkToFit="false"/>
      <protection locked="true" hidden="false"/>
    </xf>
    <xf numFmtId="164" fontId="39" fillId="0" borderId="70" xfId="0" applyFont="true" applyBorder="true" applyAlignment="true" applyProtection="false">
      <alignment horizontal="center" vertical="center" textRotation="0" wrapText="false" indent="0" shrinkToFit="false"/>
      <protection locked="true" hidden="false"/>
    </xf>
    <xf numFmtId="164" fontId="40" fillId="3" borderId="71" xfId="0" applyFont="true" applyBorder="true" applyAlignment="true" applyProtection="true">
      <alignment horizontal="center" vertical="center" textRotation="0" wrapText="false" indent="0" shrinkToFit="false"/>
      <protection locked="false" hidden="false"/>
    </xf>
    <xf numFmtId="164" fontId="39" fillId="3" borderId="61" xfId="0" applyFont="true" applyBorder="true" applyAlignment="true" applyProtection="true">
      <alignment horizontal="center" vertical="center" textRotation="0" wrapText="true" indent="0" shrinkToFit="false"/>
      <protection locked="false" hidden="false"/>
    </xf>
    <xf numFmtId="164" fontId="39" fillId="3" borderId="6" xfId="0" applyFont="true" applyBorder="true" applyAlignment="true" applyProtection="true">
      <alignment horizontal="center" vertical="center" textRotation="0" wrapText="true" indent="0" shrinkToFit="false"/>
      <protection locked="false" hidden="false"/>
    </xf>
    <xf numFmtId="164" fontId="40" fillId="3" borderId="72" xfId="0" applyFont="true" applyBorder="true" applyAlignment="true" applyProtection="true">
      <alignment horizontal="center" vertical="center" textRotation="0" wrapText="true" indent="0" shrinkToFit="false"/>
      <protection locked="false" hidden="false"/>
    </xf>
    <xf numFmtId="164" fontId="40" fillId="4" borderId="2" xfId="0" applyFont="true" applyBorder="true" applyAlignment="true" applyProtection="true">
      <alignment horizontal="center" vertical="center" textRotation="0" wrapText="true" indent="0" shrinkToFit="false"/>
      <protection locked="false" hidden="false"/>
    </xf>
    <xf numFmtId="164" fontId="9" fillId="0" borderId="73" xfId="0" applyFont="true" applyBorder="true" applyAlignment="true" applyProtection="false">
      <alignment horizontal="center" vertical="center" textRotation="0" wrapText="true" indent="0" shrinkToFit="false"/>
      <protection locked="true" hidden="false"/>
    </xf>
    <xf numFmtId="164" fontId="39" fillId="3" borderId="74" xfId="0" applyFont="true" applyBorder="true" applyAlignment="true" applyProtection="true">
      <alignment horizontal="center" vertical="center" textRotation="0" wrapText="false" indent="0" shrinkToFit="true"/>
      <protection locked="false" hidden="false"/>
    </xf>
    <xf numFmtId="164" fontId="39" fillId="3" borderId="7" xfId="0" applyFont="true" applyBorder="true" applyAlignment="true" applyProtection="true">
      <alignment horizontal="center" vertical="center" textRotation="0" wrapText="false" indent="0" shrinkToFit="true"/>
      <protection locked="false" hidden="false"/>
    </xf>
    <xf numFmtId="164" fontId="39" fillId="3" borderId="8" xfId="0" applyFont="true" applyBorder="true" applyAlignment="true" applyProtection="true">
      <alignment horizontal="center" vertical="center" textRotation="0" wrapText="false" indent="0" shrinkToFit="true"/>
      <protection locked="false" hidden="false"/>
    </xf>
    <xf numFmtId="168" fontId="39" fillId="2" borderId="75" xfId="0" applyFont="true" applyBorder="true" applyAlignment="true" applyProtection="false">
      <alignment horizontal="center" vertical="center" textRotation="0" wrapText="true" indent="0" shrinkToFit="false"/>
      <protection locked="true" hidden="false"/>
    </xf>
    <xf numFmtId="168" fontId="39" fillId="2" borderId="76" xfId="0" applyFont="true" applyBorder="true" applyAlignment="true" applyProtection="false">
      <alignment horizontal="center" vertical="center" textRotation="0" wrapText="true" indent="0" shrinkToFit="false"/>
      <protection locked="true" hidden="false"/>
    </xf>
    <xf numFmtId="164" fontId="39" fillId="4" borderId="70" xfId="0" applyFont="true" applyBorder="true" applyAlignment="true" applyProtection="true">
      <alignment horizontal="left" vertical="center" textRotation="0" wrapText="true" indent="0" shrinkToFit="false"/>
      <protection locked="false" hidden="false"/>
    </xf>
    <xf numFmtId="164" fontId="39" fillId="3" borderId="52" xfId="0" applyFont="true" applyBorder="true" applyAlignment="true" applyProtection="true">
      <alignment horizontal="center" vertical="center" textRotation="0" wrapText="true" indent="0" shrinkToFit="false"/>
      <protection locked="false" hidden="false"/>
    </xf>
    <xf numFmtId="164" fontId="9" fillId="0" borderId="77" xfId="0" applyFont="true" applyBorder="true" applyAlignment="true" applyProtection="false">
      <alignment horizontal="center" vertical="center" textRotation="0" wrapText="true" indent="0" shrinkToFit="false"/>
      <protection locked="true" hidden="false"/>
    </xf>
    <xf numFmtId="171" fontId="39" fillId="0" borderId="78" xfId="0" applyFont="true" applyBorder="true" applyAlignment="true" applyProtection="false">
      <alignment horizontal="center" vertical="center" textRotation="0" wrapText="false" indent="0" shrinkToFit="true"/>
      <protection locked="true" hidden="false"/>
    </xf>
    <xf numFmtId="171" fontId="39" fillId="0" borderId="79" xfId="0" applyFont="true" applyBorder="true" applyAlignment="true" applyProtection="false">
      <alignment horizontal="center" vertical="center" textRotation="0" wrapText="false" indent="0" shrinkToFit="true"/>
      <protection locked="true" hidden="false"/>
    </xf>
    <xf numFmtId="171" fontId="39" fillId="0" borderId="80" xfId="0" applyFont="true" applyBorder="true" applyAlignment="true" applyProtection="false">
      <alignment horizontal="center" vertical="center" textRotation="0" wrapText="false" indent="0" shrinkToFit="true"/>
      <protection locked="true" hidden="false"/>
    </xf>
    <xf numFmtId="171" fontId="39" fillId="2" borderId="78" xfId="0" applyFont="true" applyBorder="true" applyAlignment="true" applyProtection="false">
      <alignment horizontal="center" vertical="center" textRotation="0" wrapText="true" indent="0" shrinkToFit="false"/>
      <protection locked="true" hidden="false"/>
    </xf>
    <xf numFmtId="171" fontId="39" fillId="2" borderId="80" xfId="0" applyFont="true" applyBorder="true" applyAlignment="true" applyProtection="false">
      <alignment horizontal="center" vertical="center" textRotation="0" wrapText="true" indent="0" shrinkToFit="false"/>
      <protection locked="true" hidden="false"/>
    </xf>
    <xf numFmtId="165" fontId="39" fillId="3" borderId="49" xfId="0" applyFont="true" applyBorder="true" applyAlignment="true" applyProtection="true">
      <alignment horizontal="center" vertical="center" textRotation="0" wrapText="true" indent="0" shrinkToFit="false"/>
      <protection locked="false" hidden="false"/>
    </xf>
    <xf numFmtId="164" fontId="49" fillId="0" borderId="81" xfId="0" applyFont="true" applyBorder="true" applyAlignment="true" applyProtection="false">
      <alignment horizontal="center" vertical="center" textRotation="0" wrapText="true" indent="0" shrinkToFit="false"/>
      <protection locked="true" hidden="false"/>
    </xf>
    <xf numFmtId="171" fontId="39" fillId="0" borderId="82" xfId="0" applyFont="true" applyBorder="true" applyAlignment="true" applyProtection="false">
      <alignment horizontal="center" vertical="center" textRotation="0" wrapText="false" indent="0" shrinkToFit="true"/>
      <protection locked="true" hidden="false"/>
    </xf>
    <xf numFmtId="171" fontId="39" fillId="0" borderId="9" xfId="0" applyFont="true" applyBorder="true" applyAlignment="true" applyProtection="false">
      <alignment horizontal="center" vertical="center" textRotation="0" wrapText="false" indent="0" shrinkToFit="true"/>
      <protection locked="true" hidden="false"/>
    </xf>
    <xf numFmtId="171" fontId="39" fillId="0" borderId="10" xfId="0" applyFont="true" applyBorder="true" applyAlignment="true" applyProtection="false">
      <alignment horizontal="center" vertical="center" textRotation="0" wrapText="false" indent="0" shrinkToFit="true"/>
      <protection locked="true" hidden="false"/>
    </xf>
    <xf numFmtId="171" fontId="39" fillId="2" borderId="82" xfId="0" applyFont="true" applyBorder="true" applyAlignment="true" applyProtection="false">
      <alignment horizontal="center" vertical="center" textRotation="0" wrapText="true" indent="0" shrinkToFit="false"/>
      <protection locked="true" hidden="false"/>
    </xf>
    <xf numFmtId="171" fontId="39" fillId="2" borderId="10" xfId="0" applyFont="true" applyBorder="true" applyAlignment="true" applyProtection="false">
      <alignment horizontal="center" vertical="center" textRotation="0" wrapText="true" indent="0" shrinkToFit="false"/>
      <protection locked="true" hidden="false"/>
    </xf>
    <xf numFmtId="165" fontId="39" fillId="0" borderId="65" xfId="0" applyFont="true" applyBorder="true" applyAlignment="true" applyProtection="false">
      <alignment horizontal="center" vertical="center" textRotation="0" wrapText="false" indent="0" shrinkToFit="false"/>
      <protection locked="true" hidden="false"/>
    </xf>
    <xf numFmtId="164" fontId="40" fillId="3" borderId="66" xfId="0" applyFont="true" applyBorder="true" applyAlignment="true" applyProtection="true">
      <alignment horizontal="center" vertical="center" textRotation="0" wrapText="false" indent="0" shrinkToFit="false"/>
      <protection locked="false" hidden="false"/>
    </xf>
    <xf numFmtId="164" fontId="39" fillId="3" borderId="39" xfId="0" applyFont="true" applyBorder="true" applyAlignment="true" applyProtection="true">
      <alignment horizontal="center" vertical="center" textRotation="0" wrapText="true" indent="0" shrinkToFit="false"/>
      <protection locked="false" hidden="false"/>
    </xf>
    <xf numFmtId="164" fontId="39" fillId="3" borderId="11" xfId="0" applyFont="true" applyBorder="true" applyAlignment="true" applyProtection="true">
      <alignment horizontal="center" vertical="center" textRotation="0" wrapText="true" indent="0" shrinkToFit="false"/>
      <protection locked="false" hidden="false"/>
    </xf>
    <xf numFmtId="164" fontId="40" fillId="3" borderId="11" xfId="0" applyFont="true" applyBorder="true" applyAlignment="true" applyProtection="true">
      <alignment horizontal="center" vertical="center" textRotation="0" wrapText="true" indent="0" shrinkToFit="false"/>
      <protection locked="false" hidden="false"/>
    </xf>
    <xf numFmtId="164" fontId="40" fillId="4" borderId="19" xfId="0" applyFont="true" applyBorder="true" applyAlignment="true" applyProtection="true">
      <alignment horizontal="center" vertical="center" textRotation="0" wrapText="true" indent="0" shrinkToFit="false"/>
      <protection locked="false" hidden="false"/>
    </xf>
    <xf numFmtId="164" fontId="9" fillId="0" borderId="83" xfId="0" applyFont="true" applyBorder="true" applyAlignment="true" applyProtection="false">
      <alignment horizontal="center" vertical="center" textRotation="0" wrapText="true" indent="0" shrinkToFit="false"/>
      <protection locked="true" hidden="false"/>
    </xf>
    <xf numFmtId="168" fontId="39" fillId="2" borderId="84" xfId="0" applyFont="true" applyBorder="true" applyAlignment="true" applyProtection="false">
      <alignment horizontal="center" vertical="center" textRotation="0" wrapText="true" indent="0" shrinkToFit="false"/>
      <protection locked="true" hidden="false"/>
    </xf>
    <xf numFmtId="168" fontId="39" fillId="2" borderId="85" xfId="0" applyFont="true" applyBorder="true" applyAlignment="true" applyProtection="false">
      <alignment horizontal="center" vertical="center" textRotation="0" wrapText="true" indent="0" shrinkToFit="false"/>
      <protection locked="true" hidden="false"/>
    </xf>
    <xf numFmtId="164" fontId="39" fillId="4" borderId="65" xfId="0" applyFont="true" applyBorder="true" applyAlignment="true" applyProtection="true">
      <alignment horizontal="left" vertical="center" textRotation="0" wrapText="true" indent="0" shrinkToFit="false"/>
      <protection locked="false" hidden="false"/>
    </xf>
    <xf numFmtId="164" fontId="40" fillId="3" borderId="66" xfId="0" applyFont="true" applyBorder="true" applyAlignment="true" applyProtection="true">
      <alignment horizontal="center" vertical="center" textRotation="0" wrapText="false" indent="0" shrinkToFit="true"/>
      <protection locked="false" hidden="false"/>
    </xf>
    <xf numFmtId="164" fontId="40" fillId="4" borderId="65" xfId="0" applyFont="true" applyBorder="true" applyAlignment="true" applyProtection="true">
      <alignment horizontal="left" vertical="center" textRotation="0" wrapText="true" indent="0" shrinkToFit="false"/>
      <protection locked="false" hidden="false"/>
    </xf>
    <xf numFmtId="164" fontId="39" fillId="4" borderId="65" xfId="0" applyFont="true" applyBorder="true" applyAlignment="true" applyProtection="true">
      <alignment horizontal="center" vertical="center" textRotation="0" wrapText="true" indent="0" shrinkToFit="false"/>
      <protection locked="false" hidden="false"/>
    </xf>
    <xf numFmtId="165" fontId="39" fillId="0" borderId="86" xfId="0" applyFont="true" applyBorder="true" applyAlignment="true" applyProtection="false">
      <alignment horizontal="center" vertical="center" textRotation="0" wrapText="false" indent="0" shrinkToFit="false"/>
      <protection locked="true" hidden="false"/>
    </xf>
    <xf numFmtId="164" fontId="39" fillId="3" borderId="68" xfId="0" applyFont="true" applyBorder="true" applyAlignment="true" applyProtection="true">
      <alignment horizontal="center" vertical="center" textRotation="0" wrapText="true" indent="0" shrinkToFit="false"/>
      <protection locked="false" hidden="false"/>
    </xf>
    <xf numFmtId="164" fontId="39" fillId="4" borderId="69" xfId="0" applyFont="true" applyBorder="true" applyAlignment="true" applyProtection="true">
      <alignment horizontal="center" vertical="center" textRotation="0" wrapText="true" indent="0" shrinkToFit="false"/>
      <protection locked="false" hidden="false"/>
    </xf>
    <xf numFmtId="164" fontId="39" fillId="4" borderId="86" xfId="0" applyFont="true" applyBorder="true" applyAlignment="true" applyProtection="true">
      <alignment horizontal="center" vertical="center" textRotation="0" wrapText="true" indent="0" shrinkToFit="false"/>
      <protection locked="false" hidden="false"/>
    </xf>
    <xf numFmtId="165" fontId="39" fillId="3" borderId="27" xfId="0" applyFont="true" applyBorder="true" applyAlignment="true" applyProtection="true">
      <alignment horizontal="center" vertical="center" textRotation="0" wrapText="true" indent="0" shrinkToFit="false"/>
      <protection locked="false" hidden="false"/>
    </xf>
    <xf numFmtId="164" fontId="49" fillId="0" borderId="87" xfId="0" applyFont="true" applyBorder="true" applyAlignment="true" applyProtection="false">
      <alignment horizontal="center" vertical="center" textRotation="0" wrapText="true" indent="0" shrinkToFit="false"/>
      <protection locked="true" hidden="false"/>
    </xf>
    <xf numFmtId="164" fontId="38" fillId="2" borderId="88" xfId="0" applyFont="true" applyBorder="true" applyAlignment="false" applyProtection="false">
      <alignment horizontal="general" vertical="center" textRotation="0" wrapText="false" indent="0" shrinkToFit="false"/>
      <protection locked="true" hidden="false"/>
    </xf>
    <xf numFmtId="164" fontId="50" fillId="2" borderId="89" xfId="0" applyFont="true" applyBorder="true" applyAlignment="true" applyProtection="false">
      <alignment horizontal="center" vertical="center" textRotation="0" wrapText="false" indent="0" shrinkToFit="false"/>
      <protection locked="true" hidden="false"/>
    </xf>
    <xf numFmtId="164" fontId="38" fillId="2" borderId="89" xfId="0" applyFont="true" applyBorder="true" applyAlignment="true" applyProtection="false">
      <alignment horizontal="center" vertical="center" textRotation="0" wrapText="true" indent="0" shrinkToFit="false"/>
      <protection locked="true" hidden="false"/>
    </xf>
    <xf numFmtId="164" fontId="38" fillId="2" borderId="89" xfId="0" applyFont="true" applyBorder="true" applyAlignment="true" applyProtection="false">
      <alignment horizontal="center" vertical="center" textRotation="0" wrapText="false" indent="0" shrinkToFit="true"/>
      <protection locked="true" hidden="false"/>
    </xf>
    <xf numFmtId="164" fontId="51" fillId="2" borderId="89" xfId="0" applyFont="true" applyBorder="true" applyAlignment="true" applyProtection="false">
      <alignment horizontal="center" vertical="center" textRotation="0" wrapText="true" indent="0" shrinkToFit="false"/>
      <protection locked="true" hidden="false"/>
    </xf>
    <xf numFmtId="168" fontId="38" fillId="2" borderId="89" xfId="0" applyFont="true" applyBorder="true" applyAlignment="true" applyProtection="false">
      <alignment horizontal="center" vertical="center" textRotation="0" wrapText="true" indent="0" shrinkToFit="false"/>
      <protection locked="true" hidden="false"/>
    </xf>
    <xf numFmtId="164" fontId="38" fillId="2" borderId="90"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false" applyProtection="false">
      <alignment horizontal="general" vertical="center" textRotation="0" wrapText="false" indent="0" shrinkToFit="false"/>
      <protection locked="true" hidden="false"/>
    </xf>
    <xf numFmtId="164" fontId="44" fillId="0" borderId="91" xfId="0" applyFont="true" applyBorder="true" applyAlignment="true" applyProtection="false">
      <alignment horizontal="general" vertical="center" textRotation="0" wrapText="true" indent="0" shrinkToFit="false"/>
      <protection locked="true" hidden="false"/>
    </xf>
    <xf numFmtId="164" fontId="44" fillId="0" borderId="92" xfId="0" applyFont="true" applyBorder="true" applyAlignment="true" applyProtection="false">
      <alignment horizontal="general" vertical="center" textRotation="0" wrapText="true" indent="0" shrinkToFit="false"/>
      <protection locked="true" hidden="false"/>
    </xf>
    <xf numFmtId="164" fontId="44" fillId="0" borderId="93" xfId="0" applyFont="true" applyBorder="true" applyAlignment="true" applyProtection="false">
      <alignment horizontal="center" vertical="center" textRotation="0" wrapText="true" indent="0" shrinkToFit="false"/>
      <protection locked="true" hidden="false"/>
    </xf>
    <xf numFmtId="164" fontId="44" fillId="0" borderId="94" xfId="0" applyFont="true" applyBorder="true" applyAlignment="true" applyProtection="false">
      <alignment horizontal="general" vertical="center" textRotation="0" wrapText="true" indent="0" shrinkToFit="false"/>
      <protection locked="true" hidden="false"/>
    </xf>
    <xf numFmtId="171" fontId="45" fillId="0" borderId="95" xfId="0" applyFont="true" applyBorder="true" applyAlignment="true" applyProtection="false">
      <alignment horizontal="left" vertical="center" textRotation="0" wrapText="false" indent="0" shrinkToFit="true"/>
      <protection locked="true" hidden="false"/>
    </xf>
    <xf numFmtId="171" fontId="44" fillId="2" borderId="96" xfId="0" applyFont="true" applyBorder="true" applyAlignment="true" applyProtection="false">
      <alignment horizontal="center" vertical="center" textRotation="0" wrapText="false" indent="0" shrinkToFit="true"/>
      <protection locked="true" hidden="false"/>
    </xf>
    <xf numFmtId="171" fontId="44" fillId="2" borderId="43" xfId="0" applyFont="true" applyBorder="true" applyAlignment="true" applyProtection="false">
      <alignment horizontal="center" vertical="center" textRotation="0" wrapText="false" indent="0" shrinkToFit="true"/>
      <protection locked="true" hidden="false"/>
    </xf>
    <xf numFmtId="171" fontId="44" fillId="2" borderId="97" xfId="0" applyFont="true" applyBorder="true" applyAlignment="true" applyProtection="false">
      <alignment horizontal="center" vertical="center" textRotation="0" wrapText="false" indent="0" shrinkToFit="true"/>
      <protection locked="true" hidden="false"/>
    </xf>
    <xf numFmtId="171" fontId="44" fillId="2" borderId="96" xfId="0" applyFont="true" applyBorder="true" applyAlignment="true" applyProtection="false">
      <alignment horizontal="center" vertical="center" textRotation="0" wrapText="true" indent="0" shrinkToFit="false"/>
      <protection locked="true" hidden="false"/>
    </xf>
    <xf numFmtId="171" fontId="44" fillId="2" borderId="97" xfId="0" applyFont="true" applyBorder="true" applyAlignment="true" applyProtection="false">
      <alignment horizontal="center" vertical="center" textRotation="0" wrapText="true" indent="0" shrinkToFit="false"/>
      <protection locked="true" hidden="false"/>
    </xf>
    <xf numFmtId="164" fontId="44" fillId="0" borderId="98" xfId="0" applyFont="true" applyBorder="true" applyAlignment="true" applyProtection="false">
      <alignment horizontal="center" vertical="center" textRotation="0" wrapText="true" indent="0" shrinkToFit="false"/>
      <protection locked="true" hidden="false"/>
    </xf>
    <xf numFmtId="164" fontId="44" fillId="0" borderId="99"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17" xfId="0" applyFont="true" applyBorder="true" applyAlignment="true" applyProtection="false">
      <alignment horizontal="general" vertical="center" textRotation="0" wrapText="true" indent="0" shrinkToFit="false"/>
      <protection locked="true" hidden="false"/>
    </xf>
    <xf numFmtId="164" fontId="44" fillId="0" borderId="100" xfId="0" applyFont="true" applyBorder="true" applyAlignment="true" applyProtection="false">
      <alignment horizontal="general" vertical="center" textRotation="0" wrapText="true" indent="0" shrinkToFit="false"/>
      <protection locked="true" hidden="false"/>
    </xf>
    <xf numFmtId="171" fontId="45" fillId="0" borderId="101"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fals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true" indent="0" shrinkToFit="false"/>
      <protection locked="true" hidden="false"/>
    </xf>
    <xf numFmtId="164" fontId="44" fillId="0" borderId="103" xfId="0" applyFont="true" applyBorder="true" applyAlignment="fals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71" fontId="44" fillId="4" borderId="66" xfId="0" applyFont="true" applyBorder="true" applyAlignment="true" applyProtection="true">
      <alignment horizontal="center" vertical="center" textRotation="0" wrapText="false" indent="0" shrinkToFit="true"/>
      <protection locked="false" hidden="false"/>
    </xf>
    <xf numFmtId="171" fontId="44" fillId="4" borderId="11" xfId="0" applyFont="true" applyBorder="true" applyAlignment="true" applyProtection="true">
      <alignment horizontal="center" vertical="center" textRotation="0" wrapText="false" indent="0" shrinkToFit="true"/>
      <protection locked="false" hidden="false"/>
    </xf>
    <xf numFmtId="171" fontId="44" fillId="4" borderId="19" xfId="0" applyFont="true" applyBorder="true" applyAlignment="true" applyProtection="true">
      <alignment horizontal="center" vertical="center" textRotation="0" wrapText="false" indent="0" shrinkToFit="true"/>
      <protection locked="false" hidden="false"/>
    </xf>
    <xf numFmtId="171" fontId="44" fillId="2" borderId="104" xfId="0" applyFont="true" applyBorder="true" applyAlignment="true" applyProtection="false">
      <alignment horizontal="center" vertical="center" textRotation="0" wrapText="true" indent="0" shrinkToFit="false"/>
      <protection locked="true" hidden="false"/>
    </xf>
    <xf numFmtId="164" fontId="44" fillId="0" borderId="105" xfId="0" applyFont="true" applyBorder="true" applyAlignment="false" applyProtection="false">
      <alignment horizontal="general" vertical="center" textRotation="0" wrapText="false" indent="0" shrinkToFit="false"/>
      <protection locked="true" hidden="false"/>
    </xf>
    <xf numFmtId="164" fontId="44" fillId="0" borderId="28" xfId="0" applyFont="true" applyBorder="true" applyAlignment="true" applyProtection="false">
      <alignment horizontal="general" vertical="center" textRotation="0" wrapText="true" indent="0" shrinkToFit="false"/>
      <protection locked="true" hidden="false"/>
    </xf>
    <xf numFmtId="164" fontId="44" fillId="0" borderId="106" xfId="0" applyFont="true" applyBorder="true" applyAlignment="true" applyProtection="false">
      <alignment horizontal="left" vertical="center" textRotation="0" wrapText="true" indent="0" shrinkToFit="false"/>
      <protection locked="true" hidden="false"/>
    </xf>
    <xf numFmtId="164" fontId="45" fillId="0" borderId="107" xfId="0" applyFont="true" applyBorder="true" applyAlignment="true" applyProtection="false">
      <alignment horizontal="center" vertical="center" textRotation="0" wrapText="true" indent="0" shrinkToFit="false"/>
      <protection locked="true" hidden="false"/>
    </xf>
    <xf numFmtId="164" fontId="45" fillId="0" borderId="108" xfId="0" applyFont="true" applyBorder="true" applyAlignment="true" applyProtection="false">
      <alignment horizontal="center" vertical="center" textRotation="0" wrapText="false" indent="0" shrinkToFit="false"/>
      <protection locked="true" hidden="false"/>
    </xf>
    <xf numFmtId="171" fontId="44" fillId="2" borderId="71" xfId="0" applyFont="true" applyBorder="true" applyAlignment="true" applyProtection="false">
      <alignment horizontal="center" vertical="center" textRotation="0" wrapText="false" indent="0" shrinkToFit="true"/>
      <protection locked="true" hidden="false"/>
    </xf>
    <xf numFmtId="171" fontId="44" fillId="2" borderId="72" xfId="0" applyFont="true" applyBorder="true" applyAlignment="true" applyProtection="false">
      <alignment horizontal="center" vertical="center" textRotation="0" wrapText="false" indent="0" shrinkToFit="true"/>
      <protection locked="true" hidden="false"/>
    </xf>
    <xf numFmtId="171" fontId="44" fillId="2" borderId="109" xfId="0" applyFont="true" applyBorder="true" applyAlignment="true" applyProtection="false">
      <alignment horizontal="center" vertical="center" textRotation="0" wrapText="false" indent="0" shrinkToFit="true"/>
      <protection locked="true" hidden="false"/>
    </xf>
    <xf numFmtId="171" fontId="44" fillId="2" borderId="93" xfId="0" applyFont="true" applyBorder="true" applyAlignment="true" applyProtection="false">
      <alignment horizontal="center" vertical="center" textRotation="0" wrapText="false" indent="0" shrinkToFit="true"/>
      <protection locked="true" hidden="false"/>
    </xf>
    <xf numFmtId="164" fontId="45" fillId="0" borderId="23" xfId="0" applyFont="true" applyBorder="true" applyAlignment="true" applyProtection="false">
      <alignment horizontal="center" vertical="center" textRotation="0" wrapText="false" indent="0" shrinkToFit="false"/>
      <protection locked="true" hidden="false"/>
    </xf>
    <xf numFmtId="171" fontId="44" fillId="2" borderId="66" xfId="0" applyFont="true" applyBorder="true" applyAlignment="true" applyProtection="false">
      <alignment horizontal="center" vertical="center" textRotation="0" wrapText="false" indent="0" shrinkToFit="true"/>
      <protection locked="true" hidden="false"/>
    </xf>
    <xf numFmtId="171" fontId="44" fillId="2" borderId="11" xfId="0" applyFont="true" applyBorder="true" applyAlignment="true" applyProtection="false">
      <alignment horizontal="center" vertical="center" textRotation="0" wrapText="false" indent="0" shrinkToFit="true"/>
      <protection locked="true" hidden="false"/>
    </xf>
    <xf numFmtId="171" fontId="44" fillId="2" borderId="19" xfId="0" applyFont="true" applyBorder="true" applyAlignment="true" applyProtection="false">
      <alignment horizontal="center" vertical="center" textRotation="0" wrapText="false" indent="0" shrinkToFit="true"/>
      <protection locked="true" hidden="false"/>
    </xf>
    <xf numFmtId="171" fontId="44" fillId="2" borderId="18" xfId="0" applyFont="true" applyBorder="true" applyAlignment="true" applyProtection="false">
      <alignment horizontal="center" vertical="center" textRotation="0" wrapText="false" indent="0" shrinkToFit="true"/>
      <protection locked="true" hidden="false"/>
    </xf>
    <xf numFmtId="164" fontId="44" fillId="4" borderId="106" xfId="0" applyFont="true" applyBorder="true" applyAlignment="true" applyProtection="true">
      <alignment horizontal="center" vertical="center" textRotation="0" wrapText="false" indent="0" shrinkToFit="false"/>
      <protection locked="false" hidden="false"/>
    </xf>
    <xf numFmtId="171" fontId="44" fillId="2" borderId="67" xfId="0" applyFont="true" applyBorder="true" applyAlignment="true" applyProtection="false">
      <alignment horizontal="center" vertical="center" textRotation="0" wrapText="false" indent="0" shrinkToFit="true"/>
      <protection locked="true" hidden="false"/>
    </xf>
    <xf numFmtId="171" fontId="44" fillId="2" borderId="68" xfId="0" applyFont="true" applyBorder="true" applyAlignment="true" applyProtection="false">
      <alignment horizontal="center" vertical="center" textRotation="0" wrapText="false" indent="0" shrinkToFit="true"/>
      <protection locked="true" hidden="false"/>
    </xf>
    <xf numFmtId="171" fontId="44" fillId="2" borderId="69" xfId="0" applyFont="true" applyBorder="true" applyAlignment="true" applyProtection="false">
      <alignment horizontal="center" vertical="center" textRotation="0" wrapText="false" indent="0" shrinkToFit="true"/>
      <protection locked="true" hidden="false"/>
    </xf>
    <xf numFmtId="171" fontId="44" fillId="2" borderId="110" xfId="0" applyFont="true" applyBorder="true" applyAlignment="true" applyProtection="false">
      <alignment horizontal="center" vertical="center" textRotation="0" wrapText="false" indent="0" shrinkToFit="tru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52" fillId="0" borderId="0" xfId="0" applyFont="true" applyBorder="false" applyAlignment="true" applyProtection="false">
      <alignment horizontal="general"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justify" vertical="center" textRotation="0" wrapText="true" indent="0" shrinkToFit="false"/>
      <protection locked="true" hidden="false"/>
    </xf>
    <xf numFmtId="164" fontId="38" fillId="0" borderId="0" xfId="0" applyFont="true" applyBorder="false" applyAlignment="true" applyProtection="false">
      <alignment horizontal="general" vertical="center" textRotation="9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center" vertical="center" textRotation="0" wrapText="false" indent="0" shrinkToFit="false"/>
      <protection locked="true" hidden="false"/>
    </xf>
    <xf numFmtId="164" fontId="54" fillId="2" borderId="0" xfId="0" applyFont="true" applyBorder="false" applyAlignment="true" applyProtection="false">
      <alignment horizontal="left" vertical="center" textRotation="0" wrapText="false" indent="0" shrinkToFit="false"/>
      <protection locked="true" hidden="false"/>
    </xf>
    <xf numFmtId="164" fontId="55" fillId="2" borderId="0" xfId="0" applyFont="true" applyBorder="false" applyAlignment="true" applyProtection="false">
      <alignment horizontal="left" vertical="center" textRotation="0" wrapText="false" indent="0" shrinkToFit="false"/>
      <protection locked="true" hidden="false"/>
    </xf>
    <xf numFmtId="164" fontId="56" fillId="2" borderId="0" xfId="0" applyFont="true" applyBorder="false" applyAlignment="fals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left"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5" fillId="2" borderId="11" xfId="0" applyFont="true" applyBorder="true" applyAlignment="true" applyProtection="false">
      <alignment horizontal="center" vertical="center" textRotation="0" wrapText="false" indent="0" shrinkToFit="false"/>
      <protection locked="true" hidden="false"/>
    </xf>
    <xf numFmtId="164" fontId="55" fillId="2" borderId="0" xfId="0" applyFont="true" applyBorder="false" applyAlignment="true" applyProtection="false">
      <alignment horizontal="center" vertical="center" textRotation="0" wrapText="false" indent="0" shrinkToFit="false"/>
      <protection locked="true" hidden="false"/>
    </xf>
    <xf numFmtId="164" fontId="53" fillId="4" borderId="11" xfId="0" applyFont="true" applyBorder="true" applyAlignment="true" applyProtection="true">
      <alignment horizontal="center" vertical="center" textRotation="0" wrapText="false" indent="0" shrinkToFit="false"/>
      <protection locked="false" hidden="false"/>
    </xf>
    <xf numFmtId="166" fontId="53" fillId="4" borderId="11" xfId="0" applyFont="true" applyBorder="true" applyAlignment="true" applyProtection="true">
      <alignment horizontal="center" vertical="center" textRotation="0" wrapText="false" indent="0" shrinkToFit="false"/>
      <protection locked="false" hidden="false"/>
    </xf>
    <xf numFmtId="164" fontId="55" fillId="2" borderId="0" xfId="0" applyFont="true" applyBorder="false" applyAlignment="false" applyProtection="false">
      <alignment horizontal="general" vertical="center" textRotation="0" wrapText="false" indent="0" shrinkToFit="false"/>
      <protection locked="true" hidden="false"/>
    </xf>
    <xf numFmtId="165" fontId="53" fillId="2" borderId="11" xfId="0" applyFont="true" applyBorder="true" applyAlignment="true" applyProtection="false">
      <alignment horizontal="center" vertical="center" textRotation="0" wrapText="false" indent="0" shrinkToFit="false"/>
      <protection locked="true" hidden="false"/>
    </xf>
    <xf numFmtId="172" fontId="53" fillId="2" borderId="11" xfId="0" applyFont="true" applyBorder="true" applyAlignment="true" applyProtection="false">
      <alignment horizontal="center" vertical="center" textRotation="0" wrapText="false" indent="0" shrinkToFit="false"/>
      <protection locked="true" hidden="false"/>
    </xf>
    <xf numFmtId="164" fontId="53" fillId="4" borderId="11" xfId="0" applyFont="true" applyBorder="true" applyAlignment="true" applyProtection="true">
      <alignment horizontal="left" vertical="center" textRotation="0" wrapText="false" indent="0" shrinkToFit="false"/>
      <protection locked="false" hidden="false"/>
    </xf>
    <xf numFmtId="165" fontId="53" fillId="2" borderId="11" xfId="16" applyFont="true" applyBorder="true" applyAlignment="true" applyProtection="true">
      <alignment horizontal="center" vertical="center" textRotation="0" wrapText="false" indent="0" shrinkToFit="false"/>
      <protection locked="true" hidden="false"/>
    </xf>
    <xf numFmtId="166" fontId="53" fillId="2" borderId="11" xfId="0" applyFont="true" applyBorder="true" applyAlignment="true" applyProtection="false">
      <alignment horizontal="center" vertical="center" textRotation="0" wrapText="false" indent="0" shrinkToFit="false"/>
      <protection locked="true" hidden="false"/>
    </xf>
    <xf numFmtId="164" fontId="55" fillId="4" borderId="11" xfId="0" applyFont="true" applyBorder="true" applyAlignment="true" applyProtection="true">
      <alignment horizontal="center" vertical="center" textRotation="0" wrapText="false" indent="0" shrinkToFit="false"/>
      <protection locked="false" hidden="false"/>
    </xf>
    <xf numFmtId="164" fontId="55" fillId="4" borderId="11" xfId="0" applyFont="true" applyBorder="true" applyAlignment="true" applyProtection="true">
      <alignment horizontal="left" vertical="center" textRotation="0" wrapText="false" indent="0" shrinkToFit="false"/>
      <protection locked="false" hidden="false"/>
    </xf>
    <xf numFmtId="164" fontId="39" fillId="2" borderId="0" xfId="0" applyFont="true" applyBorder="false" applyAlignment="false" applyProtection="true">
      <alignment horizontal="general" vertical="center" textRotation="0" wrapText="false" indent="0" shrinkToFit="false"/>
      <protection locked="false" hidden="false"/>
    </xf>
    <xf numFmtId="164" fontId="39" fillId="0" borderId="70" xfId="0" applyFont="true" applyBorder="true" applyAlignment="true" applyProtection="false">
      <alignment horizontal="center" vertical="center" textRotation="0" wrapText="false" indent="0" shrinkToFit="true"/>
      <protection locked="true" hidden="false"/>
    </xf>
    <xf numFmtId="164" fontId="39" fillId="3" borderId="72" xfId="0" applyFont="true" applyBorder="true" applyAlignment="true" applyProtection="true">
      <alignment horizontal="center" vertical="center" textRotation="0" wrapText="true" indent="0" shrinkToFit="false"/>
      <protection locked="false" hidden="false"/>
    </xf>
    <xf numFmtId="165" fontId="39" fillId="0" borderId="65" xfId="0" applyFont="true" applyBorder="true" applyAlignment="true" applyProtection="false">
      <alignment horizontal="center" vertical="center" textRotation="0" wrapText="false" indent="0" shrinkToFit="true"/>
      <protection locked="true" hidden="false"/>
    </xf>
    <xf numFmtId="165" fontId="39" fillId="0" borderId="86" xfId="0" applyFont="true" applyBorder="true" applyAlignment="true" applyProtection="false">
      <alignment horizontal="center" vertical="center" textRotation="0" wrapText="false" indent="0" shrinkToFit="true"/>
      <protection locked="true" hidden="false"/>
    </xf>
    <xf numFmtId="164" fontId="38" fillId="0" borderId="98"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fals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true" indent="0" shrinkToFit="false"/>
      <protection locked="true" hidden="false"/>
    </xf>
    <xf numFmtId="171" fontId="38" fillId="2" borderId="104" xfId="0" applyFont="true" applyBorder="true" applyAlignment="true" applyProtection="false">
      <alignment horizontal="center" vertical="center" textRotation="0" wrapText="true" indent="0" shrinkToFit="false"/>
      <protection locked="true" hidden="false"/>
    </xf>
    <xf numFmtId="164" fontId="38" fillId="0" borderId="105" xfId="0" applyFont="true" applyBorder="true" applyAlignment="fals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38" fillId="4" borderId="1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1" shrinkToFit="false"/>
      <protection locked="true" hidden="false"/>
    </xf>
    <xf numFmtId="164" fontId="38" fillId="3" borderId="11" xfId="0" applyFont="true" applyBorder="true" applyAlignment="true" applyProtection="false">
      <alignment horizontal="left" vertical="center" textRotation="0" wrapText="false" indent="0" shrinkToFit="false"/>
      <protection locked="true" hidden="false"/>
    </xf>
    <xf numFmtId="164" fontId="58" fillId="2" borderId="0" xfId="0" applyFont="true" applyBorder="false" applyAlignment="true" applyProtection="false">
      <alignment horizontal="left" vertical="center" textRotation="0" wrapText="false" indent="0" shrinkToFit="false"/>
      <protection locked="true" hidden="false"/>
    </xf>
    <xf numFmtId="164" fontId="38" fillId="2" borderId="0" xfId="0" applyFont="true" applyBorder="false" applyAlignment="true" applyProtection="false">
      <alignment horizontal="center" vertical="center" textRotation="0" wrapText="false" indent="0" shrinkToFit="false"/>
      <protection locked="true" hidden="false"/>
    </xf>
    <xf numFmtId="164" fontId="38"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false" indent="0" shrinkToFit="false"/>
      <protection locked="true" hidden="false"/>
    </xf>
    <xf numFmtId="164" fontId="59"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false" applyAlignment="true" applyProtection="false">
      <alignment horizontal="general" vertical="center" textRotation="0" wrapText="false" indent="0" shrinkToFit="tru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tru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true" indent="0" shrinkToFit="false"/>
      <protection locked="true" hidden="false"/>
    </xf>
    <xf numFmtId="164" fontId="44" fillId="2" borderId="0" xfId="0" applyFont="true" applyBorder="false" applyAlignment="true" applyProtection="false">
      <alignment horizontal="justify" vertical="center" textRotation="0" wrapText="tru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center" textRotation="0" wrapText="false" indent="0" shrinkToFit="false"/>
      <protection locked="true" hidden="false"/>
    </xf>
    <xf numFmtId="164" fontId="39" fillId="2" borderId="11" xfId="0" applyFont="true" applyBorder="true" applyAlignment="true" applyProtection="false">
      <alignment horizontal="center" vertical="center" textRotation="0" wrapText="false" indent="0" shrinkToFit="false"/>
      <protection locked="true" hidden="false"/>
    </xf>
    <xf numFmtId="164" fontId="40" fillId="2" borderId="11" xfId="0" applyFont="true" applyBorder="true" applyAlignment="true" applyProtection="false">
      <alignment horizontal="center" vertical="center" textRotation="0" wrapText="false" indent="0" shrinkToFit="false"/>
      <protection locked="true" hidden="false"/>
    </xf>
    <xf numFmtId="164" fontId="39" fillId="2" borderId="11" xfId="0" applyFont="true" applyBorder="true" applyAlignment="false" applyProtection="false">
      <alignment horizontal="general" vertical="center" textRotation="0" wrapText="false" indent="0" shrinkToFit="false"/>
      <protection locked="true" hidden="false"/>
    </xf>
    <xf numFmtId="164" fontId="40" fillId="2" borderId="11" xfId="0" applyFont="true" applyBorder="true" applyAlignment="true" applyProtection="false">
      <alignment horizontal="general" vertical="center" textRotation="0" wrapText="false" indent="0" shrinkToFit="true"/>
      <protection locked="true" hidden="false"/>
    </xf>
    <xf numFmtId="164" fontId="55" fillId="2" borderId="60" xfId="0" applyFont="true" applyBorder="true" applyAlignment="true" applyProtection="false">
      <alignment horizontal="center" vertical="center" textRotation="0" wrapText="false" indent="0" shrinkToFit="false"/>
      <protection locked="true" hidden="false"/>
    </xf>
    <xf numFmtId="164" fontId="55" fillId="2" borderId="5" xfId="0" applyFont="true" applyBorder="true" applyAlignment="true" applyProtection="false">
      <alignment horizontal="center" vertical="center" textRotation="0" wrapText="false" indent="0" shrinkToFit="false"/>
      <protection locked="true" hidden="false"/>
    </xf>
    <xf numFmtId="164" fontId="55" fillId="2" borderId="62" xfId="0" applyFont="true" applyBorder="true" applyAlignment="true" applyProtection="false">
      <alignment horizontal="center" vertical="center" textRotation="0" wrapText="false" indent="0" shrinkToFit="false"/>
      <protection locked="true" hidden="false"/>
    </xf>
    <xf numFmtId="164" fontId="55" fillId="2" borderId="111" xfId="0" applyFont="true" applyBorder="true" applyAlignment="true" applyProtection="false">
      <alignment horizontal="center" vertical="center" textRotation="0" wrapText="false" indent="0" shrinkToFit="false"/>
      <protection locked="true" hidden="false"/>
    </xf>
    <xf numFmtId="164" fontId="55" fillId="2" borderId="63" xfId="0" applyFont="true" applyBorder="true" applyAlignment="true" applyProtection="false">
      <alignment horizontal="center" vertical="center" textRotation="0" wrapText="false" indent="0" shrinkToFit="false"/>
      <protection locked="true" hidden="false"/>
    </xf>
    <xf numFmtId="164" fontId="55" fillId="2" borderId="71" xfId="0" applyFont="true" applyBorder="true" applyAlignment="true" applyProtection="false">
      <alignment horizontal="general" vertical="center" textRotation="0" wrapText="false" indent="0" shrinkToFit="true"/>
      <protection locked="true" hidden="false"/>
    </xf>
    <xf numFmtId="164" fontId="55" fillId="2" borderId="72" xfId="0" applyFont="true" applyBorder="true" applyAlignment="false" applyProtection="false">
      <alignment horizontal="general" vertical="center" textRotation="0" wrapText="false" indent="0" shrinkToFit="false"/>
      <protection locked="true" hidden="false"/>
    </xf>
    <xf numFmtId="164" fontId="55" fillId="2" borderId="112" xfId="0" applyFont="true" applyBorder="true" applyAlignment="false" applyProtection="false">
      <alignment horizontal="general" vertical="center" textRotation="0" wrapText="false" indent="0" shrinkToFit="false"/>
      <protection locked="true" hidden="false"/>
    </xf>
    <xf numFmtId="164" fontId="55" fillId="2" borderId="109" xfId="0" applyFont="true" applyBorder="true" applyAlignment="false" applyProtection="false">
      <alignment horizontal="general" vertical="center" textRotation="0" wrapText="false" indent="0" shrinkToFit="false"/>
      <protection locked="true" hidden="false"/>
    </xf>
    <xf numFmtId="164" fontId="55" fillId="2" borderId="66" xfId="0" applyFont="true" applyBorder="true" applyAlignment="false" applyProtection="false">
      <alignment horizontal="general" vertical="center" textRotation="0" wrapText="false" indent="0" shrinkToFit="false"/>
      <protection locked="true" hidden="false"/>
    </xf>
    <xf numFmtId="164" fontId="55" fillId="2" borderId="11" xfId="0" applyFont="true" applyBorder="true" applyAlignment="false" applyProtection="false">
      <alignment horizontal="general" vertical="center" textRotation="0" wrapText="false" indent="0" shrinkToFit="false"/>
      <protection locked="true" hidden="false"/>
    </xf>
    <xf numFmtId="164" fontId="55" fillId="2" borderId="16" xfId="0" applyFont="true" applyBorder="true" applyAlignment="false" applyProtection="false">
      <alignment horizontal="general" vertical="center" textRotation="0" wrapText="false" indent="0" shrinkToFit="false"/>
      <protection locked="true" hidden="false"/>
    </xf>
    <xf numFmtId="164" fontId="55" fillId="2" borderId="19" xfId="0" applyFont="true" applyBorder="true" applyAlignment="false" applyProtection="false">
      <alignment horizontal="general" vertical="center" textRotation="0" wrapText="false" indent="0" shrinkToFit="false"/>
      <protection locked="true" hidden="false"/>
    </xf>
    <xf numFmtId="164" fontId="55" fillId="2" borderId="67" xfId="0" applyFont="true" applyBorder="true" applyAlignment="false" applyProtection="false">
      <alignment horizontal="general" vertical="center" textRotation="0" wrapText="false" indent="0" shrinkToFit="false"/>
      <protection locked="true" hidden="false"/>
    </xf>
    <xf numFmtId="164" fontId="55" fillId="2" borderId="68" xfId="0" applyFont="true" applyBorder="true" applyAlignment="false" applyProtection="false">
      <alignment horizontal="general" vertical="center" textRotation="0" wrapText="false" indent="0" shrinkToFit="false"/>
      <protection locked="true" hidden="false"/>
    </xf>
    <xf numFmtId="164" fontId="55" fillId="2" borderId="6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t-yousiki1-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認知症対応型通所"/>
      <sheetName val="【記載例】シフト記号表（勤務時間帯）"/>
      <sheetName val="認知症対応型通所（1枚版）"/>
      <sheetName val="認知症対応型通所（100名）"/>
      <sheetName val="シフト記号表（勤務時間帯）"/>
      <sheetName val="記入方法"/>
      <sheetName val="プルダウン・リスト"/>
    </sheetNames>
    <sheetDataSet>
      <sheetData sheetId="0">
        <row r="8">
          <cell r="BB8">
            <v>30</v>
          </cell>
        </row>
        <row r="23">
          <cell r="AX23">
            <v>160</v>
          </cell>
        </row>
        <row r="24">
          <cell r="AX24">
            <v>140</v>
          </cell>
        </row>
        <row r="26">
          <cell r="AX26">
            <v>160</v>
          </cell>
        </row>
        <row r="27">
          <cell r="AX27">
            <v>140</v>
          </cell>
        </row>
        <row r="29">
          <cell r="AX29">
            <v>64</v>
          </cell>
        </row>
        <row r="30">
          <cell r="AX30">
            <v>56</v>
          </cell>
        </row>
        <row r="32">
          <cell r="AX32">
            <v>64</v>
          </cell>
        </row>
        <row r="33">
          <cell r="AX33">
            <v>64</v>
          </cell>
        </row>
        <row r="35">
          <cell r="AX35">
            <v>48</v>
          </cell>
        </row>
        <row r="36">
          <cell r="AX36">
            <v>48</v>
          </cell>
        </row>
        <row r="38">
          <cell r="AX38">
            <v>96</v>
          </cell>
        </row>
        <row r="39">
          <cell r="AX39">
            <v>84</v>
          </cell>
        </row>
        <row r="41">
          <cell r="AX41">
            <v>32</v>
          </cell>
        </row>
        <row r="42">
          <cell r="AX42">
            <v>28</v>
          </cell>
        </row>
        <row r="44">
          <cell r="AX44">
            <v>160</v>
          </cell>
        </row>
        <row r="45">
          <cell r="AX45">
            <v>140</v>
          </cell>
        </row>
        <row r="47">
          <cell r="AX47">
            <v>160</v>
          </cell>
        </row>
        <row r="48">
          <cell r="AX48">
            <v>140</v>
          </cell>
        </row>
        <row r="50">
          <cell r="AX50">
            <v>64</v>
          </cell>
        </row>
        <row r="51">
          <cell r="AX51">
            <v>48</v>
          </cell>
        </row>
        <row r="53">
          <cell r="AX53">
            <v>48</v>
          </cell>
        </row>
        <row r="54">
          <cell r="AX54">
            <v>36</v>
          </cell>
        </row>
        <row r="56">
          <cell r="AX56">
            <v>0</v>
          </cell>
        </row>
        <row r="57">
          <cell r="AX57">
            <v>0</v>
          </cell>
        </row>
        <row r="59">
          <cell r="AX59">
            <v>0</v>
          </cell>
        </row>
        <row r="60">
          <cell r="AX60">
            <v>0</v>
          </cell>
        </row>
      </sheetData>
      <sheetData sheetId="1">
        <row r="6">
          <cell r="C6" t="str">
            <v>a</v>
          </cell>
          <cell r="D6" t="str">
            <v>：</v>
          </cell>
          <cell r="E6">
            <v>0.375</v>
          </cell>
          <cell r="F6" t="str">
            <v>～</v>
          </cell>
          <cell r="G6">
            <v>0.75</v>
          </cell>
          <cell r="H6" t="str">
            <v>（</v>
          </cell>
          <cell r="I6">
            <v>0.0416666666666667</v>
          </cell>
          <cell r="J6" t="str">
            <v>)</v>
          </cell>
          <cell r="K6">
            <v>8</v>
          </cell>
        </row>
        <row r="6">
          <cell r="M6">
            <v>0.395833333333333</v>
          </cell>
          <cell r="N6" t="str">
            <v>～</v>
          </cell>
          <cell r="O6">
            <v>0.6875</v>
          </cell>
        </row>
        <row r="6">
          <cell r="Q6">
            <v>0.395833333333333</v>
          </cell>
          <cell r="R6" t="str">
            <v>～</v>
          </cell>
          <cell r="S6">
            <v>0.6875</v>
          </cell>
        </row>
        <row r="6">
          <cell r="U6">
            <v>7</v>
          </cell>
        </row>
        <row r="7">
          <cell r="C7" t="str">
            <v>b</v>
          </cell>
          <cell r="D7" t="str">
            <v>：</v>
          </cell>
        </row>
        <row r="7">
          <cell r="F7" t="str">
            <v>～</v>
          </cell>
        </row>
        <row r="7">
          <cell r="H7" t="str">
            <v>（</v>
          </cell>
          <cell r="I7">
            <v>0</v>
          </cell>
          <cell r="J7" t="str">
            <v>)</v>
          </cell>
          <cell r="K7">
            <v>0</v>
          </cell>
        </row>
        <row r="7">
          <cell r="N7" t="str">
            <v>～</v>
          </cell>
        </row>
        <row r="7">
          <cell r="Q7">
            <v>0</v>
          </cell>
          <cell r="R7" t="str">
            <v>～</v>
          </cell>
          <cell r="S7">
            <v>0</v>
          </cell>
        </row>
        <row r="7">
          <cell r="U7">
            <v>0</v>
          </cell>
        </row>
        <row r="8">
          <cell r="C8" t="str">
            <v>c</v>
          </cell>
          <cell r="D8" t="str">
            <v>：</v>
          </cell>
        </row>
        <row r="8">
          <cell r="F8" t="str">
            <v>～</v>
          </cell>
        </row>
        <row r="8">
          <cell r="H8" t="str">
            <v>（</v>
          </cell>
          <cell r="I8">
            <v>0</v>
          </cell>
          <cell r="J8" t="str">
            <v>)</v>
          </cell>
          <cell r="K8">
            <v>0</v>
          </cell>
        </row>
        <row r="8">
          <cell r="N8" t="str">
            <v>～</v>
          </cell>
        </row>
        <row r="8">
          <cell r="Q8">
            <v>0</v>
          </cell>
          <cell r="R8" t="str">
            <v>～</v>
          </cell>
          <cell r="S8">
            <v>0</v>
          </cell>
        </row>
        <row r="8">
          <cell r="U8">
            <v>0</v>
          </cell>
        </row>
        <row r="9">
          <cell r="C9" t="str">
            <v>d</v>
          </cell>
          <cell r="D9" t="str">
            <v>：</v>
          </cell>
        </row>
        <row r="9">
          <cell r="F9" t="str">
            <v>～</v>
          </cell>
        </row>
        <row r="9">
          <cell r="H9" t="str">
            <v>（</v>
          </cell>
          <cell r="I9">
            <v>0</v>
          </cell>
          <cell r="J9" t="str">
            <v>)</v>
          </cell>
          <cell r="K9">
            <v>0</v>
          </cell>
        </row>
        <row r="9">
          <cell r="N9" t="str">
            <v>～</v>
          </cell>
        </row>
        <row r="9">
          <cell r="Q9">
            <v>0</v>
          </cell>
          <cell r="R9" t="str">
            <v>～</v>
          </cell>
          <cell r="S9">
            <v>0</v>
          </cell>
        </row>
        <row r="9">
          <cell r="U9">
            <v>0</v>
          </cell>
        </row>
        <row r="10">
          <cell r="C10" t="str">
            <v>e</v>
          </cell>
          <cell r="D10" t="str">
            <v>：</v>
          </cell>
        </row>
        <row r="10">
          <cell r="F10" t="str">
            <v>～</v>
          </cell>
        </row>
        <row r="10">
          <cell r="H10" t="str">
            <v>（</v>
          </cell>
          <cell r="I10">
            <v>0</v>
          </cell>
          <cell r="J10" t="str">
            <v>)</v>
          </cell>
          <cell r="K10">
            <v>0</v>
          </cell>
        </row>
        <row r="10">
          <cell r="N10" t="str">
            <v>～</v>
          </cell>
        </row>
        <row r="10">
          <cell r="Q10">
            <v>0</v>
          </cell>
          <cell r="R10" t="str">
            <v>～</v>
          </cell>
          <cell r="S10">
            <v>0</v>
          </cell>
        </row>
        <row r="10">
          <cell r="U10">
            <v>0</v>
          </cell>
        </row>
        <row r="11">
          <cell r="C11" t="str">
            <v>f</v>
          </cell>
          <cell r="D11" t="str">
            <v>：</v>
          </cell>
        </row>
        <row r="11">
          <cell r="F11" t="str">
            <v>～</v>
          </cell>
        </row>
        <row r="11">
          <cell r="H11" t="str">
            <v>（</v>
          </cell>
          <cell r="I11">
            <v>0</v>
          </cell>
          <cell r="J11" t="str">
            <v>)</v>
          </cell>
          <cell r="K11">
            <v>0</v>
          </cell>
        </row>
        <row r="11">
          <cell r="N11" t="str">
            <v>～</v>
          </cell>
        </row>
        <row r="11">
          <cell r="Q11">
            <v>0</v>
          </cell>
          <cell r="R11" t="str">
            <v>～</v>
          </cell>
          <cell r="S11">
            <v>0</v>
          </cell>
        </row>
        <row r="11">
          <cell r="U11">
            <v>0</v>
          </cell>
        </row>
        <row r="12">
          <cell r="C12" t="str">
            <v>g</v>
          </cell>
          <cell r="D12" t="str">
            <v>：</v>
          </cell>
        </row>
        <row r="12">
          <cell r="F12" t="str">
            <v>～</v>
          </cell>
        </row>
        <row r="12">
          <cell r="H12" t="str">
            <v>（</v>
          </cell>
          <cell r="I12">
            <v>0</v>
          </cell>
          <cell r="J12" t="str">
            <v>)</v>
          </cell>
          <cell r="K12">
            <v>0</v>
          </cell>
        </row>
        <row r="12">
          <cell r="N12" t="str">
            <v>～</v>
          </cell>
        </row>
        <row r="12">
          <cell r="Q12">
            <v>0</v>
          </cell>
          <cell r="R12" t="str">
            <v>～</v>
          </cell>
          <cell r="S12">
            <v>0</v>
          </cell>
        </row>
        <row r="12">
          <cell r="U12">
            <v>0</v>
          </cell>
        </row>
        <row r="13">
          <cell r="C13" t="str">
            <v>h</v>
          </cell>
          <cell r="D13" t="str">
            <v>：</v>
          </cell>
        </row>
        <row r="13">
          <cell r="F13" t="str">
            <v>～</v>
          </cell>
        </row>
        <row r="13">
          <cell r="H13" t="str">
            <v>（</v>
          </cell>
          <cell r="I13">
            <v>0</v>
          </cell>
          <cell r="J13" t="str">
            <v>)</v>
          </cell>
          <cell r="K13">
            <v>0</v>
          </cell>
        </row>
        <row r="13">
          <cell r="N13" t="str">
            <v>～</v>
          </cell>
        </row>
        <row r="13">
          <cell r="Q13">
            <v>0</v>
          </cell>
          <cell r="R13" t="str">
            <v>～</v>
          </cell>
          <cell r="S13">
            <v>0</v>
          </cell>
        </row>
        <row r="13">
          <cell r="U13">
            <v>0</v>
          </cell>
        </row>
        <row r="14">
          <cell r="C14" t="str">
            <v>i</v>
          </cell>
          <cell r="D14" t="str">
            <v>：</v>
          </cell>
        </row>
        <row r="14">
          <cell r="F14" t="str">
            <v>～</v>
          </cell>
        </row>
        <row r="14">
          <cell r="H14" t="str">
            <v>（</v>
          </cell>
          <cell r="I14">
            <v>0</v>
          </cell>
          <cell r="J14" t="str">
            <v>)</v>
          </cell>
          <cell r="K14">
            <v>0</v>
          </cell>
        </row>
        <row r="14">
          <cell r="N14" t="str">
            <v>～</v>
          </cell>
        </row>
        <row r="14">
          <cell r="Q14">
            <v>0</v>
          </cell>
          <cell r="R14" t="str">
            <v>～</v>
          </cell>
          <cell r="S14">
            <v>0</v>
          </cell>
        </row>
        <row r="14">
          <cell r="U14">
            <v>0</v>
          </cell>
        </row>
        <row r="15">
          <cell r="C15" t="str">
            <v>j</v>
          </cell>
          <cell r="D15" t="str">
            <v>：</v>
          </cell>
        </row>
        <row r="15">
          <cell r="F15" t="str">
            <v>～</v>
          </cell>
        </row>
        <row r="15">
          <cell r="H15" t="str">
            <v>（</v>
          </cell>
          <cell r="I15">
            <v>0</v>
          </cell>
          <cell r="J15" t="str">
            <v>)</v>
          </cell>
          <cell r="K15">
            <v>0</v>
          </cell>
        </row>
        <row r="15">
          <cell r="N15" t="str">
            <v>～</v>
          </cell>
        </row>
        <row r="15">
          <cell r="Q15">
            <v>0</v>
          </cell>
          <cell r="R15" t="str">
            <v>～</v>
          </cell>
          <cell r="S15">
            <v>0</v>
          </cell>
        </row>
        <row r="15">
          <cell r="U15">
            <v>0</v>
          </cell>
        </row>
        <row r="16">
          <cell r="C16" t="str">
            <v>k</v>
          </cell>
          <cell r="D16" t="str">
            <v>：</v>
          </cell>
        </row>
        <row r="16">
          <cell r="F16" t="str">
            <v>～</v>
          </cell>
        </row>
        <row r="16">
          <cell r="H16" t="str">
            <v>（</v>
          </cell>
          <cell r="I16">
            <v>0</v>
          </cell>
          <cell r="J16" t="str">
            <v>)</v>
          </cell>
          <cell r="K16">
            <v>0</v>
          </cell>
        </row>
        <row r="16">
          <cell r="N16" t="str">
            <v>～</v>
          </cell>
        </row>
        <row r="16">
          <cell r="Q16">
            <v>0</v>
          </cell>
          <cell r="R16" t="str">
            <v>～</v>
          </cell>
          <cell r="S16">
            <v>0</v>
          </cell>
        </row>
        <row r="16">
          <cell r="U16">
            <v>0</v>
          </cell>
        </row>
        <row r="17">
          <cell r="C17" t="str">
            <v>l</v>
          </cell>
          <cell r="D17" t="str">
            <v>：</v>
          </cell>
        </row>
        <row r="17">
          <cell r="F17" t="str">
            <v>～</v>
          </cell>
        </row>
        <row r="17">
          <cell r="H17" t="str">
            <v>（</v>
          </cell>
          <cell r="I17">
            <v>0</v>
          </cell>
          <cell r="J17" t="str">
            <v>)</v>
          </cell>
          <cell r="K17">
            <v>0</v>
          </cell>
        </row>
        <row r="17">
          <cell r="N17" t="str">
            <v>～</v>
          </cell>
        </row>
        <row r="17">
          <cell r="Q17">
            <v>0</v>
          </cell>
          <cell r="R17" t="str">
            <v>～</v>
          </cell>
          <cell r="S17">
            <v>0</v>
          </cell>
        </row>
        <row r="17">
          <cell r="U17">
            <v>0</v>
          </cell>
        </row>
        <row r="18">
          <cell r="C18" t="str">
            <v>m</v>
          </cell>
          <cell r="D18" t="str">
            <v>：</v>
          </cell>
        </row>
        <row r="18">
          <cell r="F18" t="str">
            <v>～</v>
          </cell>
        </row>
        <row r="18">
          <cell r="H18" t="str">
            <v>（</v>
          </cell>
          <cell r="I18">
            <v>0</v>
          </cell>
          <cell r="J18" t="str">
            <v>)</v>
          </cell>
          <cell r="K18">
            <v>0</v>
          </cell>
        </row>
        <row r="18">
          <cell r="N18" t="str">
            <v>～</v>
          </cell>
        </row>
        <row r="18">
          <cell r="Q18">
            <v>0</v>
          </cell>
          <cell r="R18" t="str">
            <v>～</v>
          </cell>
          <cell r="S18">
            <v>0</v>
          </cell>
        </row>
        <row r="18">
          <cell r="U18">
            <v>0</v>
          </cell>
        </row>
        <row r="19">
          <cell r="C19" t="str">
            <v>n</v>
          </cell>
          <cell r="D19" t="str">
            <v>：</v>
          </cell>
        </row>
        <row r="19">
          <cell r="F19" t="str">
            <v>～</v>
          </cell>
        </row>
        <row r="19">
          <cell r="H19" t="str">
            <v>（</v>
          </cell>
          <cell r="I19">
            <v>0</v>
          </cell>
          <cell r="J19" t="str">
            <v>)</v>
          </cell>
          <cell r="K19">
            <v>0</v>
          </cell>
        </row>
        <row r="19">
          <cell r="N19" t="str">
            <v>～</v>
          </cell>
        </row>
        <row r="19">
          <cell r="Q19">
            <v>0</v>
          </cell>
          <cell r="R19" t="str">
            <v>～</v>
          </cell>
          <cell r="S19">
            <v>0</v>
          </cell>
        </row>
        <row r="19">
          <cell r="U19">
            <v>0</v>
          </cell>
        </row>
        <row r="20">
          <cell r="C20" t="str">
            <v>o</v>
          </cell>
          <cell r="D20" t="str">
            <v>：</v>
          </cell>
        </row>
        <row r="20">
          <cell r="F20" t="str">
            <v>～</v>
          </cell>
        </row>
        <row r="20">
          <cell r="H20" t="str">
            <v>（</v>
          </cell>
          <cell r="I20">
            <v>0</v>
          </cell>
          <cell r="J20" t="str">
            <v>)</v>
          </cell>
          <cell r="K20">
            <v>0</v>
          </cell>
        </row>
        <row r="20">
          <cell r="N20" t="str">
            <v>～</v>
          </cell>
        </row>
        <row r="20">
          <cell r="Q20">
            <v>0</v>
          </cell>
          <cell r="R20" t="str">
            <v>～</v>
          </cell>
          <cell r="S20">
            <v>0</v>
          </cell>
        </row>
        <row r="20">
          <cell r="U20">
            <v>0</v>
          </cell>
        </row>
        <row r="21">
          <cell r="C21" t="str">
            <v>p</v>
          </cell>
          <cell r="D21" t="str">
            <v>：</v>
          </cell>
        </row>
        <row r="21">
          <cell r="F21" t="str">
            <v>～</v>
          </cell>
        </row>
        <row r="21">
          <cell r="H21" t="str">
            <v>（</v>
          </cell>
          <cell r="I21">
            <v>0</v>
          </cell>
          <cell r="J21" t="str">
            <v>)</v>
          </cell>
          <cell r="K21">
            <v>0</v>
          </cell>
        </row>
        <row r="21">
          <cell r="N21" t="str">
            <v>～</v>
          </cell>
        </row>
        <row r="21">
          <cell r="Q21">
            <v>0</v>
          </cell>
          <cell r="R21" t="str">
            <v>～</v>
          </cell>
          <cell r="S21">
            <v>0</v>
          </cell>
        </row>
        <row r="21">
          <cell r="U21">
            <v>0</v>
          </cell>
        </row>
        <row r="22">
          <cell r="C22" t="str">
            <v>q</v>
          </cell>
          <cell r="D22" t="str">
            <v>：</v>
          </cell>
        </row>
        <row r="22">
          <cell r="F22" t="str">
            <v>～</v>
          </cell>
        </row>
        <row r="22">
          <cell r="H22" t="str">
            <v>（</v>
          </cell>
          <cell r="I22">
            <v>0</v>
          </cell>
          <cell r="J22" t="str">
            <v>)</v>
          </cell>
          <cell r="K22">
            <v>0</v>
          </cell>
        </row>
        <row r="22">
          <cell r="N22" t="str">
            <v>～</v>
          </cell>
        </row>
        <row r="22">
          <cell r="Q22">
            <v>0</v>
          </cell>
          <cell r="R22" t="str">
            <v>～</v>
          </cell>
          <cell r="S22">
            <v>0</v>
          </cell>
        </row>
        <row r="22">
          <cell r="U22">
            <v>0</v>
          </cell>
        </row>
        <row r="23">
          <cell r="C23" t="str">
            <v>r</v>
          </cell>
          <cell r="D23" t="str">
            <v>：</v>
          </cell>
        </row>
        <row r="23">
          <cell r="F23" t="str">
            <v>～</v>
          </cell>
        </row>
        <row r="23">
          <cell r="H23" t="str">
            <v>（</v>
          </cell>
          <cell r="I23">
            <v>0</v>
          </cell>
          <cell r="J23" t="str">
            <v>)</v>
          </cell>
          <cell r="K23">
            <v>0</v>
          </cell>
        </row>
        <row r="23">
          <cell r="N23" t="str">
            <v>～</v>
          </cell>
        </row>
        <row r="23">
          <cell r="Q23">
            <v>0</v>
          </cell>
          <cell r="R23" t="str">
            <v>～</v>
          </cell>
          <cell r="S23">
            <v>0</v>
          </cell>
        </row>
        <row r="23">
          <cell r="U23">
            <v>0</v>
          </cell>
        </row>
        <row r="24">
          <cell r="C24" t="str">
            <v>s</v>
          </cell>
          <cell r="D24" t="str">
            <v>：</v>
          </cell>
        </row>
        <row r="24">
          <cell r="F24" t="str">
            <v>～</v>
          </cell>
        </row>
        <row r="24">
          <cell r="H24" t="str">
            <v>（</v>
          </cell>
          <cell r="I24">
            <v>0</v>
          </cell>
          <cell r="J24" t="str">
            <v>)</v>
          </cell>
          <cell r="K24">
            <v>0</v>
          </cell>
        </row>
        <row r="24">
          <cell r="N24" t="str">
            <v>～</v>
          </cell>
        </row>
        <row r="24">
          <cell r="Q24">
            <v>0</v>
          </cell>
          <cell r="R24" t="str">
            <v>～</v>
          </cell>
          <cell r="S24">
            <v>0</v>
          </cell>
        </row>
        <row r="24">
          <cell r="U24">
            <v>0</v>
          </cell>
        </row>
        <row r="25">
          <cell r="C25" t="str">
            <v>t</v>
          </cell>
          <cell r="D25" t="str">
            <v>：</v>
          </cell>
        </row>
        <row r="25">
          <cell r="F25" t="str">
            <v>～</v>
          </cell>
        </row>
        <row r="25">
          <cell r="H25" t="str">
            <v>（</v>
          </cell>
          <cell r="I25">
            <v>0</v>
          </cell>
          <cell r="J25" t="str">
            <v>)</v>
          </cell>
          <cell r="K25">
            <v>0</v>
          </cell>
        </row>
        <row r="25">
          <cell r="N25" t="str">
            <v>～</v>
          </cell>
        </row>
        <row r="25">
          <cell r="Q25">
            <v>0</v>
          </cell>
          <cell r="R25" t="str">
            <v>～</v>
          </cell>
          <cell r="S25">
            <v>0</v>
          </cell>
        </row>
        <row r="25">
          <cell r="U25">
            <v>0</v>
          </cell>
        </row>
        <row r="26">
          <cell r="C26" t="str">
            <v>u</v>
          </cell>
          <cell r="D26" t="str">
            <v>：</v>
          </cell>
        </row>
        <row r="26">
          <cell r="F26" t="str">
            <v>～</v>
          </cell>
        </row>
        <row r="26">
          <cell r="H26" t="str">
            <v>（</v>
          </cell>
        </row>
        <row r="26">
          <cell r="J26" t="str">
            <v>)</v>
          </cell>
          <cell r="K26">
            <v>1</v>
          </cell>
        </row>
        <row r="26">
          <cell r="N26" t="str">
            <v>～</v>
          </cell>
        </row>
        <row r="26">
          <cell r="R26" t="str">
            <v>～</v>
          </cell>
        </row>
        <row r="26">
          <cell r="U26">
            <v>1</v>
          </cell>
        </row>
        <row r="27">
          <cell r="C27" t="str">
            <v>v</v>
          </cell>
          <cell r="D27" t="str">
            <v>：</v>
          </cell>
        </row>
        <row r="27">
          <cell r="F27" t="str">
            <v>～</v>
          </cell>
        </row>
        <row r="27">
          <cell r="H27" t="str">
            <v>（</v>
          </cell>
        </row>
        <row r="27">
          <cell r="J27" t="str">
            <v>)</v>
          </cell>
          <cell r="K27">
            <v>2</v>
          </cell>
        </row>
        <row r="27">
          <cell r="N27" t="str">
            <v>～</v>
          </cell>
        </row>
        <row r="27">
          <cell r="R27" t="str">
            <v>～</v>
          </cell>
        </row>
        <row r="27">
          <cell r="U27">
            <v>2</v>
          </cell>
        </row>
        <row r="28">
          <cell r="C28" t="str">
            <v>w</v>
          </cell>
          <cell r="D28" t="str">
            <v>：</v>
          </cell>
        </row>
        <row r="28">
          <cell r="F28" t="str">
            <v>～</v>
          </cell>
        </row>
        <row r="28">
          <cell r="H28" t="str">
            <v>（</v>
          </cell>
        </row>
        <row r="28">
          <cell r="J28" t="str">
            <v>)</v>
          </cell>
          <cell r="K28">
            <v>3</v>
          </cell>
        </row>
        <row r="28">
          <cell r="N28" t="str">
            <v>～</v>
          </cell>
        </row>
        <row r="28">
          <cell r="R28" t="str">
            <v>～</v>
          </cell>
        </row>
        <row r="28">
          <cell r="U28">
            <v>3</v>
          </cell>
        </row>
        <row r="29">
          <cell r="C29" t="str">
            <v>x</v>
          </cell>
          <cell r="D29" t="str">
            <v>：</v>
          </cell>
        </row>
        <row r="29">
          <cell r="F29" t="str">
            <v>～</v>
          </cell>
        </row>
        <row r="29">
          <cell r="H29" t="str">
            <v>（</v>
          </cell>
        </row>
        <row r="29">
          <cell r="J29" t="str">
            <v>)</v>
          </cell>
          <cell r="K29">
            <v>4</v>
          </cell>
        </row>
        <row r="29">
          <cell r="N29" t="str">
            <v>～</v>
          </cell>
        </row>
        <row r="29">
          <cell r="R29" t="str">
            <v>～</v>
          </cell>
        </row>
        <row r="29">
          <cell r="U29">
            <v>4</v>
          </cell>
        </row>
        <row r="30">
          <cell r="C30" t="str">
            <v>y</v>
          </cell>
          <cell r="D30" t="str">
            <v>：</v>
          </cell>
        </row>
        <row r="30">
          <cell r="F30" t="str">
            <v>～</v>
          </cell>
        </row>
        <row r="30">
          <cell r="H30" t="str">
            <v>（</v>
          </cell>
        </row>
        <row r="30">
          <cell r="J30" t="str">
            <v>)</v>
          </cell>
          <cell r="K30">
            <v>4</v>
          </cell>
        </row>
        <row r="30">
          <cell r="N30" t="str">
            <v>～</v>
          </cell>
        </row>
        <row r="30">
          <cell r="R30" t="str">
            <v>～</v>
          </cell>
        </row>
        <row r="30">
          <cell r="U30">
            <v>3</v>
          </cell>
        </row>
        <row r="31">
          <cell r="C31" t="str">
            <v>z</v>
          </cell>
          <cell r="D31" t="str">
            <v>：</v>
          </cell>
        </row>
        <row r="31">
          <cell r="F31" t="str">
            <v>～</v>
          </cell>
        </row>
        <row r="31">
          <cell r="H31" t="str">
            <v>（</v>
          </cell>
        </row>
        <row r="31">
          <cell r="J31" t="str">
            <v>)</v>
          </cell>
          <cell r="K31">
            <v>5</v>
          </cell>
        </row>
        <row r="31">
          <cell r="N31" t="str">
            <v>～</v>
          </cell>
        </row>
        <row r="31">
          <cell r="R31" t="str">
            <v>～</v>
          </cell>
        </row>
        <row r="31">
          <cell r="U31">
            <v>5</v>
          </cell>
        </row>
        <row r="32">
          <cell r="C32" t="str">
            <v>休</v>
          </cell>
          <cell r="D32" t="str">
            <v>：</v>
          </cell>
        </row>
        <row r="32">
          <cell r="F32" t="str">
            <v>～</v>
          </cell>
        </row>
        <row r="32">
          <cell r="H32" t="str">
            <v>（</v>
          </cell>
        </row>
        <row r="32">
          <cell r="J32" t="str">
            <v>)</v>
          </cell>
          <cell r="K32">
            <v>0</v>
          </cell>
        </row>
        <row r="32">
          <cell r="N32" t="str">
            <v>～</v>
          </cell>
        </row>
        <row r="32">
          <cell r="R32" t="str">
            <v>～</v>
          </cell>
        </row>
        <row r="32">
          <cell r="U32">
            <v>0</v>
          </cell>
        </row>
        <row r="33">
          <cell r="C33" t="str">
            <v>-</v>
          </cell>
          <cell r="D33" t="str">
            <v>：</v>
          </cell>
        </row>
        <row r="33">
          <cell r="F33" t="str">
            <v>～</v>
          </cell>
        </row>
        <row r="33">
          <cell r="H33" t="str">
            <v>（</v>
          </cell>
        </row>
        <row r="33">
          <cell r="J33" t="str">
            <v>)</v>
          </cell>
        </row>
        <row r="33">
          <cell r="N33" t="str">
            <v>～</v>
          </cell>
        </row>
        <row r="33">
          <cell r="R33" t="str">
            <v>～</v>
          </cell>
        </row>
        <row r="34">
          <cell r="C34" t="str">
            <v>-</v>
          </cell>
          <cell r="D34" t="str">
            <v>：</v>
          </cell>
        </row>
        <row r="34">
          <cell r="F34" t="str">
            <v>～</v>
          </cell>
        </row>
        <row r="34">
          <cell r="H34" t="str">
            <v>（</v>
          </cell>
        </row>
        <row r="34">
          <cell r="J34" t="str">
            <v>)</v>
          </cell>
        </row>
        <row r="34">
          <cell r="N34" t="str">
            <v>～</v>
          </cell>
        </row>
        <row r="34">
          <cell r="R34" t="str">
            <v>～</v>
          </cell>
        </row>
        <row r="35">
          <cell r="C35" t="str">
            <v>-</v>
          </cell>
          <cell r="D35" t="str">
            <v>：</v>
          </cell>
        </row>
        <row r="35">
          <cell r="F35" t="str">
            <v>～</v>
          </cell>
        </row>
        <row r="35">
          <cell r="H35" t="str">
            <v>（</v>
          </cell>
        </row>
        <row r="35">
          <cell r="J35" t="str">
            <v>)</v>
          </cell>
        </row>
        <row r="35">
          <cell r="N35" t="str">
            <v>～</v>
          </cell>
        </row>
        <row r="35">
          <cell r="R35" t="str">
            <v>～</v>
          </cell>
        </row>
      </sheetData>
      <sheetData sheetId="2">
        <row r="8">
          <cell r="BB8">
            <v>30</v>
          </cell>
        </row>
        <row r="23">
          <cell r="AX23">
            <v>0</v>
          </cell>
        </row>
        <row r="24">
          <cell r="AX24">
            <v>0</v>
          </cell>
        </row>
        <row r="26">
          <cell r="AX26">
            <v>0</v>
          </cell>
        </row>
        <row r="27">
          <cell r="AX27">
            <v>0</v>
          </cell>
        </row>
        <row r="29">
          <cell r="AX29">
            <v>0</v>
          </cell>
        </row>
        <row r="30">
          <cell r="AX30">
            <v>0</v>
          </cell>
        </row>
        <row r="32">
          <cell r="AX32">
            <v>0</v>
          </cell>
        </row>
        <row r="33">
          <cell r="AX33">
            <v>0</v>
          </cell>
        </row>
        <row r="35">
          <cell r="AX35">
            <v>0</v>
          </cell>
        </row>
        <row r="36">
          <cell r="AX36">
            <v>0</v>
          </cell>
        </row>
        <row r="38">
          <cell r="AX38">
            <v>0</v>
          </cell>
        </row>
        <row r="39">
          <cell r="AX39">
            <v>0</v>
          </cell>
        </row>
        <row r="41">
          <cell r="AX41">
            <v>0</v>
          </cell>
        </row>
        <row r="42">
          <cell r="AX42">
            <v>0</v>
          </cell>
        </row>
        <row r="44">
          <cell r="AX44">
            <v>0</v>
          </cell>
        </row>
        <row r="45">
          <cell r="AX45">
            <v>0</v>
          </cell>
        </row>
        <row r="47">
          <cell r="AX47">
            <v>0</v>
          </cell>
        </row>
        <row r="48">
          <cell r="AX48">
            <v>0</v>
          </cell>
        </row>
        <row r="50">
          <cell r="AX50">
            <v>0</v>
          </cell>
        </row>
        <row r="51">
          <cell r="AX51">
            <v>0</v>
          </cell>
        </row>
        <row r="53">
          <cell r="AX53">
            <v>0</v>
          </cell>
        </row>
        <row r="54">
          <cell r="AX54">
            <v>0</v>
          </cell>
        </row>
        <row r="56">
          <cell r="AX56">
            <v>0</v>
          </cell>
        </row>
        <row r="57">
          <cell r="AX57">
            <v>0</v>
          </cell>
        </row>
        <row r="59">
          <cell r="AX59">
            <v>0</v>
          </cell>
        </row>
        <row r="60">
          <cell r="AX60">
            <v>0</v>
          </cell>
        </row>
      </sheetData>
      <sheetData sheetId="3"/>
      <sheetData sheetId="4">
        <row r="6">
          <cell r="C6" t="str">
            <v>a</v>
          </cell>
          <cell r="D6" t="str">
            <v>：</v>
          </cell>
          <cell r="E6">
            <v>0.375</v>
          </cell>
          <cell r="F6" t="str">
            <v>～</v>
          </cell>
          <cell r="G6">
            <v>0.75</v>
          </cell>
          <cell r="H6" t="str">
            <v>（</v>
          </cell>
          <cell r="I6">
            <v>0.0416666666666667</v>
          </cell>
          <cell r="J6" t="str">
            <v>)</v>
          </cell>
          <cell r="K6">
            <v>8</v>
          </cell>
        </row>
        <row r="6">
          <cell r="M6">
            <v>0.395833333333333</v>
          </cell>
          <cell r="N6" t="str">
            <v>～</v>
          </cell>
          <cell r="O6">
            <v>0.6875</v>
          </cell>
        </row>
        <row r="6">
          <cell r="Q6">
            <v>0.395833333333333</v>
          </cell>
          <cell r="R6" t="str">
            <v>～</v>
          </cell>
          <cell r="S6">
            <v>0.6875</v>
          </cell>
        </row>
        <row r="6">
          <cell r="U6">
            <v>7</v>
          </cell>
        </row>
        <row r="7">
          <cell r="C7" t="str">
            <v>b</v>
          </cell>
          <cell r="D7" t="str">
            <v>：</v>
          </cell>
        </row>
        <row r="7">
          <cell r="F7" t="str">
            <v>～</v>
          </cell>
        </row>
        <row r="7">
          <cell r="H7" t="str">
            <v>（</v>
          </cell>
          <cell r="I7">
            <v>0</v>
          </cell>
          <cell r="J7" t="str">
            <v>)</v>
          </cell>
          <cell r="K7">
            <v>0</v>
          </cell>
        </row>
        <row r="7">
          <cell r="N7" t="str">
            <v>～</v>
          </cell>
        </row>
        <row r="7">
          <cell r="Q7">
            <v>0</v>
          </cell>
          <cell r="R7" t="str">
            <v>～</v>
          </cell>
          <cell r="S7">
            <v>0</v>
          </cell>
        </row>
        <row r="7">
          <cell r="U7">
            <v>0</v>
          </cell>
        </row>
        <row r="8">
          <cell r="C8" t="str">
            <v>c</v>
          </cell>
          <cell r="D8" t="str">
            <v>：</v>
          </cell>
        </row>
        <row r="8">
          <cell r="F8" t="str">
            <v>～</v>
          </cell>
        </row>
        <row r="8">
          <cell r="H8" t="str">
            <v>（</v>
          </cell>
          <cell r="I8">
            <v>0</v>
          </cell>
          <cell r="J8" t="str">
            <v>)</v>
          </cell>
          <cell r="K8">
            <v>0</v>
          </cell>
        </row>
        <row r="8">
          <cell r="N8" t="str">
            <v>～</v>
          </cell>
        </row>
        <row r="8">
          <cell r="Q8">
            <v>0</v>
          </cell>
          <cell r="R8" t="str">
            <v>～</v>
          </cell>
          <cell r="S8">
            <v>0</v>
          </cell>
        </row>
        <row r="8">
          <cell r="U8">
            <v>0</v>
          </cell>
        </row>
        <row r="9">
          <cell r="C9" t="str">
            <v>d</v>
          </cell>
          <cell r="D9" t="str">
            <v>：</v>
          </cell>
        </row>
        <row r="9">
          <cell r="F9" t="str">
            <v>～</v>
          </cell>
        </row>
        <row r="9">
          <cell r="H9" t="str">
            <v>（</v>
          </cell>
          <cell r="I9">
            <v>0</v>
          </cell>
          <cell r="J9" t="str">
            <v>)</v>
          </cell>
          <cell r="K9">
            <v>0</v>
          </cell>
        </row>
        <row r="9">
          <cell r="N9" t="str">
            <v>～</v>
          </cell>
        </row>
        <row r="9">
          <cell r="Q9">
            <v>0</v>
          </cell>
          <cell r="R9" t="str">
            <v>～</v>
          </cell>
          <cell r="S9">
            <v>0</v>
          </cell>
        </row>
        <row r="9">
          <cell r="U9">
            <v>0</v>
          </cell>
        </row>
        <row r="10">
          <cell r="C10" t="str">
            <v>e</v>
          </cell>
          <cell r="D10" t="str">
            <v>：</v>
          </cell>
        </row>
        <row r="10">
          <cell r="F10" t="str">
            <v>～</v>
          </cell>
        </row>
        <row r="10">
          <cell r="H10" t="str">
            <v>（</v>
          </cell>
          <cell r="I10">
            <v>0</v>
          </cell>
          <cell r="J10" t="str">
            <v>)</v>
          </cell>
          <cell r="K10">
            <v>0</v>
          </cell>
        </row>
        <row r="10">
          <cell r="N10" t="str">
            <v>～</v>
          </cell>
        </row>
        <row r="10">
          <cell r="Q10">
            <v>0</v>
          </cell>
          <cell r="R10" t="str">
            <v>～</v>
          </cell>
          <cell r="S10">
            <v>0</v>
          </cell>
        </row>
        <row r="10">
          <cell r="U10">
            <v>0</v>
          </cell>
        </row>
        <row r="11">
          <cell r="C11" t="str">
            <v>f</v>
          </cell>
          <cell r="D11" t="str">
            <v>：</v>
          </cell>
        </row>
        <row r="11">
          <cell r="F11" t="str">
            <v>～</v>
          </cell>
        </row>
        <row r="11">
          <cell r="H11" t="str">
            <v>（</v>
          </cell>
          <cell r="I11">
            <v>0</v>
          </cell>
          <cell r="J11" t="str">
            <v>)</v>
          </cell>
          <cell r="K11">
            <v>0</v>
          </cell>
        </row>
        <row r="11">
          <cell r="N11" t="str">
            <v>～</v>
          </cell>
        </row>
        <row r="11">
          <cell r="Q11">
            <v>0</v>
          </cell>
          <cell r="R11" t="str">
            <v>～</v>
          </cell>
          <cell r="S11">
            <v>0</v>
          </cell>
        </row>
        <row r="11">
          <cell r="U11">
            <v>0</v>
          </cell>
        </row>
        <row r="12">
          <cell r="C12" t="str">
            <v>g</v>
          </cell>
          <cell r="D12" t="str">
            <v>：</v>
          </cell>
        </row>
        <row r="12">
          <cell r="F12" t="str">
            <v>～</v>
          </cell>
        </row>
        <row r="12">
          <cell r="H12" t="str">
            <v>（</v>
          </cell>
          <cell r="I12">
            <v>0</v>
          </cell>
          <cell r="J12" t="str">
            <v>)</v>
          </cell>
          <cell r="K12">
            <v>0</v>
          </cell>
        </row>
        <row r="12">
          <cell r="N12" t="str">
            <v>～</v>
          </cell>
        </row>
        <row r="12">
          <cell r="Q12">
            <v>0</v>
          </cell>
          <cell r="R12" t="str">
            <v>～</v>
          </cell>
          <cell r="S12">
            <v>0</v>
          </cell>
        </row>
        <row r="12">
          <cell r="U12">
            <v>0</v>
          </cell>
        </row>
        <row r="13">
          <cell r="C13" t="str">
            <v>h</v>
          </cell>
          <cell r="D13" t="str">
            <v>：</v>
          </cell>
        </row>
        <row r="13">
          <cell r="F13" t="str">
            <v>～</v>
          </cell>
        </row>
        <row r="13">
          <cell r="H13" t="str">
            <v>（</v>
          </cell>
          <cell r="I13">
            <v>0</v>
          </cell>
          <cell r="J13" t="str">
            <v>)</v>
          </cell>
          <cell r="K13">
            <v>0</v>
          </cell>
        </row>
        <row r="13">
          <cell r="N13" t="str">
            <v>～</v>
          </cell>
        </row>
        <row r="13">
          <cell r="Q13">
            <v>0</v>
          </cell>
          <cell r="R13" t="str">
            <v>～</v>
          </cell>
          <cell r="S13">
            <v>0</v>
          </cell>
        </row>
        <row r="13">
          <cell r="U13">
            <v>0</v>
          </cell>
        </row>
        <row r="14">
          <cell r="C14" t="str">
            <v>i</v>
          </cell>
          <cell r="D14" t="str">
            <v>：</v>
          </cell>
        </row>
        <row r="14">
          <cell r="F14" t="str">
            <v>～</v>
          </cell>
        </row>
        <row r="14">
          <cell r="H14" t="str">
            <v>（</v>
          </cell>
          <cell r="I14">
            <v>0</v>
          </cell>
          <cell r="J14" t="str">
            <v>)</v>
          </cell>
          <cell r="K14">
            <v>0</v>
          </cell>
        </row>
        <row r="14">
          <cell r="N14" t="str">
            <v>～</v>
          </cell>
        </row>
        <row r="14">
          <cell r="Q14">
            <v>0</v>
          </cell>
          <cell r="R14" t="str">
            <v>～</v>
          </cell>
          <cell r="S14">
            <v>0</v>
          </cell>
        </row>
        <row r="14">
          <cell r="U14">
            <v>0</v>
          </cell>
        </row>
        <row r="15">
          <cell r="C15" t="str">
            <v>j</v>
          </cell>
          <cell r="D15" t="str">
            <v>：</v>
          </cell>
        </row>
        <row r="15">
          <cell r="F15" t="str">
            <v>～</v>
          </cell>
        </row>
        <row r="15">
          <cell r="H15" t="str">
            <v>（</v>
          </cell>
          <cell r="I15">
            <v>0</v>
          </cell>
          <cell r="J15" t="str">
            <v>)</v>
          </cell>
          <cell r="K15">
            <v>0</v>
          </cell>
        </row>
        <row r="15">
          <cell r="N15" t="str">
            <v>～</v>
          </cell>
        </row>
        <row r="15">
          <cell r="Q15">
            <v>0</v>
          </cell>
          <cell r="R15" t="str">
            <v>～</v>
          </cell>
          <cell r="S15">
            <v>0</v>
          </cell>
        </row>
        <row r="15">
          <cell r="U15">
            <v>0</v>
          </cell>
        </row>
        <row r="16">
          <cell r="C16" t="str">
            <v>k</v>
          </cell>
          <cell r="D16" t="str">
            <v>：</v>
          </cell>
        </row>
        <row r="16">
          <cell r="F16" t="str">
            <v>～</v>
          </cell>
        </row>
        <row r="16">
          <cell r="H16" t="str">
            <v>（</v>
          </cell>
          <cell r="I16">
            <v>0</v>
          </cell>
          <cell r="J16" t="str">
            <v>)</v>
          </cell>
          <cell r="K16">
            <v>0</v>
          </cell>
        </row>
        <row r="16">
          <cell r="N16" t="str">
            <v>～</v>
          </cell>
        </row>
        <row r="16">
          <cell r="Q16">
            <v>0</v>
          </cell>
          <cell r="R16" t="str">
            <v>～</v>
          </cell>
          <cell r="S16">
            <v>0</v>
          </cell>
        </row>
        <row r="16">
          <cell r="U16">
            <v>0</v>
          </cell>
        </row>
        <row r="17">
          <cell r="C17" t="str">
            <v>l</v>
          </cell>
          <cell r="D17" t="str">
            <v>：</v>
          </cell>
        </row>
        <row r="17">
          <cell r="F17" t="str">
            <v>～</v>
          </cell>
        </row>
        <row r="17">
          <cell r="H17" t="str">
            <v>（</v>
          </cell>
          <cell r="I17">
            <v>0</v>
          </cell>
          <cell r="J17" t="str">
            <v>)</v>
          </cell>
          <cell r="K17">
            <v>0</v>
          </cell>
        </row>
        <row r="17">
          <cell r="N17" t="str">
            <v>～</v>
          </cell>
        </row>
        <row r="17">
          <cell r="Q17">
            <v>0</v>
          </cell>
          <cell r="R17" t="str">
            <v>～</v>
          </cell>
          <cell r="S17">
            <v>0</v>
          </cell>
        </row>
        <row r="17">
          <cell r="U17">
            <v>0</v>
          </cell>
        </row>
        <row r="18">
          <cell r="C18" t="str">
            <v>m</v>
          </cell>
          <cell r="D18" t="str">
            <v>：</v>
          </cell>
        </row>
        <row r="18">
          <cell r="F18" t="str">
            <v>～</v>
          </cell>
        </row>
        <row r="18">
          <cell r="H18" t="str">
            <v>（</v>
          </cell>
          <cell r="I18">
            <v>0</v>
          </cell>
          <cell r="J18" t="str">
            <v>)</v>
          </cell>
          <cell r="K18">
            <v>0</v>
          </cell>
        </row>
        <row r="18">
          <cell r="N18" t="str">
            <v>～</v>
          </cell>
        </row>
        <row r="18">
          <cell r="Q18">
            <v>0</v>
          </cell>
          <cell r="R18" t="str">
            <v>～</v>
          </cell>
          <cell r="S18">
            <v>0</v>
          </cell>
        </row>
        <row r="18">
          <cell r="U18">
            <v>0</v>
          </cell>
        </row>
        <row r="19">
          <cell r="C19" t="str">
            <v>n</v>
          </cell>
          <cell r="D19" t="str">
            <v>：</v>
          </cell>
        </row>
        <row r="19">
          <cell r="F19" t="str">
            <v>～</v>
          </cell>
        </row>
        <row r="19">
          <cell r="H19" t="str">
            <v>（</v>
          </cell>
          <cell r="I19">
            <v>0</v>
          </cell>
          <cell r="J19" t="str">
            <v>)</v>
          </cell>
          <cell r="K19">
            <v>0</v>
          </cell>
        </row>
        <row r="19">
          <cell r="N19" t="str">
            <v>～</v>
          </cell>
        </row>
        <row r="19">
          <cell r="Q19">
            <v>0</v>
          </cell>
          <cell r="R19" t="str">
            <v>～</v>
          </cell>
          <cell r="S19">
            <v>0</v>
          </cell>
        </row>
        <row r="19">
          <cell r="U19">
            <v>0</v>
          </cell>
        </row>
        <row r="20">
          <cell r="C20" t="str">
            <v>o</v>
          </cell>
          <cell r="D20" t="str">
            <v>：</v>
          </cell>
        </row>
        <row r="20">
          <cell r="F20" t="str">
            <v>～</v>
          </cell>
        </row>
        <row r="20">
          <cell r="H20" t="str">
            <v>（</v>
          </cell>
          <cell r="I20">
            <v>0</v>
          </cell>
          <cell r="J20" t="str">
            <v>)</v>
          </cell>
          <cell r="K20">
            <v>0</v>
          </cell>
        </row>
        <row r="20">
          <cell r="N20" t="str">
            <v>～</v>
          </cell>
        </row>
        <row r="20">
          <cell r="Q20">
            <v>0</v>
          </cell>
          <cell r="R20" t="str">
            <v>～</v>
          </cell>
          <cell r="S20">
            <v>0</v>
          </cell>
        </row>
        <row r="20">
          <cell r="U20">
            <v>0</v>
          </cell>
        </row>
        <row r="21">
          <cell r="C21" t="str">
            <v>p</v>
          </cell>
          <cell r="D21" t="str">
            <v>：</v>
          </cell>
        </row>
        <row r="21">
          <cell r="F21" t="str">
            <v>～</v>
          </cell>
        </row>
        <row r="21">
          <cell r="H21" t="str">
            <v>（</v>
          </cell>
          <cell r="I21">
            <v>0</v>
          </cell>
          <cell r="J21" t="str">
            <v>)</v>
          </cell>
          <cell r="K21">
            <v>0</v>
          </cell>
        </row>
        <row r="21">
          <cell r="N21" t="str">
            <v>～</v>
          </cell>
        </row>
        <row r="21">
          <cell r="Q21">
            <v>0</v>
          </cell>
          <cell r="R21" t="str">
            <v>～</v>
          </cell>
          <cell r="S21">
            <v>0</v>
          </cell>
        </row>
        <row r="21">
          <cell r="U21">
            <v>0</v>
          </cell>
        </row>
        <row r="22">
          <cell r="C22" t="str">
            <v>q</v>
          </cell>
          <cell r="D22" t="str">
            <v>：</v>
          </cell>
        </row>
        <row r="22">
          <cell r="F22" t="str">
            <v>～</v>
          </cell>
        </row>
        <row r="22">
          <cell r="H22" t="str">
            <v>（</v>
          </cell>
          <cell r="I22">
            <v>0</v>
          </cell>
          <cell r="J22" t="str">
            <v>)</v>
          </cell>
          <cell r="K22">
            <v>0</v>
          </cell>
        </row>
        <row r="22">
          <cell r="N22" t="str">
            <v>～</v>
          </cell>
        </row>
        <row r="22">
          <cell r="Q22">
            <v>0</v>
          </cell>
          <cell r="R22" t="str">
            <v>～</v>
          </cell>
          <cell r="S22">
            <v>0</v>
          </cell>
        </row>
        <row r="22">
          <cell r="U22">
            <v>0</v>
          </cell>
        </row>
        <row r="23">
          <cell r="C23" t="str">
            <v>r</v>
          </cell>
          <cell r="D23" t="str">
            <v>：</v>
          </cell>
        </row>
        <row r="23">
          <cell r="F23" t="str">
            <v>～</v>
          </cell>
        </row>
        <row r="23">
          <cell r="H23" t="str">
            <v>（</v>
          </cell>
          <cell r="I23">
            <v>0</v>
          </cell>
          <cell r="J23" t="str">
            <v>)</v>
          </cell>
          <cell r="K23">
            <v>0</v>
          </cell>
        </row>
        <row r="23">
          <cell r="N23" t="str">
            <v>～</v>
          </cell>
        </row>
        <row r="23">
          <cell r="Q23">
            <v>0</v>
          </cell>
          <cell r="R23" t="str">
            <v>～</v>
          </cell>
          <cell r="S23">
            <v>0</v>
          </cell>
        </row>
        <row r="23">
          <cell r="U23">
            <v>0</v>
          </cell>
        </row>
        <row r="24">
          <cell r="C24" t="str">
            <v>s</v>
          </cell>
          <cell r="D24" t="str">
            <v>：</v>
          </cell>
        </row>
        <row r="24">
          <cell r="F24" t="str">
            <v>～</v>
          </cell>
        </row>
        <row r="24">
          <cell r="H24" t="str">
            <v>（</v>
          </cell>
          <cell r="I24">
            <v>0</v>
          </cell>
          <cell r="J24" t="str">
            <v>)</v>
          </cell>
          <cell r="K24">
            <v>0</v>
          </cell>
        </row>
        <row r="24">
          <cell r="N24" t="str">
            <v>～</v>
          </cell>
        </row>
        <row r="24">
          <cell r="Q24">
            <v>0</v>
          </cell>
          <cell r="R24" t="str">
            <v>～</v>
          </cell>
          <cell r="S24">
            <v>0</v>
          </cell>
        </row>
        <row r="24">
          <cell r="U24">
            <v>0</v>
          </cell>
        </row>
        <row r="25">
          <cell r="C25" t="str">
            <v>t</v>
          </cell>
          <cell r="D25" t="str">
            <v>：</v>
          </cell>
        </row>
        <row r="25">
          <cell r="F25" t="str">
            <v>～</v>
          </cell>
        </row>
        <row r="25">
          <cell r="H25" t="str">
            <v>（</v>
          </cell>
          <cell r="I25">
            <v>0</v>
          </cell>
          <cell r="J25" t="str">
            <v>)</v>
          </cell>
          <cell r="K25">
            <v>0</v>
          </cell>
        </row>
        <row r="25">
          <cell r="N25" t="str">
            <v>～</v>
          </cell>
        </row>
        <row r="25">
          <cell r="Q25">
            <v>0</v>
          </cell>
          <cell r="R25" t="str">
            <v>～</v>
          </cell>
          <cell r="S25">
            <v>0</v>
          </cell>
        </row>
        <row r="25">
          <cell r="U25">
            <v>0</v>
          </cell>
        </row>
        <row r="26">
          <cell r="C26" t="str">
            <v>u</v>
          </cell>
          <cell r="D26" t="str">
            <v>：</v>
          </cell>
        </row>
        <row r="26">
          <cell r="F26" t="str">
            <v>～</v>
          </cell>
        </row>
        <row r="26">
          <cell r="H26" t="str">
            <v>（</v>
          </cell>
        </row>
        <row r="26">
          <cell r="J26" t="str">
            <v>)</v>
          </cell>
          <cell r="K26">
            <v>1</v>
          </cell>
        </row>
        <row r="26">
          <cell r="N26" t="str">
            <v>～</v>
          </cell>
        </row>
        <row r="26">
          <cell r="R26" t="str">
            <v>～</v>
          </cell>
        </row>
        <row r="26">
          <cell r="U26">
            <v>1</v>
          </cell>
        </row>
        <row r="27">
          <cell r="C27" t="str">
            <v>v</v>
          </cell>
          <cell r="D27" t="str">
            <v>：</v>
          </cell>
        </row>
        <row r="27">
          <cell r="F27" t="str">
            <v>～</v>
          </cell>
        </row>
        <row r="27">
          <cell r="H27" t="str">
            <v>（</v>
          </cell>
        </row>
        <row r="27">
          <cell r="J27" t="str">
            <v>)</v>
          </cell>
          <cell r="K27">
            <v>2</v>
          </cell>
        </row>
        <row r="27">
          <cell r="N27" t="str">
            <v>～</v>
          </cell>
        </row>
        <row r="27">
          <cell r="R27" t="str">
            <v>～</v>
          </cell>
        </row>
        <row r="27">
          <cell r="U27">
            <v>2</v>
          </cell>
        </row>
        <row r="28">
          <cell r="C28" t="str">
            <v>w</v>
          </cell>
          <cell r="D28" t="str">
            <v>：</v>
          </cell>
        </row>
        <row r="28">
          <cell r="F28" t="str">
            <v>～</v>
          </cell>
        </row>
        <row r="28">
          <cell r="H28" t="str">
            <v>（</v>
          </cell>
        </row>
        <row r="28">
          <cell r="J28" t="str">
            <v>)</v>
          </cell>
          <cell r="K28">
            <v>3</v>
          </cell>
        </row>
        <row r="28">
          <cell r="N28" t="str">
            <v>～</v>
          </cell>
        </row>
        <row r="28">
          <cell r="R28" t="str">
            <v>～</v>
          </cell>
        </row>
        <row r="28">
          <cell r="U28">
            <v>3</v>
          </cell>
        </row>
        <row r="29">
          <cell r="C29" t="str">
            <v>x</v>
          </cell>
          <cell r="D29" t="str">
            <v>：</v>
          </cell>
        </row>
        <row r="29">
          <cell r="F29" t="str">
            <v>～</v>
          </cell>
        </row>
        <row r="29">
          <cell r="H29" t="str">
            <v>（</v>
          </cell>
        </row>
        <row r="29">
          <cell r="J29" t="str">
            <v>)</v>
          </cell>
          <cell r="K29">
            <v>4</v>
          </cell>
        </row>
        <row r="29">
          <cell r="N29" t="str">
            <v>～</v>
          </cell>
        </row>
        <row r="29">
          <cell r="R29" t="str">
            <v>～</v>
          </cell>
        </row>
        <row r="29">
          <cell r="U29">
            <v>4</v>
          </cell>
        </row>
        <row r="30">
          <cell r="C30" t="str">
            <v>y</v>
          </cell>
          <cell r="D30" t="str">
            <v>：</v>
          </cell>
        </row>
        <row r="30">
          <cell r="F30" t="str">
            <v>～</v>
          </cell>
        </row>
        <row r="30">
          <cell r="H30" t="str">
            <v>（</v>
          </cell>
        </row>
        <row r="30">
          <cell r="J30" t="str">
            <v>)</v>
          </cell>
          <cell r="K30">
            <v>4</v>
          </cell>
        </row>
        <row r="30">
          <cell r="N30" t="str">
            <v>～</v>
          </cell>
        </row>
        <row r="30">
          <cell r="R30" t="str">
            <v>～</v>
          </cell>
        </row>
        <row r="30">
          <cell r="U30">
            <v>3</v>
          </cell>
        </row>
        <row r="31">
          <cell r="C31" t="str">
            <v>z</v>
          </cell>
          <cell r="D31" t="str">
            <v>：</v>
          </cell>
        </row>
        <row r="31">
          <cell r="F31" t="str">
            <v>～</v>
          </cell>
        </row>
        <row r="31">
          <cell r="H31" t="str">
            <v>（</v>
          </cell>
        </row>
        <row r="31">
          <cell r="J31" t="str">
            <v>)</v>
          </cell>
          <cell r="K31">
            <v>5</v>
          </cell>
        </row>
        <row r="31">
          <cell r="N31" t="str">
            <v>～</v>
          </cell>
        </row>
        <row r="31">
          <cell r="R31" t="str">
            <v>～</v>
          </cell>
        </row>
        <row r="31">
          <cell r="U31">
            <v>5</v>
          </cell>
        </row>
        <row r="32">
          <cell r="C32" t="str">
            <v>休</v>
          </cell>
          <cell r="D32" t="str">
            <v>：</v>
          </cell>
        </row>
        <row r="32">
          <cell r="F32" t="str">
            <v>～</v>
          </cell>
        </row>
        <row r="32">
          <cell r="H32" t="str">
            <v>（</v>
          </cell>
        </row>
        <row r="32">
          <cell r="J32" t="str">
            <v>)</v>
          </cell>
          <cell r="K32">
            <v>0</v>
          </cell>
        </row>
        <row r="32">
          <cell r="N32" t="str">
            <v>～</v>
          </cell>
        </row>
        <row r="32">
          <cell r="R32" t="str">
            <v>～</v>
          </cell>
        </row>
        <row r="32">
          <cell r="U32">
            <v>0</v>
          </cell>
        </row>
        <row r="33">
          <cell r="C33" t="str">
            <v>-</v>
          </cell>
          <cell r="D33" t="str">
            <v>：</v>
          </cell>
        </row>
        <row r="33">
          <cell r="F33" t="str">
            <v>～</v>
          </cell>
        </row>
        <row r="33">
          <cell r="H33" t="str">
            <v>（</v>
          </cell>
        </row>
        <row r="33">
          <cell r="J33" t="str">
            <v>)</v>
          </cell>
        </row>
        <row r="33">
          <cell r="N33" t="str">
            <v>～</v>
          </cell>
        </row>
        <row r="33">
          <cell r="R33" t="str">
            <v>～</v>
          </cell>
        </row>
        <row r="34">
          <cell r="C34" t="str">
            <v>-</v>
          </cell>
          <cell r="D34" t="str">
            <v>：</v>
          </cell>
        </row>
        <row r="34">
          <cell r="F34" t="str">
            <v>～</v>
          </cell>
        </row>
        <row r="34">
          <cell r="H34" t="str">
            <v>（</v>
          </cell>
        </row>
        <row r="34">
          <cell r="J34" t="str">
            <v>)</v>
          </cell>
        </row>
        <row r="34">
          <cell r="N34" t="str">
            <v>～</v>
          </cell>
        </row>
        <row r="34">
          <cell r="R34" t="str">
            <v>～</v>
          </cell>
        </row>
        <row r="35">
          <cell r="C35" t="str">
            <v>-</v>
          </cell>
          <cell r="D35" t="str">
            <v>：</v>
          </cell>
        </row>
        <row r="35">
          <cell r="F35" t="str">
            <v>～</v>
          </cell>
        </row>
        <row r="35">
          <cell r="H35" t="str">
            <v>（</v>
          </cell>
        </row>
        <row r="35">
          <cell r="J35" t="str">
            <v>)</v>
          </cell>
        </row>
        <row r="35">
          <cell r="N35" t="str">
            <v>～</v>
          </cell>
        </row>
        <row r="35">
          <cell r="R35" t="str">
            <v>～</v>
          </cell>
        </row>
      </sheetData>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9" activeCellId="0" sqref="C19:J19"/>
    </sheetView>
  </sheetViews>
  <sheetFormatPr defaultColWidth="8.9921875" defaultRowHeight="13.2" zeroHeight="false" outlineLevelRow="0" outlineLevelCol="0"/>
  <cols>
    <col collapsed="false" customWidth="true" hidden="false" outlineLevel="0" max="1" min="1" style="1" width="2.77"/>
    <col collapsed="false" customWidth="true" hidden="false" outlineLevel="0" max="29" min="2" style="1" width="2.33"/>
    <col collapsed="false" customWidth="true" hidden="false" outlineLevel="0" max="40" min="30" style="1" width="2.66"/>
    <col collapsed="false" customWidth="false" hidden="false" outlineLevel="0" max="257" min="41" style="1" width="8.99"/>
  </cols>
  <sheetData>
    <row r="1" customFormat="false" ht="7.5" hidden="false" customHeight="true" outlineLevel="0" collapsed="false"/>
    <row r="2" customFormat="false" ht="40.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29.2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12"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row>
    <row r="6" customFormat="false" ht="33" hidden="false" customHeight="true" outlineLevel="0" collapsed="false">
      <c r="A6" s="6" t="s">
        <v>2</v>
      </c>
      <c r="B6" s="6"/>
      <c r="C6" s="6"/>
      <c r="D6" s="6"/>
      <c r="E6" s="6"/>
      <c r="F6" s="6"/>
      <c r="G6" s="6"/>
      <c r="H6" s="6"/>
      <c r="I6" s="6"/>
      <c r="J6" s="6"/>
      <c r="K6" s="6"/>
      <c r="L6" s="6"/>
      <c r="M6" s="6"/>
      <c r="N6" s="6"/>
      <c r="O6" s="7" t="s">
        <v>3</v>
      </c>
      <c r="P6" s="7"/>
      <c r="Q6" s="7"/>
      <c r="R6" s="7"/>
      <c r="S6" s="7"/>
      <c r="T6" s="7"/>
      <c r="U6" s="7"/>
      <c r="V6" s="7"/>
      <c r="W6" s="7"/>
      <c r="X6" s="7"/>
      <c r="Y6" s="7"/>
      <c r="Z6" s="7"/>
      <c r="AA6" s="7"/>
      <c r="AB6" s="7"/>
      <c r="AC6" s="7"/>
      <c r="AD6" s="7"/>
      <c r="AE6" s="7"/>
      <c r="AF6" s="7"/>
      <c r="AG6" s="7"/>
      <c r="AH6" s="7"/>
      <c r="AI6" s="7"/>
      <c r="AJ6" s="7"/>
      <c r="AK6" s="7"/>
      <c r="AL6" s="7"/>
      <c r="AM6" s="7"/>
      <c r="AN6" s="7"/>
    </row>
    <row r="7" customFormat="false" ht="33" hidden="false" customHeight="true" outlineLevel="0" collapsed="false">
      <c r="A7" s="8" t="s">
        <v>4</v>
      </c>
      <c r="B7" s="8"/>
      <c r="C7" s="8"/>
      <c r="D7" s="8"/>
      <c r="E7" s="8"/>
      <c r="F7" s="8"/>
      <c r="G7" s="8"/>
      <c r="H7" s="8"/>
      <c r="I7" s="8"/>
      <c r="J7" s="8"/>
      <c r="K7" s="8"/>
      <c r="L7" s="8"/>
      <c r="M7" s="8"/>
      <c r="N7" s="8"/>
      <c r="O7" s="9"/>
      <c r="P7" s="9"/>
      <c r="Q7" s="9"/>
      <c r="R7" s="9"/>
      <c r="S7" s="9"/>
      <c r="T7" s="9"/>
      <c r="U7" s="9"/>
      <c r="V7" s="9"/>
      <c r="W7" s="9"/>
      <c r="X7" s="9"/>
      <c r="Y7" s="9"/>
      <c r="Z7" s="9"/>
      <c r="AA7" s="9"/>
      <c r="AB7" s="9"/>
      <c r="AC7" s="9"/>
      <c r="AD7" s="9"/>
      <c r="AE7" s="9"/>
      <c r="AF7" s="9"/>
      <c r="AG7" s="9"/>
      <c r="AH7" s="9"/>
      <c r="AI7" s="9"/>
      <c r="AJ7" s="9"/>
      <c r="AK7" s="9"/>
      <c r="AL7" s="9"/>
      <c r="AM7" s="9"/>
      <c r="AN7" s="9"/>
    </row>
    <row r="8" customFormat="false" ht="12"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row>
    <row r="9" customFormat="false" ht="12" hidden="false" customHeight="true" outlineLevel="0" collapsed="false"/>
    <row r="10" customFormat="false" ht="22.5" hidden="false" customHeight="true" outlineLevel="0" collapsed="false">
      <c r="A10" s="11" t="s">
        <v>5</v>
      </c>
      <c r="B10" s="11"/>
      <c r="C10" s="12" t="s">
        <v>6</v>
      </c>
      <c r="D10" s="12"/>
      <c r="E10" s="12"/>
      <c r="F10" s="12"/>
      <c r="G10" s="12"/>
      <c r="H10" s="12"/>
      <c r="I10" s="12"/>
      <c r="J10" s="12"/>
      <c r="K10" s="13" t="n">
        <v>1</v>
      </c>
      <c r="L10" s="13"/>
      <c r="M10" s="13"/>
      <c r="N10" s="13" t="n">
        <v>4</v>
      </c>
      <c r="O10" s="13"/>
      <c r="P10" s="13"/>
      <c r="Q10" s="13"/>
      <c r="R10" s="13"/>
      <c r="S10" s="13"/>
      <c r="T10" s="13"/>
      <c r="U10" s="13"/>
      <c r="V10" s="13"/>
      <c r="W10" s="13"/>
      <c r="X10" s="13"/>
      <c r="Y10" s="13"/>
      <c r="Z10" s="13"/>
      <c r="AA10" s="13"/>
      <c r="AB10" s="13"/>
      <c r="AC10" s="13"/>
      <c r="AD10" s="13"/>
      <c r="AE10" s="13"/>
      <c r="AF10" s="13"/>
      <c r="AG10" s="13"/>
      <c r="AH10" s="13"/>
      <c r="AI10" s="13"/>
      <c r="AJ10" s="13"/>
      <c r="AK10" s="13"/>
      <c r="AL10" s="14"/>
      <c r="AM10" s="14"/>
      <c r="AN10" s="14"/>
    </row>
    <row r="11" customFormat="false" ht="18.75" hidden="false" customHeight="true" outlineLevel="0" collapsed="false">
      <c r="A11" s="11"/>
      <c r="B11" s="11"/>
      <c r="C11" s="15" t="s">
        <v>7</v>
      </c>
      <c r="D11" s="15"/>
      <c r="E11" s="15"/>
      <c r="F11" s="15"/>
      <c r="G11" s="15"/>
      <c r="H11" s="15"/>
      <c r="I11" s="15"/>
      <c r="J11" s="15"/>
      <c r="K11" s="16" t="s">
        <v>8</v>
      </c>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row>
    <row r="12" customFormat="false" ht="13.2" hidden="false" customHeight="false" outlineLevel="0" collapsed="false">
      <c r="A12" s="11"/>
      <c r="B12" s="11"/>
      <c r="C12" s="17" t="s">
        <v>9</v>
      </c>
      <c r="D12" s="17"/>
      <c r="E12" s="17"/>
      <c r="F12" s="17"/>
      <c r="G12" s="17"/>
      <c r="H12" s="17"/>
      <c r="I12" s="17"/>
      <c r="J12" s="17"/>
      <c r="K12" s="18" t="s">
        <v>8</v>
      </c>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row>
    <row r="13" customFormat="false" ht="16.5" hidden="false" customHeight="true" outlineLevel="0" collapsed="false">
      <c r="A13" s="11"/>
      <c r="B13" s="11"/>
      <c r="C13" s="17"/>
      <c r="D13" s="17"/>
      <c r="E13" s="17"/>
      <c r="F13" s="17"/>
      <c r="G13" s="17"/>
      <c r="H13" s="17"/>
      <c r="I13" s="17"/>
      <c r="J13" s="17"/>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row>
    <row r="14" customFormat="false" ht="18" hidden="false" customHeight="true" outlineLevel="0" collapsed="false">
      <c r="A14" s="11"/>
      <c r="B14" s="11"/>
      <c r="C14" s="19" t="s">
        <v>10</v>
      </c>
      <c r="D14" s="19"/>
      <c r="E14" s="19"/>
      <c r="F14" s="19"/>
      <c r="G14" s="19"/>
      <c r="H14" s="19"/>
      <c r="I14" s="19"/>
      <c r="J14" s="19"/>
      <c r="K14" s="20"/>
      <c r="L14" s="21" t="s">
        <v>11</v>
      </c>
      <c r="M14" s="21" t="s">
        <v>12</v>
      </c>
      <c r="N14" s="21"/>
      <c r="O14" s="21"/>
      <c r="P14" s="21"/>
      <c r="Q14" s="21" t="s">
        <v>13</v>
      </c>
      <c r="R14" s="21"/>
      <c r="S14" s="21"/>
      <c r="T14" s="21"/>
      <c r="U14" s="21"/>
      <c r="V14" s="21" t="s">
        <v>14</v>
      </c>
      <c r="W14" s="21"/>
      <c r="X14" s="21"/>
      <c r="Y14" s="21"/>
      <c r="Z14" s="21"/>
      <c r="AA14" s="21"/>
      <c r="AB14" s="21"/>
      <c r="AC14" s="21"/>
      <c r="AD14" s="21"/>
      <c r="AE14" s="21"/>
      <c r="AF14" s="21"/>
      <c r="AG14" s="21"/>
      <c r="AH14" s="21"/>
      <c r="AI14" s="21"/>
      <c r="AJ14" s="21"/>
      <c r="AK14" s="21"/>
      <c r="AL14" s="21"/>
      <c r="AM14" s="21"/>
      <c r="AN14" s="22"/>
    </row>
    <row r="15" customFormat="false" ht="18" hidden="false" customHeight="true" outlineLevel="0" collapsed="false">
      <c r="A15" s="11"/>
      <c r="B15" s="11"/>
      <c r="C15" s="19"/>
      <c r="D15" s="19"/>
      <c r="E15" s="19"/>
      <c r="F15" s="19"/>
      <c r="G15" s="19"/>
      <c r="H15" s="19"/>
      <c r="I15" s="19"/>
      <c r="J15" s="19"/>
      <c r="K15" s="23" t="s">
        <v>8</v>
      </c>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row>
    <row r="16" customFormat="false" ht="18" hidden="false" customHeight="true" outlineLevel="0" collapsed="false">
      <c r="A16" s="11"/>
      <c r="B16" s="11"/>
      <c r="C16" s="19"/>
      <c r="D16" s="19"/>
      <c r="E16" s="19"/>
      <c r="F16" s="19"/>
      <c r="G16" s="19"/>
      <c r="H16" s="19"/>
      <c r="I16" s="19"/>
      <c r="J16" s="19"/>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row>
    <row r="17" customFormat="false" ht="18" hidden="false" customHeight="true" outlineLevel="0" collapsed="false">
      <c r="A17" s="11"/>
      <c r="B17" s="11"/>
      <c r="C17" s="24" t="s">
        <v>15</v>
      </c>
      <c r="D17" s="24"/>
      <c r="E17" s="24"/>
      <c r="F17" s="24"/>
      <c r="G17" s="24"/>
      <c r="H17" s="24"/>
      <c r="I17" s="24"/>
      <c r="J17" s="24"/>
      <c r="K17" s="25"/>
      <c r="L17" s="26" t="s">
        <v>16</v>
      </c>
      <c r="M17" s="26"/>
      <c r="N17" s="26"/>
      <c r="O17" s="26"/>
      <c r="P17" s="26"/>
      <c r="Q17" s="27"/>
      <c r="R17" s="28"/>
      <c r="S17" s="28"/>
      <c r="T17" s="28"/>
      <c r="U17" s="28"/>
      <c r="V17" s="28"/>
      <c r="W17" s="28"/>
      <c r="X17" s="28"/>
      <c r="Y17" s="28"/>
      <c r="Z17" s="28"/>
      <c r="AA17" s="28"/>
      <c r="AB17" s="28"/>
      <c r="AC17" s="28"/>
      <c r="AD17" s="28"/>
      <c r="AE17" s="28"/>
      <c r="AF17" s="28"/>
      <c r="AG17" s="28"/>
      <c r="AH17" s="28"/>
      <c r="AI17" s="28"/>
      <c r="AJ17" s="28"/>
      <c r="AK17" s="28"/>
      <c r="AL17" s="28"/>
      <c r="AM17" s="28"/>
      <c r="AN17" s="28"/>
    </row>
    <row r="18" customFormat="false" ht="18" hidden="false" customHeight="true" outlineLevel="0" collapsed="false">
      <c r="A18" s="11"/>
      <c r="B18" s="11"/>
      <c r="C18" s="24"/>
      <c r="D18" s="24"/>
      <c r="E18" s="24"/>
      <c r="F18" s="24"/>
      <c r="G18" s="24"/>
      <c r="H18" s="24"/>
      <c r="I18" s="24"/>
      <c r="J18" s="24"/>
      <c r="K18" s="29"/>
      <c r="L18" s="30" t="s">
        <v>17</v>
      </c>
      <c r="M18" s="30"/>
      <c r="N18" s="30"/>
      <c r="O18" s="30"/>
      <c r="P18" s="30"/>
      <c r="Q18" s="31"/>
      <c r="R18" s="28"/>
      <c r="S18" s="28"/>
      <c r="T18" s="28"/>
      <c r="U18" s="28"/>
      <c r="V18" s="28"/>
      <c r="W18" s="28"/>
      <c r="X18" s="28"/>
      <c r="Y18" s="28"/>
      <c r="Z18" s="28"/>
      <c r="AA18" s="28"/>
      <c r="AB18" s="28"/>
      <c r="AC18" s="28"/>
      <c r="AD18" s="28"/>
      <c r="AE18" s="28"/>
      <c r="AF18" s="28"/>
      <c r="AG18" s="28"/>
      <c r="AH18" s="28"/>
      <c r="AI18" s="28"/>
      <c r="AJ18" s="28"/>
      <c r="AK18" s="28"/>
      <c r="AL18" s="28"/>
      <c r="AM18" s="28"/>
      <c r="AN18" s="28"/>
    </row>
    <row r="19" customFormat="false" ht="23.25" hidden="false" customHeight="true" outlineLevel="0" collapsed="false">
      <c r="A19" s="11"/>
      <c r="B19" s="11"/>
      <c r="C19" s="24" t="s">
        <v>18</v>
      </c>
      <c r="D19" s="24"/>
      <c r="E19" s="24"/>
      <c r="F19" s="24"/>
      <c r="G19" s="24"/>
      <c r="H19" s="24"/>
      <c r="I19" s="24"/>
      <c r="J19" s="24"/>
      <c r="K19" s="24" t="s">
        <v>19</v>
      </c>
      <c r="L19" s="24"/>
      <c r="M19" s="24"/>
      <c r="N19" s="24"/>
      <c r="O19" s="24"/>
      <c r="P19" s="24"/>
      <c r="Q19" s="24"/>
      <c r="R19" s="24"/>
      <c r="S19" s="24"/>
      <c r="T19" s="24"/>
      <c r="U19" s="24"/>
      <c r="V19" s="24"/>
      <c r="W19" s="24"/>
      <c r="X19" s="24" t="s">
        <v>20</v>
      </c>
      <c r="Y19" s="24"/>
      <c r="Z19" s="24"/>
      <c r="AA19" s="24"/>
      <c r="AB19" s="24"/>
      <c r="AC19" s="24"/>
      <c r="AD19" s="24"/>
      <c r="AE19" s="24"/>
      <c r="AF19" s="25"/>
      <c r="AG19" s="26"/>
      <c r="AH19" s="32"/>
      <c r="AI19" s="32"/>
      <c r="AJ19" s="32"/>
      <c r="AK19" s="32"/>
      <c r="AL19" s="26" t="s">
        <v>21</v>
      </c>
      <c r="AM19" s="26"/>
      <c r="AN19" s="33"/>
    </row>
    <row r="20" customFormat="false" ht="23.25" hidden="false" customHeight="true" outlineLevel="0" collapsed="false">
      <c r="A20" s="11"/>
      <c r="B20" s="11"/>
      <c r="C20" s="34" t="s">
        <v>22</v>
      </c>
      <c r="D20" s="34"/>
      <c r="E20" s="34"/>
      <c r="F20" s="34"/>
      <c r="G20" s="34"/>
      <c r="H20" s="34"/>
      <c r="I20" s="34"/>
      <c r="J20" s="34"/>
      <c r="K20" s="35"/>
      <c r="L20" s="36"/>
      <c r="M20" s="36"/>
      <c r="N20" s="36"/>
      <c r="O20" s="37" t="s">
        <v>8</v>
      </c>
      <c r="P20" s="37" t="s">
        <v>23</v>
      </c>
      <c r="Q20" s="36"/>
      <c r="R20" s="36"/>
      <c r="S20" s="37" t="s">
        <v>24</v>
      </c>
      <c r="T20" s="36"/>
      <c r="U20" s="36"/>
      <c r="V20" s="37" t="s">
        <v>25</v>
      </c>
      <c r="W20" s="38"/>
      <c r="X20" s="34" t="s">
        <v>26</v>
      </c>
      <c r="Y20" s="34"/>
      <c r="Z20" s="34"/>
      <c r="AA20" s="34"/>
      <c r="AB20" s="34"/>
      <c r="AC20" s="34"/>
      <c r="AD20" s="34"/>
      <c r="AE20" s="34"/>
      <c r="AF20" s="35"/>
      <c r="AG20" s="36"/>
      <c r="AH20" s="39"/>
      <c r="AI20" s="39"/>
      <c r="AJ20" s="39"/>
      <c r="AK20" s="37" t="s">
        <v>27</v>
      </c>
      <c r="AL20" s="36"/>
      <c r="AM20" s="36"/>
      <c r="AN20" s="40"/>
    </row>
    <row r="21" customFormat="false" ht="9" hidden="false" customHeight="true" outlineLevel="0" collapsed="false">
      <c r="A21" s="41"/>
      <c r="B21" s="41"/>
      <c r="C21" s="10"/>
      <c r="D21" s="10"/>
      <c r="E21" s="10"/>
      <c r="F21" s="10"/>
      <c r="G21" s="10"/>
      <c r="H21" s="10"/>
      <c r="I21" s="10"/>
      <c r="J21" s="10"/>
      <c r="K21" s="42"/>
      <c r="L21" s="42"/>
      <c r="M21" s="42"/>
      <c r="N21" s="42"/>
      <c r="O21" s="42"/>
      <c r="P21" s="42"/>
      <c r="Q21" s="42"/>
      <c r="R21" s="42"/>
      <c r="S21" s="42"/>
      <c r="T21" s="42"/>
      <c r="U21" s="42"/>
      <c r="V21" s="42"/>
      <c r="W21" s="42"/>
      <c r="X21" s="10"/>
      <c r="Y21" s="10"/>
      <c r="Z21" s="10"/>
      <c r="AA21" s="10"/>
      <c r="AB21" s="10"/>
      <c r="AC21" s="10"/>
      <c r="AD21" s="10"/>
      <c r="AE21" s="10"/>
      <c r="AF21" s="42"/>
      <c r="AG21" s="42"/>
      <c r="AH21" s="42"/>
      <c r="AI21" s="42"/>
      <c r="AJ21" s="42"/>
      <c r="AK21" s="42"/>
      <c r="AL21" s="42"/>
      <c r="AM21" s="42"/>
      <c r="AN21" s="42"/>
    </row>
    <row r="22" customFormat="false" ht="9" hidden="false" customHeight="true" outlineLevel="0" collapsed="false"/>
    <row r="23" customFormat="false" ht="30" hidden="false" customHeight="true" outlineLevel="0" collapsed="false">
      <c r="A23" s="24" t="s">
        <v>28</v>
      </c>
      <c r="B23" s="24"/>
      <c r="C23" s="24"/>
      <c r="D23" s="24"/>
      <c r="E23" s="24"/>
      <c r="F23" s="24"/>
      <c r="G23" s="24"/>
      <c r="H23" s="24"/>
      <c r="I23" s="24"/>
      <c r="J23" s="24"/>
      <c r="K23" s="24"/>
      <c r="L23" s="24"/>
      <c r="M23" s="24"/>
      <c r="N23" s="24"/>
      <c r="O23" s="24"/>
      <c r="P23" s="24"/>
      <c r="Q23" s="24"/>
      <c r="R23" s="24"/>
      <c r="S23" s="24"/>
      <c r="T23" s="24"/>
      <c r="U23" s="24"/>
      <c r="V23" s="24"/>
      <c r="W23" s="24"/>
      <c r="X23" s="24" t="s">
        <v>29</v>
      </c>
      <c r="Y23" s="24"/>
      <c r="Z23" s="24"/>
      <c r="AA23" s="24"/>
      <c r="AB23" s="24"/>
      <c r="AC23" s="24"/>
      <c r="AD23" s="24"/>
      <c r="AE23" s="24"/>
      <c r="AF23" s="24"/>
      <c r="AG23" s="24"/>
      <c r="AH23" s="24"/>
      <c r="AI23" s="24"/>
      <c r="AJ23" s="24"/>
      <c r="AK23" s="24"/>
      <c r="AL23" s="24"/>
      <c r="AM23" s="24"/>
      <c r="AN23" s="24"/>
    </row>
    <row r="24" customFormat="false" ht="18" hidden="false" customHeight="tru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row>
    <row r="25" customFormat="false" ht="18" hidden="false" customHeight="true" outlineLevel="0" collapsed="false"/>
    <row r="26" customFormat="false" ht="18" hidden="false" customHeight="true" outlineLevel="0" collapsed="false">
      <c r="A26" s="43"/>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5"/>
    </row>
    <row r="27" customFormat="false" ht="20.1" hidden="false" customHeight="true" outlineLevel="0" collapsed="false">
      <c r="A27" s="46"/>
      <c r="B27" s="42"/>
      <c r="C27" s="47" t="s">
        <v>30</v>
      </c>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2"/>
      <c r="AN27" s="48"/>
    </row>
    <row r="28" customFormat="false" ht="20.1" hidden="false" customHeight="true" outlineLevel="0" collapsed="false">
      <c r="A28" s="46"/>
      <c r="B28" s="42"/>
      <c r="C28" s="47"/>
      <c r="D28" s="47"/>
      <c r="E28" s="47"/>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2"/>
      <c r="AN28" s="48"/>
    </row>
    <row r="29" customFormat="false" ht="20.1" hidden="false" customHeight="true" outlineLevel="0" collapsed="false">
      <c r="A29" s="46"/>
      <c r="B29" s="42"/>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2"/>
      <c r="AN29" s="48"/>
    </row>
    <row r="30" customFormat="false" ht="20.1" hidden="false" customHeight="true" outlineLevel="0" collapsed="false">
      <c r="A30" s="46"/>
      <c r="B30" s="42"/>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2"/>
      <c r="AN30" s="48"/>
    </row>
    <row r="31" customFormat="false" ht="20.1" hidden="false" customHeight="true" outlineLevel="0" collapsed="false">
      <c r="A31" s="46"/>
      <c r="B31" s="42"/>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2"/>
      <c r="AN31" s="48"/>
    </row>
    <row r="32" customFormat="false" ht="18" hidden="false" customHeight="true" outlineLevel="0" collapsed="false">
      <c r="A32" s="46"/>
      <c r="B32" s="42"/>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2"/>
      <c r="AN32" s="48"/>
    </row>
    <row r="33" customFormat="false" ht="11.25" hidden="false" customHeight="true" outlineLevel="0" collapsed="false">
      <c r="A33" s="46"/>
      <c r="B33" s="42"/>
      <c r="C33" s="50" t="s">
        <v>31</v>
      </c>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42"/>
      <c r="AN33" s="48"/>
    </row>
    <row r="34" customFormat="false" ht="18" hidden="false" customHeight="true" outlineLevel="0" collapsed="false">
      <c r="A34" s="46"/>
      <c r="B34" s="42"/>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42"/>
      <c r="AN34" s="48"/>
    </row>
    <row r="35" customFormat="false" ht="18" hidden="false" customHeight="true" outlineLevel="0" collapsed="false">
      <c r="A35" s="51"/>
      <c r="B35" s="52"/>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2"/>
      <c r="AN35" s="53"/>
    </row>
    <row r="36" customFormat="false" ht="18" hidden="false" customHeight="true" outlineLevel="0" collapsed="false">
      <c r="B36" s="42"/>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42"/>
    </row>
    <row r="37" customFormat="false" ht="18" hidden="false" customHeight="true" outlineLevel="0" collapsed="false"/>
    <row r="38" customFormat="false" ht="18" hidden="false" customHeight="true" outlineLevel="0" collapsed="false">
      <c r="A38" s="55"/>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row>
    <row r="39" customFormat="false" ht="13.2"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row>
    <row r="40" customFormat="false" ht="13.2"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row>
    <row r="41" customFormat="false" ht="13.2"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row>
    <row r="42" customFormat="false" ht="13.2" hidden="false" customHeight="false" outlineLevel="0" collapsed="false">
      <c r="A42" s="42"/>
      <c r="B42" s="56"/>
      <c r="C42" s="56"/>
      <c r="D42" s="56"/>
      <c r="E42" s="56"/>
      <c r="F42" s="56"/>
      <c r="G42" s="56"/>
      <c r="H42" s="56"/>
      <c r="I42" s="56"/>
      <c r="J42" s="56"/>
      <c r="K42" s="56"/>
      <c r="L42" s="56"/>
      <c r="M42" s="56"/>
      <c r="N42" s="56"/>
      <c r="O42" s="56"/>
      <c r="P42" s="56"/>
      <c r="Q42" s="56"/>
      <c r="R42" s="56"/>
      <c r="S42" s="56"/>
      <c r="T42" s="56"/>
      <c r="U42" s="56"/>
      <c r="V42" s="42"/>
      <c r="W42" s="42"/>
      <c r="X42" s="42"/>
      <c r="Y42" s="42"/>
      <c r="Z42" s="42"/>
      <c r="AA42" s="42"/>
      <c r="AB42" s="42"/>
      <c r="AC42" s="42"/>
      <c r="AD42" s="42"/>
      <c r="AE42" s="42"/>
      <c r="AF42" s="42"/>
      <c r="AG42" s="42"/>
      <c r="AH42" s="42"/>
      <c r="AI42" s="42"/>
      <c r="AJ42" s="42"/>
      <c r="AK42" s="42"/>
      <c r="AL42" s="42"/>
      <c r="AM42" s="42"/>
      <c r="AN42" s="42"/>
    </row>
    <row r="43" customFormat="false" ht="14.25" hidden="false" customHeight="true" outlineLevel="0" collapsed="false">
      <c r="A43" s="42"/>
      <c r="B43" s="56"/>
      <c r="C43" s="56"/>
      <c r="D43" s="56"/>
      <c r="E43" s="56"/>
      <c r="F43" s="56"/>
      <c r="G43" s="56"/>
      <c r="H43" s="56"/>
      <c r="I43" s="56"/>
      <c r="J43" s="56"/>
      <c r="K43" s="56"/>
      <c r="L43" s="56"/>
      <c r="M43" s="56"/>
      <c r="N43" s="56"/>
      <c r="O43" s="56"/>
      <c r="P43" s="56"/>
      <c r="Q43" s="56"/>
      <c r="R43" s="56"/>
      <c r="S43" s="56"/>
      <c r="T43" s="56"/>
      <c r="U43" s="56"/>
      <c r="V43" s="42"/>
      <c r="W43" s="42"/>
      <c r="X43" s="42"/>
      <c r="Y43" s="42"/>
      <c r="Z43" s="42"/>
      <c r="AA43" s="42"/>
      <c r="AB43" s="42"/>
      <c r="AC43" s="42"/>
      <c r="AD43" s="42"/>
      <c r="AE43" s="42"/>
      <c r="AF43" s="42"/>
      <c r="AG43" s="42"/>
      <c r="AH43" s="42"/>
      <c r="AI43" s="42"/>
      <c r="AJ43" s="42"/>
      <c r="AK43" s="42"/>
      <c r="AL43" s="42"/>
      <c r="AM43" s="42"/>
      <c r="AN43" s="42"/>
    </row>
    <row r="44" customFormat="false" ht="13.2"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row>
    <row r="45" customFormat="false" ht="13.2"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row>
  </sheetData>
  <mergeCells count="37">
    <mergeCell ref="A2:AN2"/>
    <mergeCell ref="A3:AN3"/>
    <mergeCell ref="A6:N6"/>
    <mergeCell ref="O6:AN6"/>
    <mergeCell ref="A7:N7"/>
    <mergeCell ref="O7:AN7"/>
    <mergeCell ref="A10:B20"/>
    <mergeCell ref="C10:J10"/>
    <mergeCell ref="K10:M10"/>
    <mergeCell ref="N10:P10"/>
    <mergeCell ref="Q10:S10"/>
    <mergeCell ref="T10:V10"/>
    <mergeCell ref="W10:Y10"/>
    <mergeCell ref="Z10:AB10"/>
    <mergeCell ref="AC10:AE10"/>
    <mergeCell ref="AF10:AH10"/>
    <mergeCell ref="AI10:AK10"/>
    <mergeCell ref="AL10:AN10"/>
    <mergeCell ref="C11:J11"/>
    <mergeCell ref="K11:AN11"/>
    <mergeCell ref="C12:J13"/>
    <mergeCell ref="K12:AN13"/>
    <mergeCell ref="C14:J16"/>
    <mergeCell ref="K15:AN16"/>
    <mergeCell ref="C17:J18"/>
    <mergeCell ref="R17:AN17"/>
    <mergeCell ref="R18:AN18"/>
    <mergeCell ref="C19:J19"/>
    <mergeCell ref="K19:W19"/>
    <mergeCell ref="X19:AE19"/>
    <mergeCell ref="AH19:AK19"/>
    <mergeCell ref="C20:J20"/>
    <mergeCell ref="X20:AE20"/>
    <mergeCell ref="A23:W23"/>
    <mergeCell ref="X23:AN23"/>
    <mergeCell ref="C27:AL31"/>
    <mergeCell ref="C33:AL35"/>
  </mergeCells>
  <printOptions headings="false" gridLines="false" gridLinesSet="true" horizontalCentered="true" verticalCentered="false"/>
  <pageMargins left="0.551388888888889" right="0.551388888888889"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7734375" defaultRowHeight="19.2" zeroHeight="false" outlineLevelRow="0" outlineLevelCol="0"/>
  <cols>
    <col collapsed="false" customWidth="true" hidden="false" outlineLevel="0" max="1" min="1" style="424" width="1.77"/>
    <col collapsed="false" customWidth="false" hidden="false" outlineLevel="0" max="2" min="2" style="424" width="9.77"/>
    <col collapsed="false" customWidth="true" hidden="false" outlineLevel="0" max="12" min="3" style="424" width="44.22"/>
    <col collapsed="false" customWidth="false" hidden="false" outlineLevel="0" max="257" min="13" style="424" width="9.77"/>
  </cols>
  <sheetData>
    <row r="1" customFormat="false" ht="19.2" hidden="false" customHeight="false" outlineLevel="0" collapsed="false">
      <c r="A1" s="476"/>
      <c r="B1" s="477" t="s">
        <v>670</v>
      </c>
      <c r="C1" s="265"/>
      <c r="D1" s="265"/>
    </row>
    <row r="2" customFormat="false" ht="19.2" hidden="false" customHeight="false" outlineLevel="0" collapsed="false">
      <c r="A2" s="476"/>
      <c r="B2" s="265"/>
      <c r="C2" s="265"/>
      <c r="D2" s="265"/>
    </row>
    <row r="3" customFormat="false" ht="19.2" hidden="false" customHeight="false" outlineLevel="0" collapsed="false">
      <c r="A3" s="476"/>
      <c r="B3" s="478" t="s">
        <v>532</v>
      </c>
      <c r="C3" s="479" t="s">
        <v>671</v>
      </c>
      <c r="D3" s="265"/>
    </row>
    <row r="4" customFormat="false" ht="19.2" hidden="false" customHeight="false" outlineLevel="0" collapsed="false">
      <c r="A4" s="476"/>
      <c r="B4" s="480" t="n">
        <v>1</v>
      </c>
      <c r="C4" s="481" t="s">
        <v>512</v>
      </c>
      <c r="D4" s="265"/>
    </row>
    <row r="5" customFormat="false" ht="19.2" hidden="false" customHeight="false" outlineLevel="0" collapsed="false">
      <c r="A5" s="476"/>
      <c r="B5" s="480" t="n">
        <v>2</v>
      </c>
      <c r="C5" s="481" t="s">
        <v>672</v>
      </c>
    </row>
    <row r="6" customFormat="false" ht="19.2" hidden="false" customHeight="false" outlineLevel="0" collapsed="false">
      <c r="A6" s="476"/>
      <c r="B6" s="480" t="n">
        <v>3</v>
      </c>
      <c r="C6" s="481" t="s">
        <v>1</v>
      </c>
      <c r="D6" s="265"/>
    </row>
    <row r="7" customFormat="false" ht="19.2" hidden="false" customHeight="false" outlineLevel="0" collapsed="false">
      <c r="A7" s="476"/>
      <c r="B7" s="480" t="n">
        <v>4</v>
      </c>
      <c r="C7" s="481" t="s">
        <v>569</v>
      </c>
      <c r="D7" s="265"/>
    </row>
    <row r="8" customFormat="false" ht="19.2" hidden="false" customHeight="false" outlineLevel="0" collapsed="false">
      <c r="A8" s="476"/>
      <c r="B8" s="480" t="n">
        <v>5</v>
      </c>
      <c r="C8" s="481" t="s">
        <v>569</v>
      </c>
      <c r="D8" s="265"/>
    </row>
    <row r="9" customFormat="false" ht="19.2" hidden="false" customHeight="false" outlineLevel="0" collapsed="false">
      <c r="A9" s="476"/>
      <c r="B9" s="265"/>
      <c r="C9" s="265"/>
      <c r="D9" s="265"/>
    </row>
    <row r="10" customFormat="false" ht="19.2" hidden="false" customHeight="false" outlineLevel="0" collapsed="false">
      <c r="A10" s="476"/>
      <c r="B10" s="477" t="s">
        <v>673</v>
      </c>
      <c r="C10" s="265"/>
      <c r="D10" s="265"/>
    </row>
    <row r="11" customFormat="false" ht="19.8" hidden="false" customHeight="false" outlineLevel="0" collapsed="false">
      <c r="A11" s="476"/>
      <c r="B11" s="265"/>
      <c r="C11" s="265"/>
      <c r="D11" s="265"/>
    </row>
    <row r="12" customFormat="false" ht="19.8" hidden="false" customHeight="false" outlineLevel="0" collapsed="false">
      <c r="A12" s="476"/>
      <c r="B12" s="482" t="s">
        <v>641</v>
      </c>
      <c r="C12" s="483" t="s">
        <v>545</v>
      </c>
      <c r="D12" s="484" t="s">
        <v>553</v>
      </c>
      <c r="E12" s="484" t="s">
        <v>560</v>
      </c>
      <c r="F12" s="484" t="s">
        <v>559</v>
      </c>
      <c r="G12" s="485" t="s">
        <v>568</v>
      </c>
      <c r="H12" s="484" t="s">
        <v>569</v>
      </c>
      <c r="I12" s="484" t="s">
        <v>569</v>
      </c>
      <c r="J12" s="484" t="s">
        <v>569</v>
      </c>
      <c r="K12" s="484" t="s">
        <v>569</v>
      </c>
      <c r="L12" s="486" t="s">
        <v>569</v>
      </c>
    </row>
    <row r="13" customFormat="false" ht="19.2" hidden="false" customHeight="false" outlineLevel="0" collapsed="false">
      <c r="A13" s="476"/>
      <c r="B13" s="482" t="s">
        <v>674</v>
      </c>
      <c r="C13" s="487" t="s">
        <v>547</v>
      </c>
      <c r="D13" s="488" t="s">
        <v>554</v>
      </c>
      <c r="E13" s="488" t="s">
        <v>561</v>
      </c>
      <c r="F13" s="488" t="s">
        <v>571</v>
      </c>
      <c r="G13" s="489" t="s">
        <v>675</v>
      </c>
      <c r="H13" s="488" t="s">
        <v>569</v>
      </c>
      <c r="I13" s="488" t="s">
        <v>569</v>
      </c>
      <c r="J13" s="488" t="s">
        <v>569</v>
      </c>
      <c r="K13" s="488" t="s">
        <v>569</v>
      </c>
      <c r="L13" s="490" t="s">
        <v>569</v>
      </c>
    </row>
    <row r="14" customFormat="false" ht="19.2" hidden="false" customHeight="false" outlineLevel="0" collapsed="false">
      <c r="B14" s="482"/>
      <c r="C14" s="491" t="s">
        <v>569</v>
      </c>
      <c r="D14" s="492" t="s">
        <v>557</v>
      </c>
      <c r="E14" s="492" t="s">
        <v>566</v>
      </c>
      <c r="F14" s="492" t="s">
        <v>569</v>
      </c>
      <c r="G14" s="493" t="s">
        <v>676</v>
      </c>
      <c r="H14" s="492" t="s">
        <v>569</v>
      </c>
      <c r="I14" s="492" t="s">
        <v>569</v>
      </c>
      <c r="J14" s="492" t="s">
        <v>569</v>
      </c>
      <c r="K14" s="492" t="s">
        <v>569</v>
      </c>
      <c r="L14" s="494" t="s">
        <v>569</v>
      </c>
    </row>
    <row r="15" customFormat="false" ht="19.2" hidden="false" customHeight="false" outlineLevel="0" collapsed="false">
      <c r="B15" s="482"/>
      <c r="C15" s="491" t="s">
        <v>569</v>
      </c>
      <c r="D15" s="492" t="s">
        <v>677</v>
      </c>
      <c r="E15" s="492" t="s">
        <v>569</v>
      </c>
      <c r="F15" s="492" t="s">
        <v>569</v>
      </c>
      <c r="G15" s="493" t="s">
        <v>678</v>
      </c>
      <c r="H15" s="492" t="s">
        <v>569</v>
      </c>
      <c r="I15" s="492" t="s">
        <v>569</v>
      </c>
      <c r="J15" s="492" t="s">
        <v>569</v>
      </c>
      <c r="K15" s="492" t="s">
        <v>569</v>
      </c>
      <c r="L15" s="494" t="s">
        <v>569</v>
      </c>
    </row>
    <row r="16" customFormat="false" ht="19.2" hidden="false" customHeight="false" outlineLevel="0" collapsed="false">
      <c r="B16" s="482"/>
      <c r="C16" s="491" t="s">
        <v>569</v>
      </c>
      <c r="D16" s="492" t="s">
        <v>569</v>
      </c>
      <c r="E16" s="492" t="s">
        <v>569</v>
      </c>
      <c r="F16" s="492" t="s">
        <v>569</v>
      </c>
      <c r="G16" s="493" t="s">
        <v>561</v>
      </c>
      <c r="H16" s="492" t="s">
        <v>569</v>
      </c>
      <c r="I16" s="492" t="s">
        <v>569</v>
      </c>
      <c r="J16" s="492" t="s">
        <v>569</v>
      </c>
      <c r="K16" s="492" t="s">
        <v>569</v>
      </c>
      <c r="L16" s="494" t="s">
        <v>569</v>
      </c>
    </row>
    <row r="17" customFormat="false" ht="19.2" hidden="false" customHeight="false" outlineLevel="0" collapsed="false">
      <c r="B17" s="482"/>
      <c r="C17" s="491" t="s">
        <v>569</v>
      </c>
      <c r="D17" s="492" t="s">
        <v>569</v>
      </c>
      <c r="E17" s="492" t="s">
        <v>569</v>
      </c>
      <c r="F17" s="492" t="s">
        <v>569</v>
      </c>
      <c r="G17" s="493" t="s">
        <v>566</v>
      </c>
      <c r="H17" s="492" t="s">
        <v>569</v>
      </c>
      <c r="I17" s="492" t="s">
        <v>569</v>
      </c>
      <c r="J17" s="492" t="s">
        <v>569</v>
      </c>
      <c r="K17" s="492" t="s">
        <v>569</v>
      </c>
      <c r="L17" s="494" t="s">
        <v>569</v>
      </c>
    </row>
    <row r="18" customFormat="false" ht="19.2" hidden="false" customHeight="false" outlineLevel="0" collapsed="false">
      <c r="B18" s="482"/>
      <c r="C18" s="491" t="s">
        <v>569</v>
      </c>
      <c r="D18" s="492" t="s">
        <v>569</v>
      </c>
      <c r="E18" s="492" t="s">
        <v>569</v>
      </c>
      <c r="F18" s="492" t="s">
        <v>569</v>
      </c>
      <c r="G18" s="493" t="s">
        <v>679</v>
      </c>
      <c r="H18" s="492" t="s">
        <v>569</v>
      </c>
      <c r="I18" s="492" t="s">
        <v>569</v>
      </c>
      <c r="J18" s="492" t="s">
        <v>569</v>
      </c>
      <c r="K18" s="492" t="s">
        <v>569</v>
      </c>
      <c r="L18" s="494" t="s">
        <v>569</v>
      </c>
    </row>
    <row r="19" customFormat="false" ht="19.2" hidden="false" customHeight="false" outlineLevel="0" collapsed="false">
      <c r="B19" s="482"/>
      <c r="C19" s="491" t="s">
        <v>569</v>
      </c>
      <c r="D19" s="492" t="s">
        <v>569</v>
      </c>
      <c r="E19" s="492" t="s">
        <v>569</v>
      </c>
      <c r="F19" s="492" t="s">
        <v>569</v>
      </c>
      <c r="G19" s="493" t="s">
        <v>680</v>
      </c>
      <c r="H19" s="492" t="s">
        <v>569</v>
      </c>
      <c r="I19" s="492" t="s">
        <v>569</v>
      </c>
      <c r="J19" s="492" t="s">
        <v>569</v>
      </c>
      <c r="K19" s="492" t="s">
        <v>569</v>
      </c>
      <c r="L19" s="494" t="s">
        <v>569</v>
      </c>
    </row>
    <row r="20" customFormat="false" ht="19.2" hidden="false" customHeight="false" outlineLevel="0" collapsed="false">
      <c r="B20" s="482"/>
      <c r="C20" s="491" t="s">
        <v>569</v>
      </c>
      <c r="D20" s="492" t="s">
        <v>569</v>
      </c>
      <c r="E20" s="492" t="s">
        <v>569</v>
      </c>
      <c r="F20" s="492" t="s">
        <v>569</v>
      </c>
      <c r="G20" s="493" t="s">
        <v>681</v>
      </c>
      <c r="H20" s="492" t="s">
        <v>569</v>
      </c>
      <c r="I20" s="492" t="s">
        <v>569</v>
      </c>
      <c r="J20" s="492" t="s">
        <v>569</v>
      </c>
      <c r="K20" s="492" t="s">
        <v>569</v>
      </c>
      <c r="L20" s="494" t="s">
        <v>569</v>
      </c>
    </row>
    <row r="21" customFormat="false" ht="19.2" hidden="false" customHeight="false" outlineLevel="0" collapsed="false">
      <c r="B21" s="482"/>
      <c r="C21" s="491" t="s">
        <v>569</v>
      </c>
      <c r="D21" s="492" t="s">
        <v>569</v>
      </c>
      <c r="E21" s="492" t="s">
        <v>569</v>
      </c>
      <c r="F21" s="492" t="s">
        <v>569</v>
      </c>
      <c r="G21" s="493" t="s">
        <v>682</v>
      </c>
      <c r="H21" s="492" t="s">
        <v>569</v>
      </c>
      <c r="I21" s="492" t="s">
        <v>569</v>
      </c>
      <c r="J21" s="492" t="s">
        <v>569</v>
      </c>
      <c r="K21" s="492" t="s">
        <v>569</v>
      </c>
      <c r="L21" s="494" t="s">
        <v>569</v>
      </c>
    </row>
    <row r="22" customFormat="false" ht="19.2" hidden="false" customHeight="false" outlineLevel="0" collapsed="false">
      <c r="B22" s="482"/>
      <c r="C22" s="491" t="s">
        <v>569</v>
      </c>
      <c r="D22" s="492" t="s">
        <v>569</v>
      </c>
      <c r="E22" s="492" t="s">
        <v>569</v>
      </c>
      <c r="F22" s="492" t="s">
        <v>569</v>
      </c>
      <c r="G22" s="492" t="s">
        <v>569</v>
      </c>
      <c r="H22" s="492" t="s">
        <v>569</v>
      </c>
      <c r="I22" s="492" t="s">
        <v>569</v>
      </c>
      <c r="J22" s="492" t="s">
        <v>569</v>
      </c>
      <c r="K22" s="492" t="s">
        <v>569</v>
      </c>
      <c r="L22" s="494" t="s">
        <v>569</v>
      </c>
    </row>
    <row r="23" customFormat="false" ht="19.2" hidden="false" customHeight="false" outlineLevel="0" collapsed="false">
      <c r="B23" s="482"/>
      <c r="C23" s="491" t="s">
        <v>569</v>
      </c>
      <c r="D23" s="492" t="s">
        <v>569</v>
      </c>
      <c r="E23" s="492" t="s">
        <v>569</v>
      </c>
      <c r="F23" s="492" t="s">
        <v>569</v>
      </c>
      <c r="G23" s="492" t="s">
        <v>569</v>
      </c>
      <c r="H23" s="492" t="s">
        <v>569</v>
      </c>
      <c r="I23" s="492" t="s">
        <v>569</v>
      </c>
      <c r="J23" s="492" t="s">
        <v>569</v>
      </c>
      <c r="K23" s="492" t="s">
        <v>569</v>
      </c>
      <c r="L23" s="494" t="s">
        <v>569</v>
      </c>
    </row>
    <row r="24" customFormat="false" ht="19.2" hidden="false" customHeight="false" outlineLevel="0" collapsed="false">
      <c r="B24" s="482"/>
      <c r="C24" s="491" t="s">
        <v>569</v>
      </c>
      <c r="D24" s="492" t="s">
        <v>569</v>
      </c>
      <c r="E24" s="492" t="s">
        <v>569</v>
      </c>
      <c r="F24" s="492" t="s">
        <v>569</v>
      </c>
      <c r="G24" s="492" t="s">
        <v>569</v>
      </c>
      <c r="H24" s="492" t="s">
        <v>569</v>
      </c>
      <c r="I24" s="492" t="s">
        <v>569</v>
      </c>
      <c r="J24" s="492" t="s">
        <v>569</v>
      </c>
      <c r="K24" s="492" t="s">
        <v>569</v>
      </c>
      <c r="L24" s="494" t="s">
        <v>569</v>
      </c>
    </row>
    <row r="25" customFormat="false" ht="19.8" hidden="false" customHeight="false" outlineLevel="0" collapsed="false">
      <c r="B25" s="482"/>
      <c r="C25" s="495" t="s">
        <v>569</v>
      </c>
      <c r="D25" s="496" t="s">
        <v>569</v>
      </c>
      <c r="E25" s="496" t="s">
        <v>569</v>
      </c>
      <c r="F25" s="496" t="s">
        <v>569</v>
      </c>
      <c r="G25" s="496" t="s">
        <v>569</v>
      </c>
      <c r="H25" s="496" t="s">
        <v>569</v>
      </c>
      <c r="I25" s="496" t="s">
        <v>569</v>
      </c>
      <c r="J25" s="496" t="s">
        <v>569</v>
      </c>
      <c r="K25" s="496" t="s">
        <v>569</v>
      </c>
      <c r="L25" s="497" t="s">
        <v>569</v>
      </c>
    </row>
    <row r="28" customFormat="false" ht="19.2" hidden="false" customHeight="false" outlineLevel="0" collapsed="false">
      <c r="C28" s="435" t="s">
        <v>683</v>
      </c>
    </row>
    <row r="29" customFormat="false" ht="19.2" hidden="false" customHeight="false" outlineLevel="0" collapsed="false">
      <c r="C29" s="424" t="s">
        <v>684</v>
      </c>
    </row>
    <row r="30" customFormat="false" ht="19.2" hidden="false" customHeight="false" outlineLevel="0" collapsed="false">
      <c r="C30" s="435" t="s">
        <v>685</v>
      </c>
    </row>
    <row r="31" customFormat="false" ht="19.2" hidden="false" customHeight="false" outlineLevel="0" collapsed="false">
      <c r="C31" s="435" t="s">
        <v>686</v>
      </c>
    </row>
    <row r="32" customFormat="false" ht="19.2" hidden="false" customHeight="false" outlineLevel="0" collapsed="false">
      <c r="C32" s="435" t="s">
        <v>687</v>
      </c>
    </row>
    <row r="33" customFormat="false" ht="19.2" hidden="false" customHeight="false" outlineLevel="0" collapsed="false">
      <c r="C33" s="435" t="s">
        <v>688</v>
      </c>
    </row>
    <row r="34" customFormat="false" ht="19.2" hidden="false" customHeight="false" outlineLevel="0" collapsed="false">
      <c r="C34" s="435" t="s">
        <v>689</v>
      </c>
    </row>
    <row r="35" customFormat="false" ht="19.2" hidden="false" customHeight="false" outlineLevel="0" collapsed="false">
      <c r="C35" s="435" t="s">
        <v>690</v>
      </c>
    </row>
    <row r="36" customFormat="false" ht="19.2" hidden="false" customHeight="false" outlineLevel="0" collapsed="false">
      <c r="C36" s="435" t="s">
        <v>691</v>
      </c>
    </row>
    <row r="37" customFormat="false" ht="19.2" hidden="false" customHeight="false" outlineLevel="0" collapsed="false">
      <c r="C37" s="435" t="s">
        <v>692</v>
      </c>
    </row>
    <row r="39" customFormat="false" ht="19.2" hidden="false" customHeight="false" outlineLevel="0" collapsed="false">
      <c r="C39" s="435" t="s">
        <v>693</v>
      </c>
    </row>
    <row r="40" customFormat="false" ht="19.2" hidden="false" customHeight="false" outlineLevel="0" collapsed="false">
      <c r="C40" s="435" t="s">
        <v>694</v>
      </c>
    </row>
    <row r="41" customFormat="false" ht="19.2" hidden="false" customHeight="false" outlineLevel="0" collapsed="false">
      <c r="C41" s="435" t="s">
        <v>695</v>
      </c>
    </row>
    <row r="42" customFormat="false" ht="19.2" hidden="false" customHeight="false" outlineLevel="0" collapsed="false">
      <c r="C42" s="435" t="s">
        <v>696</v>
      </c>
    </row>
    <row r="43" customFormat="false" ht="19.2" hidden="false" customHeight="false" outlineLevel="0" collapsed="false">
      <c r="C43" s="435" t="s">
        <v>697</v>
      </c>
    </row>
    <row r="44" customFormat="false" ht="19.2" hidden="false" customHeight="false" outlineLevel="0" collapsed="false">
      <c r="C44" s="435" t="s">
        <v>698</v>
      </c>
    </row>
  </sheetData>
  <mergeCells count="1">
    <mergeCell ref="B13:B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N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2" zeroHeight="false" outlineLevelRow="0" outlineLevelCol="0"/>
  <cols>
    <col collapsed="false" customWidth="true" hidden="false" outlineLevel="0" max="9" min="1" style="57" width="2.66"/>
    <col collapsed="false" customWidth="true" hidden="false" outlineLevel="0" max="10" min="10" style="57" width="2.33"/>
    <col collapsed="false" customWidth="true" hidden="false" outlineLevel="0" max="40" min="11" style="57" width="2.66"/>
    <col collapsed="false" customWidth="false" hidden="false" outlineLevel="0" max="257" min="41" style="57" width="8.99"/>
  </cols>
  <sheetData>
    <row r="1" customFormat="false" ht="6" hidden="false" customHeight="true" outlineLevel="0" collapsed="false"/>
    <row r="2" s="57" customFormat="true" ht="75" hidden="false" customHeight="true" outlineLevel="0" collapsed="false">
      <c r="A2" s="58" t="s">
        <v>32</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row>
    <row r="3" s="57" customFormat="true" ht="7.5" hidden="false" customHeight="true" outlineLevel="0" collapsed="false">
      <c r="B3" s="59"/>
      <c r="C3" s="59"/>
      <c r="D3" s="59"/>
      <c r="E3" s="59"/>
      <c r="F3" s="59"/>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16.2" hidden="false" customHeight="false" outlineLevel="0" collapsed="false">
      <c r="A4" s="61" t="s">
        <v>33</v>
      </c>
      <c r="B4" s="61"/>
      <c r="C4" s="62" t="s">
        <v>34</v>
      </c>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row>
    <row r="5" customFormat="false" ht="9.9" hidden="false" customHeight="true" outlineLevel="0" collapsed="false"/>
    <row r="6" customFormat="false" ht="18" hidden="false" customHeight="true" outlineLevel="0" collapsed="false">
      <c r="B6" s="63" t="s">
        <v>35</v>
      </c>
    </row>
    <row r="7" customFormat="false" ht="18" hidden="false" customHeight="true" outlineLevel="0" collapsed="false">
      <c r="C7" s="64" t="s">
        <v>36</v>
      </c>
    </row>
    <row r="8" customFormat="false" ht="20.1" hidden="false" customHeight="true" outlineLevel="0" collapsed="false">
      <c r="C8" s="65" t="s">
        <v>37</v>
      </c>
      <c r="D8" s="65"/>
      <c r="E8" s="65"/>
      <c r="F8" s="65"/>
      <c r="G8" s="66" t="s">
        <v>8</v>
      </c>
      <c r="H8" s="66"/>
      <c r="I8" s="66"/>
      <c r="J8" s="66"/>
      <c r="K8" s="66"/>
      <c r="L8" s="66"/>
      <c r="M8" s="66"/>
      <c r="N8" s="66"/>
      <c r="O8" s="66"/>
      <c r="P8" s="66"/>
      <c r="Q8" s="66"/>
      <c r="R8" s="66"/>
      <c r="S8" s="66"/>
      <c r="T8" s="66"/>
      <c r="U8" s="66"/>
      <c r="V8" s="66"/>
      <c r="W8" s="66"/>
    </row>
    <row r="9" customFormat="false" ht="27.75" hidden="false" customHeight="true" outlineLevel="0" collapsed="false">
      <c r="C9" s="67" t="s">
        <v>38</v>
      </c>
      <c r="D9" s="67"/>
      <c r="E9" s="67"/>
      <c r="F9" s="67"/>
      <c r="G9" s="67"/>
      <c r="H9" s="67"/>
      <c r="I9" s="67"/>
      <c r="J9" s="67"/>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row>
    <row r="10" customFormat="false" ht="13.2" hidden="false" customHeight="true" outlineLevel="0" collapsed="false">
      <c r="C10" s="67" t="s">
        <v>39</v>
      </c>
      <c r="D10" s="67"/>
      <c r="E10" s="67"/>
      <c r="F10" s="67"/>
      <c r="G10" s="67"/>
      <c r="H10" s="67"/>
      <c r="I10" s="67"/>
      <c r="J10" s="67"/>
      <c r="K10" s="67"/>
      <c r="L10" s="67"/>
      <c r="M10" s="67"/>
      <c r="N10" s="67"/>
      <c r="O10" s="67"/>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row>
    <row r="11" customFormat="false" ht="13.2" hidden="false" customHeight="false" outlineLevel="0" collapsed="false">
      <c r="C11" s="68" t="s">
        <v>40</v>
      </c>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row>
    <row r="12" customFormat="false" ht="20.1" hidden="false" customHeight="true" outlineLevel="0" collapsed="false">
      <c r="C12" s="66" t="s">
        <v>41</v>
      </c>
      <c r="D12" s="66"/>
      <c r="E12" s="66"/>
      <c r="F12" s="66"/>
      <c r="G12" s="66"/>
      <c r="H12" s="66"/>
      <c r="I12" s="66"/>
      <c r="J12" s="66"/>
      <c r="K12" s="66"/>
      <c r="L12" s="66"/>
      <c r="M12" s="66"/>
      <c r="N12" s="66"/>
      <c r="O12" s="66"/>
      <c r="P12" s="66"/>
      <c r="Q12" s="66" t="s">
        <v>8</v>
      </c>
      <c r="R12" s="66"/>
      <c r="S12" s="66"/>
      <c r="T12" s="66"/>
      <c r="U12" s="66"/>
      <c r="V12" s="66"/>
      <c r="W12" s="66"/>
      <c r="X12" s="66"/>
      <c r="Y12" s="66"/>
      <c r="Z12" s="66"/>
      <c r="AA12" s="66"/>
      <c r="AB12" s="66"/>
      <c r="AC12" s="66"/>
      <c r="AD12" s="66"/>
      <c r="AE12" s="66"/>
      <c r="AF12" s="66"/>
      <c r="AG12" s="66"/>
      <c r="AH12" s="66"/>
      <c r="AI12" s="66"/>
      <c r="AJ12" s="66"/>
      <c r="AK12" s="66"/>
      <c r="AL12" s="66"/>
      <c r="AM12" s="66"/>
      <c r="AN12" s="66"/>
    </row>
    <row r="13" customFormat="false" ht="20.1" hidden="false" customHeight="true" outlineLevel="0" collapsed="false">
      <c r="C13" s="58" t="s">
        <v>42</v>
      </c>
      <c r="D13" s="58"/>
      <c r="E13" s="58"/>
      <c r="F13" s="58"/>
      <c r="G13" s="58"/>
      <c r="H13" s="58"/>
      <c r="I13" s="58"/>
      <c r="J13" s="58"/>
      <c r="K13" s="58"/>
      <c r="L13" s="58"/>
      <c r="M13" s="58"/>
      <c r="N13" s="58"/>
      <c r="O13" s="58"/>
      <c r="P13" s="58"/>
      <c r="Q13" s="65" t="s">
        <v>43</v>
      </c>
      <c r="R13" s="65"/>
      <c r="S13" s="65"/>
      <c r="T13" s="65"/>
      <c r="U13" s="65" t="s">
        <v>8</v>
      </c>
      <c r="V13" s="65"/>
      <c r="W13" s="65"/>
      <c r="X13" s="65"/>
      <c r="Y13" s="65"/>
      <c r="Z13" s="65"/>
      <c r="AA13" s="65"/>
      <c r="AB13" s="65"/>
      <c r="AC13" s="65"/>
      <c r="AD13" s="65"/>
      <c r="AE13" s="65"/>
      <c r="AF13" s="65"/>
      <c r="AG13" s="65"/>
      <c r="AH13" s="65"/>
      <c r="AI13" s="65"/>
      <c r="AJ13" s="65"/>
      <c r="AK13" s="65"/>
      <c r="AL13" s="65"/>
      <c r="AM13" s="65"/>
      <c r="AN13" s="65"/>
    </row>
    <row r="14" customFormat="false" ht="20.1" hidden="false" customHeight="true" outlineLevel="0" collapsed="false">
      <c r="C14" s="58"/>
      <c r="D14" s="58"/>
      <c r="E14" s="58"/>
      <c r="F14" s="58"/>
      <c r="G14" s="58"/>
      <c r="H14" s="58"/>
      <c r="I14" s="58"/>
      <c r="J14" s="58"/>
      <c r="K14" s="58"/>
      <c r="L14" s="58"/>
      <c r="M14" s="58"/>
      <c r="N14" s="58"/>
      <c r="O14" s="58"/>
      <c r="P14" s="58"/>
      <c r="Q14" s="65" t="s">
        <v>44</v>
      </c>
      <c r="R14" s="65"/>
      <c r="S14" s="65"/>
      <c r="T14" s="65"/>
      <c r="U14" s="69"/>
      <c r="V14" s="69"/>
      <c r="W14" s="69"/>
      <c r="X14" s="69"/>
      <c r="Y14" s="69"/>
      <c r="Z14" s="69"/>
      <c r="AA14" s="69"/>
      <c r="AB14" s="69" t="s">
        <v>45</v>
      </c>
      <c r="AC14" s="69"/>
      <c r="AD14" s="69"/>
      <c r="AE14" s="69"/>
      <c r="AF14" s="69"/>
      <c r="AG14" s="69"/>
      <c r="AH14" s="69"/>
      <c r="AI14" s="70"/>
      <c r="AJ14" s="70"/>
      <c r="AK14" s="70"/>
      <c r="AL14" s="71" t="s">
        <v>46</v>
      </c>
      <c r="AM14" s="71"/>
      <c r="AN14" s="71"/>
    </row>
    <row r="15" customFormat="false" ht="9.9" hidden="false" customHeight="true" outlineLevel="0" collapsed="false">
      <c r="A15" s="72"/>
      <c r="B15" s="72"/>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row>
    <row r="16" customFormat="false" ht="20.1" hidden="false" customHeight="true" outlineLevel="0" collapsed="false">
      <c r="C16" s="60"/>
      <c r="D16" s="60"/>
      <c r="E16" s="60"/>
      <c r="F16" s="60"/>
      <c r="G16" s="60"/>
      <c r="H16" s="60"/>
      <c r="I16" s="60"/>
      <c r="J16" s="60"/>
      <c r="K16" s="60"/>
      <c r="L16" s="60"/>
      <c r="M16" s="60"/>
      <c r="N16" s="60"/>
      <c r="O16" s="60"/>
      <c r="P16" s="60"/>
      <c r="Q16" s="74"/>
      <c r="R16" s="74"/>
      <c r="S16" s="74"/>
      <c r="T16" s="74"/>
      <c r="U16" s="72"/>
      <c r="V16" s="72"/>
      <c r="W16" s="72"/>
      <c r="X16" s="72"/>
      <c r="Y16" s="72"/>
      <c r="Z16" s="72"/>
      <c r="AA16" s="72"/>
      <c r="AB16" s="74"/>
      <c r="AC16" s="74"/>
      <c r="AD16" s="74"/>
      <c r="AE16" s="74"/>
      <c r="AF16" s="74"/>
      <c r="AG16" s="74"/>
      <c r="AH16" s="74"/>
      <c r="AI16" s="75" t="s">
        <v>47</v>
      </c>
      <c r="AJ16" s="75"/>
      <c r="AK16" s="75"/>
      <c r="AL16" s="75"/>
      <c r="AM16" s="75"/>
      <c r="AN16" s="75"/>
    </row>
    <row r="17" customFormat="false" ht="13.5" hidden="false" customHeight="true" outlineLevel="0" collapsed="false">
      <c r="B17" s="63"/>
      <c r="AI17" s="76" t="s">
        <v>48</v>
      </c>
      <c r="AJ17" s="76"/>
      <c r="AK17" s="76"/>
      <c r="AL17" s="76"/>
      <c r="AM17" s="76"/>
      <c r="AN17" s="76"/>
    </row>
    <row r="18" customFormat="false" ht="45" hidden="false" customHeight="true" outlineLevel="0" collapsed="false">
      <c r="C18" s="69" t="n">
        <v>1</v>
      </c>
      <c r="D18" s="69"/>
      <c r="E18" s="58" t="s">
        <v>49</v>
      </c>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77"/>
      <c r="AJ18" s="77"/>
      <c r="AK18" s="77"/>
      <c r="AL18" s="77"/>
      <c r="AM18" s="77"/>
      <c r="AN18" s="77"/>
    </row>
    <row r="19" customFormat="false" ht="30" hidden="false" customHeight="true" outlineLevel="0" collapsed="false">
      <c r="C19" s="69" t="n">
        <v>2</v>
      </c>
      <c r="D19" s="69"/>
      <c r="E19" s="66" t="s">
        <v>50</v>
      </c>
      <c r="F19" s="66"/>
      <c r="G19" s="66"/>
      <c r="H19" s="66"/>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77"/>
      <c r="AJ19" s="77"/>
      <c r="AK19" s="77"/>
      <c r="AL19" s="77"/>
      <c r="AM19" s="77"/>
      <c r="AN19" s="77"/>
    </row>
    <row r="20" customFormat="false" ht="30" hidden="false" customHeight="true" outlineLevel="0" collapsed="false">
      <c r="C20" s="69" t="n">
        <v>3</v>
      </c>
      <c r="D20" s="69"/>
      <c r="E20" s="78" t="s">
        <v>51</v>
      </c>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7"/>
      <c r="AJ20" s="77"/>
      <c r="AK20" s="77"/>
      <c r="AL20" s="77"/>
      <c r="AM20" s="77"/>
      <c r="AN20" s="77"/>
    </row>
    <row r="21" customFormat="false" ht="45" hidden="false" customHeight="true" outlineLevel="0" collapsed="false">
      <c r="C21" s="69" t="n">
        <v>4</v>
      </c>
      <c r="D21" s="69"/>
      <c r="E21" s="58" t="s">
        <v>52</v>
      </c>
      <c r="F21" s="58"/>
      <c r="G21" s="58"/>
      <c r="H21" s="58"/>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77"/>
      <c r="AJ21" s="77"/>
      <c r="AK21" s="77"/>
      <c r="AL21" s="77"/>
      <c r="AM21" s="77"/>
      <c r="AN21" s="77"/>
    </row>
    <row r="22" customFormat="false" ht="9.9" hidden="false" customHeight="true" outlineLevel="0" collapsed="false">
      <c r="A22" s="72"/>
      <c r="B22" s="72"/>
      <c r="C22" s="79"/>
      <c r="D22" s="79"/>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row>
    <row r="23" customFormat="false" ht="18" hidden="false" customHeight="true" outlineLevel="0" collapsed="false">
      <c r="B23" s="63" t="s">
        <v>53</v>
      </c>
    </row>
    <row r="24" customFormat="false" ht="30" hidden="false" customHeight="true" outlineLevel="0" collapsed="false">
      <c r="C24" s="81" t="n">
        <v>1</v>
      </c>
      <c r="D24" s="81"/>
      <c r="E24" s="58" t="s">
        <v>54</v>
      </c>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77"/>
      <c r="AJ24" s="77"/>
      <c r="AK24" s="77"/>
      <c r="AL24" s="77"/>
      <c r="AM24" s="77"/>
      <c r="AN24" s="77"/>
    </row>
    <row r="25" customFormat="false" ht="30" hidden="false" customHeight="true" outlineLevel="0" collapsed="false">
      <c r="C25" s="81" t="n">
        <v>2</v>
      </c>
      <c r="D25" s="81"/>
      <c r="E25" s="82" t="s">
        <v>55</v>
      </c>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77"/>
      <c r="AJ25" s="77"/>
      <c r="AK25" s="77"/>
      <c r="AL25" s="77"/>
      <c r="AM25" s="77"/>
      <c r="AN25" s="77"/>
    </row>
    <row r="26" customFormat="false" ht="30" hidden="false" customHeight="true" outlineLevel="0" collapsed="false">
      <c r="C26" s="81" t="n">
        <v>3</v>
      </c>
      <c r="D26" s="81"/>
      <c r="E26" s="83" t="s">
        <v>56</v>
      </c>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77"/>
      <c r="AJ26" s="77"/>
      <c r="AK26" s="77"/>
      <c r="AL26" s="77"/>
      <c r="AM26" s="77"/>
      <c r="AN26" s="77"/>
    </row>
    <row r="27" customFormat="false" ht="30" hidden="false" customHeight="true" outlineLevel="0" collapsed="false">
      <c r="C27" s="81" t="n">
        <v>4</v>
      </c>
      <c r="D27" s="81"/>
      <c r="E27" s="82" t="s">
        <v>57</v>
      </c>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77"/>
      <c r="AJ27" s="77"/>
      <c r="AK27" s="77"/>
      <c r="AL27" s="77"/>
      <c r="AM27" s="77"/>
      <c r="AN27" s="77"/>
    </row>
    <row r="28" customFormat="false" ht="29.25" hidden="false" customHeight="true" outlineLevel="0" collapsed="false">
      <c r="C28" s="81" t="n">
        <v>5</v>
      </c>
      <c r="D28" s="81"/>
      <c r="E28" s="58" t="s">
        <v>58</v>
      </c>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77"/>
      <c r="AJ28" s="77"/>
      <c r="AK28" s="77"/>
      <c r="AL28" s="77"/>
      <c r="AM28" s="77"/>
      <c r="AN28" s="77"/>
    </row>
    <row r="29" customFormat="false" ht="10.5" hidden="false" customHeight="true" outlineLevel="0" collapsed="false"/>
    <row r="30" customFormat="false" ht="18" hidden="false" customHeight="true" outlineLevel="0" collapsed="false">
      <c r="B30" s="63" t="s">
        <v>59</v>
      </c>
    </row>
    <row r="31" customFormat="false" ht="30" hidden="false" customHeight="true" outlineLevel="0" collapsed="false">
      <c r="C31" s="84" t="n">
        <v>1</v>
      </c>
      <c r="D31" s="84"/>
      <c r="E31" s="85" t="s">
        <v>60</v>
      </c>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77"/>
      <c r="AJ31" s="77"/>
      <c r="AK31" s="77"/>
      <c r="AL31" s="77"/>
      <c r="AM31" s="77"/>
      <c r="AN31" s="77"/>
    </row>
    <row r="32" customFormat="false" ht="30" hidden="false" customHeight="true" outlineLevel="0" collapsed="false">
      <c r="C32" s="84" t="n">
        <v>2</v>
      </c>
      <c r="D32" s="84"/>
      <c r="E32" s="85" t="s">
        <v>61</v>
      </c>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77"/>
      <c r="AJ32" s="77"/>
      <c r="AK32" s="77"/>
      <c r="AL32" s="77"/>
      <c r="AM32" s="77"/>
      <c r="AN32" s="77"/>
    </row>
    <row r="33" customFormat="false" ht="30" hidden="false" customHeight="true" outlineLevel="0" collapsed="false">
      <c r="C33" s="84" t="n">
        <v>3</v>
      </c>
      <c r="D33" s="84"/>
      <c r="E33" s="85" t="s">
        <v>62</v>
      </c>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77"/>
      <c r="AJ33" s="77"/>
      <c r="AK33" s="77"/>
      <c r="AL33" s="77"/>
      <c r="AM33" s="77"/>
      <c r="AN33" s="77"/>
    </row>
    <row r="34" s="86" customFormat="true" ht="20.1" hidden="false" customHeight="true" outlineLevel="0" collapsed="false">
      <c r="C34" s="77" t="n">
        <v>4</v>
      </c>
      <c r="D34" s="77"/>
      <c r="E34" s="85" t="s">
        <v>63</v>
      </c>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row>
    <row r="35" s="86" customFormat="true" ht="20.1" hidden="false" customHeight="true" outlineLevel="0" collapsed="false">
      <c r="C35" s="77"/>
      <c r="D35" s="77"/>
      <c r="E35" s="87" t="s">
        <v>64</v>
      </c>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8"/>
      <c r="AJ35" s="88"/>
      <c r="AK35" s="88"/>
      <c r="AL35" s="88"/>
      <c r="AM35" s="88"/>
      <c r="AN35" s="88"/>
    </row>
    <row r="36" s="86" customFormat="true" ht="20.1" hidden="false" customHeight="true" outlineLevel="0" collapsed="false">
      <c r="C36" s="77"/>
      <c r="D36" s="77"/>
      <c r="E36" s="89" t="s">
        <v>65</v>
      </c>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90"/>
      <c r="AJ36" s="90"/>
      <c r="AK36" s="90"/>
      <c r="AL36" s="90"/>
      <c r="AM36" s="90"/>
      <c r="AN36" s="90"/>
    </row>
    <row r="37" s="86" customFormat="true" ht="20.1" hidden="false" customHeight="true" outlineLevel="0" collapsed="false">
      <c r="C37" s="77"/>
      <c r="D37" s="77"/>
      <c r="E37" s="89" t="s">
        <v>66</v>
      </c>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90"/>
      <c r="AJ37" s="90"/>
      <c r="AK37" s="90"/>
      <c r="AL37" s="90"/>
      <c r="AM37" s="90"/>
      <c r="AN37" s="90"/>
    </row>
    <row r="38" s="86" customFormat="true" ht="20.1" hidden="false" customHeight="true" outlineLevel="0" collapsed="false">
      <c r="C38" s="77"/>
      <c r="D38" s="77"/>
      <c r="E38" s="91" t="s">
        <v>67</v>
      </c>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2"/>
      <c r="AJ38" s="93"/>
      <c r="AK38" s="93"/>
      <c r="AL38" s="93"/>
      <c r="AM38" s="93"/>
      <c r="AN38" s="94"/>
    </row>
    <row r="39" s="86" customFormat="true" ht="20.1" hidden="false" customHeight="true" outlineLevel="0" collapsed="false">
      <c r="C39" s="77"/>
      <c r="D39" s="77"/>
      <c r="E39" s="91" t="s">
        <v>68</v>
      </c>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2"/>
      <c r="AJ39" s="93"/>
      <c r="AK39" s="93"/>
      <c r="AL39" s="93"/>
      <c r="AM39" s="93"/>
      <c r="AN39" s="94"/>
    </row>
    <row r="40" s="86" customFormat="true" ht="20.1" hidden="false" customHeight="true" outlineLevel="0" collapsed="false">
      <c r="C40" s="77"/>
      <c r="D40" s="77"/>
      <c r="E40" s="89" t="s">
        <v>69</v>
      </c>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90"/>
      <c r="AJ40" s="90"/>
      <c r="AK40" s="90"/>
      <c r="AL40" s="90"/>
      <c r="AM40" s="90"/>
      <c r="AN40" s="90"/>
    </row>
    <row r="41" s="86" customFormat="true" ht="20.1" hidden="false" customHeight="true" outlineLevel="0" collapsed="false">
      <c r="C41" s="77"/>
      <c r="D41" s="77"/>
      <c r="E41" s="95" t="s">
        <v>70</v>
      </c>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6"/>
      <c r="AJ41" s="96"/>
      <c r="AK41" s="96"/>
      <c r="AL41" s="96"/>
      <c r="AM41" s="96"/>
      <c r="AN41" s="96"/>
    </row>
    <row r="42" customFormat="false" ht="18" hidden="false" customHeight="true" outlineLevel="0" collapsed="false">
      <c r="A42" s="72"/>
      <c r="B42" s="72"/>
      <c r="C42" s="79"/>
      <c r="D42" s="79"/>
      <c r="E42" s="97" t="s">
        <v>71</v>
      </c>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row>
    <row r="43" customFormat="false" ht="20.1" hidden="false" customHeight="true" outlineLevel="0" collapsed="false">
      <c r="C43" s="99" t="n">
        <v>5</v>
      </c>
      <c r="D43" s="99"/>
      <c r="E43" s="85" t="s">
        <v>72</v>
      </c>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row>
    <row r="44" customFormat="false" ht="18" hidden="false" customHeight="true" outlineLevel="0" collapsed="false">
      <c r="C44" s="99"/>
      <c r="D44" s="99"/>
      <c r="E44" s="100"/>
      <c r="F44" s="101" t="s">
        <v>73</v>
      </c>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2"/>
      <c r="AJ44" s="102"/>
      <c r="AK44" s="102"/>
      <c r="AL44" s="102"/>
      <c r="AM44" s="102"/>
      <c r="AN44" s="102"/>
    </row>
    <row r="45" customFormat="false" ht="18" hidden="false" customHeight="true" outlineLevel="0" collapsed="false">
      <c r="C45" s="99"/>
      <c r="D45" s="99"/>
      <c r="E45" s="100"/>
      <c r="F45" s="103" t="s">
        <v>74</v>
      </c>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4"/>
      <c r="AJ45" s="104"/>
      <c r="AK45" s="104"/>
      <c r="AL45" s="104"/>
      <c r="AM45" s="104"/>
      <c r="AN45" s="104"/>
    </row>
    <row r="46" customFormat="false" ht="18" hidden="false" customHeight="true" outlineLevel="0" collapsed="false">
      <c r="C46" s="99"/>
      <c r="D46" s="99"/>
      <c r="E46" s="100"/>
      <c r="F46" s="105" t="s">
        <v>75</v>
      </c>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105"/>
      <c r="AL46" s="105"/>
      <c r="AM46" s="105"/>
      <c r="AN46" s="105"/>
    </row>
    <row r="47" customFormat="false" ht="45" hidden="false" customHeight="true" outlineLevel="0" collapsed="false">
      <c r="C47" s="99"/>
      <c r="D47" s="99"/>
      <c r="E47" s="100"/>
      <c r="F47" s="106" t="s">
        <v>76</v>
      </c>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row>
    <row r="48" s="107" customFormat="true" ht="18" hidden="false" customHeight="true" outlineLevel="0" collapsed="false">
      <c r="C48" s="108" t="n">
        <v>6</v>
      </c>
      <c r="D48" s="108"/>
      <c r="E48" s="109" t="s">
        <v>77</v>
      </c>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row>
    <row r="49" s="107" customFormat="true" ht="45" hidden="false" customHeight="true" outlineLevel="0" collapsed="false">
      <c r="C49" s="108"/>
      <c r="D49" s="108"/>
      <c r="E49" s="110" t="s">
        <v>76</v>
      </c>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row>
    <row r="50" customFormat="false" ht="30" hidden="false" customHeight="true" outlineLevel="0" collapsed="false">
      <c r="C50" s="69" t="n">
        <v>7</v>
      </c>
      <c r="D50" s="69"/>
      <c r="E50" s="58" t="s">
        <v>78</v>
      </c>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77"/>
      <c r="AJ50" s="77"/>
      <c r="AK50" s="77"/>
      <c r="AL50" s="77"/>
      <c r="AM50" s="77"/>
      <c r="AN50" s="77"/>
    </row>
    <row r="51" customFormat="false" ht="30" hidden="false" customHeight="true" outlineLevel="0" collapsed="false">
      <c r="C51" s="69" t="n">
        <v>8</v>
      </c>
      <c r="D51" s="69"/>
      <c r="E51" s="58" t="s">
        <v>79</v>
      </c>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77"/>
      <c r="AJ51" s="77"/>
      <c r="AK51" s="77"/>
      <c r="AL51" s="77"/>
      <c r="AM51" s="77"/>
      <c r="AN51" s="77"/>
    </row>
    <row r="52" customFormat="false" ht="18" hidden="false" customHeight="true" outlineLevel="0" collapsed="false">
      <c r="C52" s="74"/>
      <c r="D52" s="74"/>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74"/>
      <c r="AJ52" s="74"/>
      <c r="AK52" s="74"/>
      <c r="AL52" s="74"/>
      <c r="AM52" s="74"/>
      <c r="AN52" s="74"/>
    </row>
    <row r="53" customFormat="false" ht="18" hidden="false" customHeight="true" outlineLevel="0" collapsed="false">
      <c r="B53" s="63" t="s">
        <v>80</v>
      </c>
    </row>
    <row r="54" customFormat="false" ht="30" hidden="false" customHeight="true" outlineLevel="0" collapsed="false">
      <c r="C54" s="69" t="n">
        <v>1</v>
      </c>
      <c r="D54" s="69"/>
      <c r="E54" s="58" t="s">
        <v>81</v>
      </c>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77"/>
      <c r="AJ54" s="77"/>
      <c r="AK54" s="77"/>
      <c r="AL54" s="77"/>
      <c r="AM54" s="77"/>
      <c r="AN54" s="77"/>
    </row>
    <row r="55" customFormat="false" ht="30" hidden="false" customHeight="true" outlineLevel="0" collapsed="false">
      <c r="C55" s="69" t="n">
        <v>2</v>
      </c>
      <c r="D55" s="69"/>
      <c r="E55" s="58" t="s">
        <v>82</v>
      </c>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77"/>
      <c r="AJ55" s="77"/>
      <c r="AK55" s="77"/>
      <c r="AL55" s="77"/>
      <c r="AM55" s="77"/>
      <c r="AN55" s="77"/>
    </row>
  </sheetData>
  <mergeCells count="93">
    <mergeCell ref="A2:AN2"/>
    <mergeCell ref="A4:B4"/>
    <mergeCell ref="C4:AN4"/>
    <mergeCell ref="C8:F8"/>
    <mergeCell ref="G8:W8"/>
    <mergeCell ref="C9:AN9"/>
    <mergeCell ref="C10:AN10"/>
    <mergeCell ref="C12:P12"/>
    <mergeCell ref="Q12:AN12"/>
    <mergeCell ref="C13:P14"/>
    <mergeCell ref="Q13:T13"/>
    <mergeCell ref="U13:AN13"/>
    <mergeCell ref="Q14:T14"/>
    <mergeCell ref="U14:AA14"/>
    <mergeCell ref="AB14:AH14"/>
    <mergeCell ref="AI14:AK14"/>
    <mergeCell ref="AL14:AN14"/>
    <mergeCell ref="AI16:AN16"/>
    <mergeCell ref="AI17:AN17"/>
    <mergeCell ref="C18:D18"/>
    <mergeCell ref="E18:AH18"/>
    <mergeCell ref="AI18:AN18"/>
    <mergeCell ref="C19:D19"/>
    <mergeCell ref="E19:AH19"/>
    <mergeCell ref="AI19:AN19"/>
    <mergeCell ref="C20:D20"/>
    <mergeCell ref="E20:AH20"/>
    <mergeCell ref="AI20:AN20"/>
    <mergeCell ref="C21:D21"/>
    <mergeCell ref="E21:AH21"/>
    <mergeCell ref="AI21:AN21"/>
    <mergeCell ref="E22:AN22"/>
    <mergeCell ref="C24:D24"/>
    <mergeCell ref="E24:AH24"/>
    <mergeCell ref="AI24:AN24"/>
    <mergeCell ref="C25:D25"/>
    <mergeCell ref="E25:AH25"/>
    <mergeCell ref="AI25:AN25"/>
    <mergeCell ref="C26:D26"/>
    <mergeCell ref="E26:AH26"/>
    <mergeCell ref="AI26:AN26"/>
    <mergeCell ref="C27:D27"/>
    <mergeCell ref="E27:AH27"/>
    <mergeCell ref="AI27:AN27"/>
    <mergeCell ref="C28:D28"/>
    <mergeCell ref="E28:AH28"/>
    <mergeCell ref="AI28:AN28"/>
    <mergeCell ref="C31:D31"/>
    <mergeCell ref="E31:AH31"/>
    <mergeCell ref="AI31:AN31"/>
    <mergeCell ref="C32:D32"/>
    <mergeCell ref="E32:AH32"/>
    <mergeCell ref="AI32:AN32"/>
    <mergeCell ref="C33:D33"/>
    <mergeCell ref="E33:AH33"/>
    <mergeCell ref="AI33:AN33"/>
    <mergeCell ref="C34:D41"/>
    <mergeCell ref="E34:AN34"/>
    <mergeCell ref="E35:AH35"/>
    <mergeCell ref="AI35:AN35"/>
    <mergeCell ref="E36:AH36"/>
    <mergeCell ref="AI36:AN36"/>
    <mergeCell ref="E37:AH37"/>
    <mergeCell ref="AI37:AN37"/>
    <mergeCell ref="E38:AH38"/>
    <mergeCell ref="E39:AH39"/>
    <mergeCell ref="E40:AH40"/>
    <mergeCell ref="AI40:AN40"/>
    <mergeCell ref="E41:AH41"/>
    <mergeCell ref="AI41:AN41"/>
    <mergeCell ref="C43:D47"/>
    <mergeCell ref="E43:AN43"/>
    <mergeCell ref="F44:AH44"/>
    <mergeCell ref="AI44:AN44"/>
    <mergeCell ref="F45:AH45"/>
    <mergeCell ref="AI45:AN45"/>
    <mergeCell ref="F46:AN46"/>
    <mergeCell ref="F47:AN47"/>
    <mergeCell ref="C48:D49"/>
    <mergeCell ref="E48:AN48"/>
    <mergeCell ref="E49:AN49"/>
    <mergeCell ref="C50:D50"/>
    <mergeCell ref="E50:AH50"/>
    <mergeCell ref="AI50:AN50"/>
    <mergeCell ref="C51:D51"/>
    <mergeCell ref="E51:AH51"/>
    <mergeCell ref="AI51:AN51"/>
    <mergeCell ref="C54:D54"/>
    <mergeCell ref="E54:AH54"/>
    <mergeCell ref="AI54:AN54"/>
    <mergeCell ref="C55:D55"/>
    <mergeCell ref="E55:AH55"/>
    <mergeCell ref="AI55:AN55"/>
  </mergeCells>
  <dataValidations count="1">
    <dataValidation allowBlank="true" errorStyle="stop" operator="between" showDropDown="false" showErrorMessage="true" showInputMessage="false" sqref="AI18:AN21 AI24:AN28 AI31:AN33 AI44:AN45 AI50:AN51 AI54:AN55" type="list">
      <formula1>"○,×,／"</formula1>
      <formula2>0</formula2>
    </dataValidation>
  </dataValidations>
  <printOptions headings="false" gridLines="false" gridLinesSet="true" horizontalCentered="true" verticalCentered="false"/>
  <pageMargins left="0.511805555555556" right="0.511805555555556" top="0.472222222222222"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N2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2" zeroHeight="false" outlineLevelRow="0" outlineLevelCol="0"/>
  <cols>
    <col collapsed="false" customWidth="true" hidden="false" outlineLevel="0" max="40" min="1" style="57" width="2.66"/>
    <col collapsed="false" customWidth="false" hidden="false" outlineLevel="0" max="257" min="41" style="57" width="8.99"/>
  </cols>
  <sheetData>
    <row r="1" customFormat="false" ht="16.5" hidden="false" customHeight="true" outlineLevel="0" collapsed="false">
      <c r="A1" s="61" t="s">
        <v>83</v>
      </c>
      <c r="B1" s="61"/>
      <c r="C1" s="62" t="s">
        <v>84</v>
      </c>
      <c r="D1" s="62"/>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row>
    <row r="2" customFormat="false" ht="9.9" hidden="false" customHeight="true" outlineLevel="0" collapsed="false">
      <c r="AA2" s="111"/>
      <c r="AB2" s="112"/>
      <c r="AC2" s="72"/>
      <c r="AD2" s="72"/>
      <c r="AE2" s="72"/>
      <c r="AF2" s="72"/>
      <c r="AG2" s="72"/>
      <c r="AH2" s="72"/>
      <c r="AI2" s="113"/>
      <c r="AJ2" s="113"/>
      <c r="AK2" s="113"/>
      <c r="AL2" s="113"/>
      <c r="AM2" s="113"/>
      <c r="AN2" s="113"/>
    </row>
    <row r="3" customFormat="false" ht="17.25" hidden="false" customHeight="true" outlineLevel="0" collapsed="false">
      <c r="B3" s="63" t="s">
        <v>85</v>
      </c>
    </row>
    <row r="4" s="86" customFormat="true" ht="30" hidden="false" customHeight="true" outlineLevel="0" collapsed="false">
      <c r="C4" s="69" t="n">
        <v>1</v>
      </c>
      <c r="D4" s="69"/>
      <c r="E4" s="66" t="s">
        <v>86</v>
      </c>
      <c r="F4" s="66"/>
      <c r="G4" s="66"/>
      <c r="H4" s="66"/>
      <c r="I4" s="66"/>
      <c r="J4" s="66"/>
      <c r="K4" s="66"/>
      <c r="L4" s="66"/>
      <c r="M4" s="66"/>
      <c r="N4" s="66"/>
      <c r="O4" s="66"/>
      <c r="P4" s="66"/>
      <c r="Q4" s="66"/>
      <c r="R4" s="66"/>
      <c r="S4" s="66"/>
      <c r="T4" s="66"/>
      <c r="U4" s="66"/>
      <c r="V4" s="66"/>
      <c r="W4" s="66"/>
      <c r="X4" s="66"/>
      <c r="Y4" s="66"/>
      <c r="Z4" s="66"/>
      <c r="AA4" s="66"/>
      <c r="AB4" s="66"/>
      <c r="AC4" s="66"/>
      <c r="AD4" s="66"/>
      <c r="AE4" s="66"/>
      <c r="AF4" s="66"/>
      <c r="AG4" s="66"/>
      <c r="AH4" s="66"/>
      <c r="AI4" s="77"/>
      <c r="AJ4" s="77"/>
      <c r="AK4" s="77"/>
      <c r="AL4" s="77"/>
      <c r="AM4" s="77"/>
      <c r="AN4" s="77"/>
    </row>
    <row r="5" s="86" customFormat="true" ht="30" hidden="false" customHeight="true" outlineLevel="0" collapsed="false">
      <c r="C5" s="69" t="n">
        <v>2</v>
      </c>
      <c r="D5" s="69"/>
      <c r="E5" s="58" t="s">
        <v>87</v>
      </c>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77"/>
      <c r="AJ5" s="77"/>
      <c r="AK5" s="77"/>
      <c r="AL5" s="77"/>
      <c r="AM5" s="77"/>
      <c r="AN5" s="77"/>
    </row>
    <row r="6" s="86" customFormat="true" ht="30" hidden="false" customHeight="true" outlineLevel="0" collapsed="false">
      <c r="C6" s="69" t="n">
        <v>3</v>
      </c>
      <c r="D6" s="69"/>
      <c r="E6" s="58" t="s">
        <v>88</v>
      </c>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77"/>
      <c r="AJ6" s="77"/>
      <c r="AK6" s="77"/>
      <c r="AL6" s="77"/>
      <c r="AM6" s="77"/>
      <c r="AN6" s="77"/>
    </row>
    <row r="7" customFormat="false" ht="9.9" hidden="false" customHeight="true" outlineLevel="0" collapsed="false">
      <c r="C7" s="74"/>
      <c r="D7" s="74"/>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4"/>
      <c r="AJ7" s="74"/>
      <c r="AK7" s="74"/>
      <c r="AL7" s="74"/>
      <c r="AM7" s="74"/>
      <c r="AN7" s="74"/>
    </row>
    <row r="8" s="86" customFormat="true" ht="17.25" hidden="false" customHeight="true" outlineLevel="0" collapsed="false">
      <c r="B8" s="114" t="s">
        <v>89</v>
      </c>
      <c r="C8" s="115"/>
      <c r="D8" s="115"/>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115"/>
      <c r="AJ8" s="115"/>
      <c r="AK8" s="115"/>
      <c r="AL8" s="115"/>
      <c r="AM8" s="115"/>
      <c r="AN8" s="115"/>
    </row>
    <row r="9" s="86" customFormat="true" ht="30" hidden="false" customHeight="true" outlineLevel="0" collapsed="false">
      <c r="C9" s="69" t="n">
        <v>1</v>
      </c>
      <c r="D9" s="69"/>
      <c r="E9" s="58" t="s">
        <v>90</v>
      </c>
      <c r="F9" s="58"/>
      <c r="G9" s="58"/>
      <c r="H9" s="58"/>
      <c r="I9" s="58"/>
      <c r="J9" s="58"/>
      <c r="K9" s="58"/>
      <c r="L9" s="58"/>
      <c r="M9" s="58"/>
      <c r="N9" s="58"/>
      <c r="O9" s="58"/>
      <c r="P9" s="58"/>
      <c r="Q9" s="58"/>
      <c r="R9" s="58"/>
      <c r="S9" s="58"/>
      <c r="T9" s="58"/>
      <c r="U9" s="58"/>
      <c r="V9" s="58"/>
      <c r="W9" s="58"/>
      <c r="X9" s="58"/>
      <c r="Y9" s="58"/>
      <c r="Z9" s="58"/>
      <c r="AA9" s="58"/>
      <c r="AB9" s="58"/>
      <c r="AC9" s="58"/>
      <c r="AD9" s="58"/>
      <c r="AE9" s="58"/>
      <c r="AF9" s="58"/>
      <c r="AG9" s="58"/>
      <c r="AH9" s="58"/>
      <c r="AI9" s="77"/>
      <c r="AJ9" s="77"/>
      <c r="AK9" s="77"/>
      <c r="AL9" s="77"/>
      <c r="AM9" s="77"/>
      <c r="AN9" s="77"/>
    </row>
    <row r="10" customFormat="false" ht="9.9" hidden="false" customHeight="true" outlineLevel="0" collapsed="false">
      <c r="C10" s="74"/>
      <c r="D10" s="74"/>
      <c r="E10" s="79"/>
      <c r="F10" s="79"/>
      <c r="G10" s="79"/>
      <c r="H10" s="79"/>
      <c r="I10" s="79"/>
      <c r="J10" s="79"/>
      <c r="K10" s="79"/>
      <c r="L10" s="79"/>
      <c r="M10" s="79"/>
      <c r="N10" s="79"/>
      <c r="O10" s="79"/>
      <c r="P10" s="79"/>
      <c r="Q10" s="79"/>
      <c r="R10" s="79"/>
      <c r="S10" s="79"/>
      <c r="T10" s="79"/>
      <c r="U10" s="79"/>
      <c r="V10" s="79"/>
      <c r="W10" s="79"/>
      <c r="X10" s="79"/>
      <c r="Y10" s="79"/>
      <c r="Z10" s="79"/>
      <c r="AA10" s="79"/>
      <c r="AB10" s="79"/>
      <c r="AC10" s="79"/>
      <c r="AD10" s="79"/>
      <c r="AE10" s="79"/>
      <c r="AF10" s="79"/>
      <c r="AG10" s="79"/>
      <c r="AH10" s="79"/>
      <c r="AI10" s="72"/>
      <c r="AJ10" s="72"/>
      <c r="AK10" s="72"/>
      <c r="AL10" s="72"/>
      <c r="AM10" s="72"/>
      <c r="AN10" s="72"/>
    </row>
    <row r="11" customFormat="false" ht="17.25" hidden="false" customHeight="true" outlineLevel="0" collapsed="false">
      <c r="B11" s="63" t="s">
        <v>91</v>
      </c>
    </row>
    <row r="12" customFormat="false" ht="60" hidden="false" customHeight="true" outlineLevel="0" collapsed="false">
      <c r="C12" s="69" t="n">
        <v>1</v>
      </c>
      <c r="D12" s="69"/>
      <c r="E12" s="58" t="s">
        <v>92</v>
      </c>
      <c r="F12" s="58"/>
      <c r="G12" s="58"/>
      <c r="H12" s="58"/>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77"/>
      <c r="AJ12" s="77"/>
      <c r="AK12" s="77"/>
      <c r="AL12" s="77"/>
      <c r="AM12" s="77"/>
      <c r="AN12" s="77"/>
    </row>
    <row r="13" customFormat="false" ht="9.9" hidden="false" customHeight="true" outlineLevel="0" collapsed="false">
      <c r="C13" s="74"/>
      <c r="D13" s="74"/>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74"/>
      <c r="AJ13" s="74"/>
      <c r="AK13" s="74"/>
      <c r="AL13" s="74"/>
      <c r="AM13" s="74"/>
      <c r="AN13" s="74"/>
    </row>
    <row r="14" customFormat="false" ht="17.25" hidden="false" customHeight="true" outlineLevel="0" collapsed="false">
      <c r="B14" s="63" t="s">
        <v>93</v>
      </c>
      <c r="C14" s="74"/>
      <c r="D14" s="74"/>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74"/>
      <c r="AJ14" s="74"/>
      <c r="AK14" s="74"/>
      <c r="AL14" s="74"/>
      <c r="AM14" s="74"/>
      <c r="AN14" s="74"/>
    </row>
    <row r="15" customFormat="false" ht="30" hidden="false" customHeight="true" outlineLevel="0" collapsed="false">
      <c r="C15" s="69" t="n">
        <v>1</v>
      </c>
      <c r="D15" s="69"/>
      <c r="E15" s="58" t="s">
        <v>94</v>
      </c>
      <c r="F15" s="58"/>
      <c r="G15" s="58"/>
      <c r="H15" s="58"/>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77"/>
      <c r="AJ15" s="77"/>
      <c r="AK15" s="77"/>
      <c r="AL15" s="77"/>
      <c r="AM15" s="77"/>
      <c r="AN15" s="77"/>
    </row>
    <row r="16" customFormat="false" ht="30" hidden="false" customHeight="true" outlineLevel="0" collapsed="false">
      <c r="C16" s="69" t="n">
        <v>2</v>
      </c>
      <c r="D16" s="69"/>
      <c r="E16" s="58" t="s">
        <v>95</v>
      </c>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77"/>
      <c r="AJ16" s="77"/>
      <c r="AK16" s="77"/>
      <c r="AL16" s="77"/>
      <c r="AM16" s="77"/>
      <c r="AN16" s="77"/>
    </row>
    <row r="17" customFormat="false" ht="9.9" hidden="false" customHeight="true" outlineLevel="0" collapsed="false">
      <c r="C17" s="74"/>
      <c r="D17" s="74"/>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74"/>
      <c r="AJ17" s="74"/>
      <c r="AK17" s="74"/>
      <c r="AL17" s="74"/>
      <c r="AM17" s="74"/>
      <c r="AN17" s="74"/>
    </row>
    <row r="18" customFormat="false" ht="17.25" hidden="false" customHeight="true" outlineLevel="0" collapsed="false">
      <c r="B18" s="63" t="s">
        <v>96</v>
      </c>
    </row>
    <row r="19" customFormat="false" ht="30" hidden="false" customHeight="true" outlineLevel="0" collapsed="false">
      <c r="C19" s="69" t="n">
        <v>1</v>
      </c>
      <c r="D19" s="69"/>
      <c r="E19" s="58" t="s">
        <v>97</v>
      </c>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77"/>
      <c r="AJ19" s="77"/>
      <c r="AK19" s="77"/>
      <c r="AL19" s="77"/>
      <c r="AM19" s="77"/>
      <c r="AN19" s="77"/>
    </row>
    <row r="20" customFormat="false" ht="45" hidden="false" customHeight="true" outlineLevel="0" collapsed="false">
      <c r="C20" s="69" t="n">
        <v>2</v>
      </c>
      <c r="D20" s="69"/>
      <c r="E20" s="58" t="s">
        <v>98</v>
      </c>
      <c r="F20" s="58"/>
      <c r="G20" s="58"/>
      <c r="H20" s="58"/>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77"/>
      <c r="AJ20" s="77"/>
      <c r="AK20" s="77"/>
      <c r="AL20" s="77"/>
      <c r="AM20" s="77"/>
      <c r="AN20" s="77"/>
    </row>
    <row r="21" customFormat="false" ht="30" hidden="false" customHeight="true" outlineLevel="0" collapsed="false">
      <c r="C21" s="74"/>
      <c r="D21" s="74"/>
      <c r="E21" s="116" t="s">
        <v>99</v>
      </c>
      <c r="F21" s="116"/>
      <c r="G21" s="116"/>
      <c r="H21" s="116"/>
      <c r="I21" s="116"/>
      <c r="J21" s="116"/>
      <c r="K21" s="116"/>
      <c r="L21" s="116"/>
      <c r="M21" s="116"/>
      <c r="N21" s="116"/>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116"/>
    </row>
    <row r="22" customFormat="false" ht="12.75" hidden="false" customHeight="true" outlineLevel="0" collapsed="false">
      <c r="C22" s="74"/>
      <c r="D22" s="74"/>
      <c r="E22" s="117"/>
      <c r="F22" s="117"/>
      <c r="G22" s="117"/>
      <c r="H22" s="117"/>
      <c r="I22" s="117"/>
      <c r="J22" s="117"/>
      <c r="K22" s="117"/>
      <c r="L22" s="117"/>
      <c r="M22" s="117"/>
      <c r="N22" s="117"/>
      <c r="O22" s="117"/>
      <c r="P22" s="117"/>
      <c r="Q22" s="117"/>
      <c r="R22" s="117"/>
      <c r="S22" s="117"/>
      <c r="T22" s="117"/>
      <c r="U22" s="117"/>
      <c r="V22" s="117"/>
      <c r="W22" s="117"/>
      <c r="X22" s="117"/>
      <c r="Y22" s="117"/>
      <c r="Z22" s="117"/>
      <c r="AA22" s="117"/>
      <c r="AB22" s="117"/>
      <c r="AC22" s="117"/>
      <c r="AD22" s="117"/>
      <c r="AE22" s="117"/>
      <c r="AF22" s="117"/>
      <c r="AG22" s="117"/>
      <c r="AH22" s="117"/>
      <c r="AI22" s="117"/>
      <c r="AJ22" s="117"/>
      <c r="AK22" s="117"/>
      <c r="AL22" s="117"/>
      <c r="AM22" s="117"/>
      <c r="AN22" s="117"/>
    </row>
    <row r="23" customFormat="false" ht="17.25" hidden="false" customHeight="true" outlineLevel="0" collapsed="false">
      <c r="B23" s="63" t="s">
        <v>100</v>
      </c>
      <c r="C23" s="74"/>
      <c r="D23" s="74"/>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74"/>
      <c r="AJ23" s="74"/>
      <c r="AK23" s="74"/>
      <c r="AL23" s="74"/>
      <c r="AM23" s="74"/>
      <c r="AN23" s="74"/>
    </row>
    <row r="24" customFormat="false" ht="45" hidden="false" customHeight="true" outlineLevel="0" collapsed="false">
      <c r="C24" s="69" t="n">
        <v>1</v>
      </c>
      <c r="D24" s="69"/>
      <c r="E24" s="58" t="s">
        <v>101</v>
      </c>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77"/>
      <c r="AJ24" s="77"/>
      <c r="AK24" s="77"/>
      <c r="AL24" s="77"/>
      <c r="AM24" s="77"/>
      <c r="AN24" s="77"/>
    </row>
    <row r="25" customFormat="false" ht="30" hidden="false" customHeight="true" outlineLevel="0" collapsed="false">
      <c r="C25" s="74"/>
      <c r="D25" s="74"/>
      <c r="E25" s="118" t="s">
        <v>102</v>
      </c>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row>
    <row r="26" customFormat="false" ht="9.9" hidden="false" customHeight="true" outlineLevel="0" collapsed="false">
      <c r="C26" s="74"/>
      <c r="D26" s="74"/>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74"/>
      <c r="AJ26" s="74"/>
      <c r="AK26" s="74"/>
      <c r="AL26" s="74"/>
      <c r="AM26" s="74"/>
      <c r="AN26" s="74"/>
    </row>
    <row r="27" customFormat="false" ht="17.25" hidden="false" customHeight="true" outlineLevel="0" collapsed="false">
      <c r="B27" s="63" t="s">
        <v>103</v>
      </c>
      <c r="C27" s="74"/>
      <c r="D27" s="74"/>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74"/>
      <c r="AJ27" s="74"/>
      <c r="AK27" s="74"/>
      <c r="AL27" s="74"/>
      <c r="AM27" s="74"/>
      <c r="AN27" s="74"/>
    </row>
    <row r="28" customFormat="false" ht="30" hidden="false" customHeight="true" outlineLevel="0" collapsed="false">
      <c r="A28" s="72"/>
      <c r="B28" s="119"/>
      <c r="C28" s="69" t="n">
        <v>1</v>
      </c>
      <c r="D28" s="69"/>
      <c r="E28" s="58" t="s">
        <v>104</v>
      </c>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77"/>
      <c r="AJ28" s="77"/>
      <c r="AK28" s="77"/>
      <c r="AL28" s="77"/>
      <c r="AM28" s="77"/>
      <c r="AN28" s="77"/>
    </row>
    <row r="29" customFormat="false" ht="45" hidden="false" customHeight="true" outlineLevel="0" collapsed="false">
      <c r="A29" s="72"/>
      <c r="B29" s="72"/>
      <c r="C29" s="69" t="n">
        <v>2</v>
      </c>
      <c r="D29" s="69"/>
      <c r="E29" s="58" t="s">
        <v>105</v>
      </c>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77"/>
      <c r="AJ29" s="77"/>
      <c r="AK29" s="77"/>
      <c r="AL29" s="77"/>
      <c r="AM29" s="77"/>
      <c r="AN29" s="77"/>
    </row>
    <row r="30" customFormat="false" ht="10.5" hidden="false" customHeight="true" outlineLevel="0" collapsed="false">
      <c r="C30" s="74"/>
      <c r="D30" s="74"/>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74"/>
      <c r="AJ30" s="74"/>
      <c r="AK30" s="74"/>
      <c r="AL30" s="74"/>
      <c r="AM30" s="74"/>
      <c r="AN30" s="74"/>
    </row>
    <row r="31" customFormat="false" ht="17.25" hidden="false" customHeight="true" outlineLevel="0" collapsed="false">
      <c r="B31" s="63" t="s">
        <v>106</v>
      </c>
      <c r="C31" s="74"/>
      <c r="D31" s="74"/>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74"/>
      <c r="AJ31" s="74"/>
      <c r="AK31" s="74"/>
      <c r="AL31" s="74"/>
      <c r="AM31" s="74"/>
      <c r="AN31" s="74"/>
    </row>
    <row r="32" customFormat="false" ht="45" hidden="false" customHeight="true" outlineLevel="0" collapsed="false">
      <c r="C32" s="69" t="n">
        <v>1</v>
      </c>
      <c r="D32" s="69"/>
      <c r="E32" s="58" t="s">
        <v>107</v>
      </c>
      <c r="F32" s="58"/>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77"/>
      <c r="AJ32" s="77"/>
      <c r="AK32" s="77"/>
      <c r="AL32" s="77"/>
      <c r="AM32" s="77"/>
      <c r="AN32" s="77"/>
    </row>
    <row r="33" customFormat="false" ht="9.9" hidden="false" customHeight="true" outlineLevel="0" collapsed="false">
      <c r="C33" s="74"/>
      <c r="D33" s="74"/>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74"/>
      <c r="AJ33" s="74"/>
      <c r="AK33" s="74"/>
      <c r="AL33" s="74"/>
      <c r="AM33" s="74"/>
      <c r="AN33" s="74"/>
    </row>
    <row r="34" customFormat="false" ht="17.25" hidden="false" customHeight="true" outlineLevel="0" collapsed="false">
      <c r="B34" s="63" t="s">
        <v>108</v>
      </c>
      <c r="C34" s="74"/>
      <c r="D34" s="74"/>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74"/>
      <c r="AJ34" s="74"/>
      <c r="AK34" s="74"/>
      <c r="AL34" s="74"/>
      <c r="AM34" s="74"/>
      <c r="AN34" s="74"/>
    </row>
    <row r="35" customFormat="false" ht="30" hidden="false" customHeight="true" outlineLevel="0" collapsed="false">
      <c r="C35" s="69" t="n">
        <v>1</v>
      </c>
      <c r="D35" s="69"/>
      <c r="E35" s="58" t="s">
        <v>109</v>
      </c>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77"/>
      <c r="AJ35" s="77"/>
      <c r="AK35" s="77"/>
      <c r="AL35" s="77"/>
      <c r="AM35" s="77"/>
      <c r="AN35" s="77"/>
    </row>
    <row r="36" customFormat="false" ht="9.9" hidden="false" customHeight="true" outlineLevel="0" collapsed="false">
      <c r="C36" s="74"/>
      <c r="D36" s="74"/>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74"/>
      <c r="AJ36" s="74"/>
      <c r="AK36" s="74"/>
      <c r="AL36" s="74"/>
      <c r="AM36" s="74"/>
      <c r="AN36" s="74"/>
    </row>
    <row r="37" customFormat="false" ht="17.25" hidden="false" customHeight="true" outlineLevel="0" collapsed="false">
      <c r="B37" s="63" t="s">
        <v>110</v>
      </c>
      <c r="C37" s="74"/>
      <c r="D37" s="74"/>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74"/>
      <c r="AJ37" s="74"/>
      <c r="AK37" s="74"/>
      <c r="AL37" s="74"/>
      <c r="AM37" s="74"/>
      <c r="AN37" s="74"/>
    </row>
    <row r="38" customFormat="false" ht="30" hidden="false" customHeight="true" outlineLevel="0" collapsed="false">
      <c r="C38" s="69" t="n">
        <v>1</v>
      </c>
      <c r="D38" s="69"/>
      <c r="E38" s="58" t="s">
        <v>111</v>
      </c>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77"/>
      <c r="AJ38" s="77"/>
      <c r="AK38" s="77"/>
      <c r="AL38" s="77"/>
      <c r="AM38" s="77"/>
      <c r="AN38" s="77"/>
    </row>
    <row r="39" customFormat="false" ht="9.9" hidden="false" customHeight="true" outlineLevel="0" collapsed="false">
      <c r="C39" s="74"/>
      <c r="D39" s="74"/>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72"/>
      <c r="AJ39" s="72"/>
      <c r="AK39" s="72"/>
      <c r="AL39" s="72"/>
      <c r="AM39" s="72"/>
      <c r="AN39" s="72"/>
    </row>
    <row r="40" customFormat="false" ht="17.25" hidden="false" customHeight="true" outlineLevel="0" collapsed="false">
      <c r="B40" s="63" t="s">
        <v>112</v>
      </c>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row>
    <row r="41" customFormat="false" ht="45" hidden="false" customHeight="true" outlineLevel="0" collapsed="false">
      <c r="C41" s="121" t="n">
        <v>1</v>
      </c>
      <c r="D41" s="121"/>
      <c r="E41" s="58" t="s">
        <v>113</v>
      </c>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77"/>
      <c r="AJ41" s="77"/>
      <c r="AK41" s="77"/>
      <c r="AL41" s="77"/>
      <c r="AM41" s="77"/>
      <c r="AN41" s="77"/>
    </row>
    <row r="42" customFormat="false" ht="45" hidden="false" customHeight="true" outlineLevel="0" collapsed="false">
      <c r="A42" s="72"/>
      <c r="B42" s="72"/>
      <c r="C42" s="121" t="n">
        <v>2</v>
      </c>
      <c r="D42" s="121"/>
      <c r="E42" s="58" t="s">
        <v>114</v>
      </c>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77"/>
      <c r="AJ42" s="77"/>
      <c r="AK42" s="77"/>
      <c r="AL42" s="77"/>
      <c r="AM42" s="77"/>
      <c r="AN42" s="77"/>
    </row>
    <row r="43" customFormat="false" ht="9.9" hidden="false" customHeight="true" outlineLevel="0" collapsed="false">
      <c r="C43" s="122"/>
      <c r="D43" s="122"/>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74"/>
      <c r="AJ43" s="74"/>
      <c r="AK43" s="74"/>
      <c r="AL43" s="74"/>
      <c r="AM43" s="74"/>
      <c r="AN43" s="74"/>
    </row>
    <row r="44" customFormat="false" ht="17.25" hidden="false" customHeight="true" outlineLevel="0" collapsed="false">
      <c r="B44" s="63" t="s">
        <v>115</v>
      </c>
    </row>
    <row r="45" customFormat="false" ht="30" hidden="false" customHeight="true" outlineLevel="0" collapsed="false">
      <c r="C45" s="69" t="n">
        <v>1</v>
      </c>
      <c r="D45" s="69"/>
      <c r="E45" s="58" t="s">
        <v>116</v>
      </c>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77"/>
      <c r="AJ45" s="77"/>
      <c r="AK45" s="77"/>
      <c r="AL45" s="77"/>
      <c r="AM45" s="77"/>
      <c r="AN45" s="77"/>
    </row>
    <row r="46" customFormat="false" ht="30" hidden="false" customHeight="true" outlineLevel="0" collapsed="false">
      <c r="A46" s="72"/>
      <c r="B46" s="72"/>
      <c r="C46" s="69" t="n">
        <v>2</v>
      </c>
      <c r="D46" s="69"/>
      <c r="E46" s="85" t="s">
        <v>117</v>
      </c>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77"/>
      <c r="AJ46" s="77"/>
      <c r="AK46" s="77"/>
      <c r="AL46" s="77"/>
      <c r="AM46" s="77"/>
      <c r="AN46" s="77"/>
    </row>
    <row r="47" customFormat="false" ht="45" hidden="false" customHeight="true" outlineLevel="0" collapsed="false">
      <c r="A47" s="72"/>
      <c r="B47" s="72"/>
      <c r="C47" s="69" t="n">
        <v>3</v>
      </c>
      <c r="D47" s="69"/>
      <c r="E47" s="58" t="s">
        <v>118</v>
      </c>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77"/>
      <c r="AJ47" s="77"/>
      <c r="AK47" s="77"/>
      <c r="AL47" s="77"/>
      <c r="AM47" s="77"/>
      <c r="AN47" s="77"/>
    </row>
    <row r="48" customFormat="false" ht="30" hidden="false" customHeight="true" outlineLevel="0" collapsed="false">
      <c r="C48" s="69" t="n">
        <v>4</v>
      </c>
      <c r="D48" s="69"/>
      <c r="E48" s="58" t="s">
        <v>119</v>
      </c>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77"/>
      <c r="AJ48" s="77"/>
      <c r="AK48" s="77"/>
      <c r="AL48" s="77"/>
      <c r="AM48" s="77"/>
      <c r="AN48" s="77"/>
    </row>
    <row r="49" customFormat="false" ht="45" hidden="false" customHeight="true" outlineLevel="0" collapsed="false">
      <c r="C49" s="74"/>
      <c r="D49" s="74"/>
      <c r="E49" s="123" t="s">
        <v>120</v>
      </c>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row>
    <row r="50" customFormat="false" ht="9.9" hidden="false" customHeight="true" outlineLevel="0" collapsed="false">
      <c r="C50" s="74"/>
      <c r="D50" s="74"/>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72"/>
      <c r="AJ50" s="72"/>
      <c r="AK50" s="72"/>
      <c r="AL50" s="72"/>
      <c r="AM50" s="72"/>
      <c r="AN50" s="72"/>
    </row>
    <row r="51" customFormat="false" ht="17.25" hidden="false" customHeight="true" outlineLevel="0" collapsed="false">
      <c r="B51" s="63" t="s">
        <v>121</v>
      </c>
      <c r="C51" s="74"/>
      <c r="D51" s="74"/>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72"/>
      <c r="AJ51" s="72"/>
      <c r="AK51" s="72"/>
      <c r="AL51" s="72"/>
      <c r="AM51" s="72"/>
      <c r="AN51" s="72"/>
    </row>
    <row r="52" customFormat="false" ht="45" hidden="false" customHeight="true" outlineLevel="0" collapsed="false">
      <c r="C52" s="121" t="n">
        <v>1</v>
      </c>
      <c r="D52" s="121"/>
      <c r="E52" s="58" t="s">
        <v>122</v>
      </c>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77"/>
      <c r="AJ52" s="77"/>
      <c r="AK52" s="77"/>
      <c r="AL52" s="77"/>
      <c r="AM52" s="77"/>
      <c r="AN52" s="77"/>
    </row>
    <row r="53" customFormat="false" ht="9.9" hidden="false" customHeight="true" outlineLevel="0" collapsed="false">
      <c r="C53" s="122"/>
      <c r="D53" s="122"/>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74"/>
      <c r="AJ53" s="74"/>
      <c r="AK53" s="74"/>
      <c r="AL53" s="74"/>
      <c r="AM53" s="74"/>
      <c r="AN53" s="74"/>
    </row>
    <row r="54" customFormat="false" ht="17.25" hidden="false" customHeight="true" outlineLevel="0" collapsed="false">
      <c r="B54" s="124" t="s">
        <v>123</v>
      </c>
      <c r="C54" s="125"/>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row>
    <row r="55" customFormat="false" ht="59.4" hidden="false" customHeight="true" outlineLevel="0" collapsed="false">
      <c r="B55" s="125"/>
      <c r="C55" s="81" t="n">
        <v>1</v>
      </c>
      <c r="D55" s="81"/>
      <c r="E55" s="126" t="s">
        <v>124</v>
      </c>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7"/>
      <c r="AJ55" s="127"/>
      <c r="AK55" s="127"/>
      <c r="AL55" s="127"/>
      <c r="AM55" s="127"/>
      <c r="AN55" s="127"/>
    </row>
    <row r="56" customFormat="false" ht="63.6" hidden="false" customHeight="true" outlineLevel="0" collapsed="false">
      <c r="B56" s="125"/>
      <c r="C56" s="81" t="n">
        <v>2</v>
      </c>
      <c r="D56" s="81"/>
      <c r="E56" s="126" t="s">
        <v>125</v>
      </c>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6"/>
      <c r="AI56" s="127"/>
      <c r="AJ56" s="127"/>
      <c r="AK56" s="127"/>
      <c r="AL56" s="127"/>
      <c r="AM56" s="127"/>
      <c r="AN56" s="127"/>
    </row>
    <row r="57" customFormat="false" ht="9.9" hidden="false" customHeight="true" outlineLevel="0" collapsed="false">
      <c r="B57" s="125"/>
      <c r="C57" s="128"/>
      <c r="D57" s="128"/>
      <c r="E57" s="129"/>
      <c r="F57" s="129"/>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29"/>
      <c r="AE57" s="129"/>
      <c r="AF57" s="129"/>
      <c r="AG57" s="129"/>
      <c r="AH57" s="129"/>
      <c r="AI57" s="130"/>
      <c r="AJ57" s="130"/>
      <c r="AK57" s="130"/>
      <c r="AL57" s="130"/>
      <c r="AM57" s="130"/>
      <c r="AN57" s="130"/>
    </row>
    <row r="58" customFormat="false" ht="17.25" hidden="false" customHeight="true" outlineLevel="0" collapsed="false">
      <c r="B58" s="124" t="s">
        <v>126</v>
      </c>
      <c r="C58" s="125"/>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row>
    <row r="59" s="131" customFormat="true" ht="33.75" hidden="false" customHeight="true" outlineLevel="0" collapsed="false">
      <c r="B59" s="132"/>
      <c r="C59" s="81" t="n">
        <v>1</v>
      </c>
      <c r="D59" s="81"/>
      <c r="E59" s="133" t="s">
        <v>127</v>
      </c>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4"/>
      <c r="AJ59" s="134"/>
      <c r="AK59" s="134"/>
      <c r="AL59" s="134"/>
      <c r="AM59" s="134"/>
      <c r="AN59" s="134"/>
    </row>
    <row r="60" customFormat="false" ht="30" hidden="false" customHeight="true" outlineLevel="0" collapsed="false">
      <c r="B60" s="125"/>
      <c r="C60" s="81" t="n">
        <v>2</v>
      </c>
      <c r="D60" s="81"/>
      <c r="E60" s="126" t="s">
        <v>128</v>
      </c>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7"/>
      <c r="AJ60" s="127"/>
      <c r="AK60" s="127"/>
      <c r="AL60" s="127"/>
      <c r="AM60" s="127"/>
      <c r="AN60" s="127"/>
    </row>
    <row r="61" customFormat="false" ht="45" hidden="false" customHeight="true" outlineLevel="0" collapsed="false">
      <c r="B61" s="125"/>
      <c r="C61" s="81" t="n">
        <v>3</v>
      </c>
      <c r="D61" s="81"/>
      <c r="E61" s="126" t="s">
        <v>129</v>
      </c>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7"/>
      <c r="AJ61" s="127"/>
      <c r="AK61" s="127"/>
      <c r="AL61" s="127"/>
      <c r="AM61" s="127"/>
      <c r="AN61" s="127"/>
    </row>
    <row r="62" customFormat="false" ht="30" hidden="false" customHeight="true" outlineLevel="0" collapsed="false">
      <c r="B62" s="125"/>
      <c r="C62" s="81" t="n">
        <v>4</v>
      </c>
      <c r="D62" s="81"/>
      <c r="E62" s="126" t="s">
        <v>130</v>
      </c>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7"/>
      <c r="AJ62" s="127"/>
      <c r="AK62" s="127"/>
      <c r="AL62" s="127"/>
      <c r="AM62" s="127"/>
      <c r="AN62" s="127"/>
    </row>
    <row r="63" customFormat="false" ht="30" hidden="false" customHeight="true" outlineLevel="0" collapsed="false">
      <c r="B63" s="125"/>
      <c r="C63" s="81" t="n">
        <v>5</v>
      </c>
      <c r="D63" s="81"/>
      <c r="E63" s="126" t="s">
        <v>131</v>
      </c>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7"/>
      <c r="AJ63" s="127"/>
      <c r="AK63" s="127"/>
      <c r="AL63" s="127"/>
      <c r="AM63" s="127"/>
      <c r="AN63" s="127"/>
    </row>
    <row r="64" customFormat="false" ht="30" hidden="false" customHeight="true" outlineLevel="0" collapsed="false">
      <c r="B64" s="125"/>
      <c r="C64" s="81" t="n">
        <v>6</v>
      </c>
      <c r="D64" s="81"/>
      <c r="E64" s="126" t="s">
        <v>132</v>
      </c>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7"/>
      <c r="AJ64" s="127"/>
      <c r="AK64" s="127"/>
      <c r="AL64" s="127"/>
      <c r="AM64" s="127"/>
      <c r="AN64" s="127"/>
    </row>
    <row r="65" customFormat="false" ht="30" hidden="false" customHeight="true" outlineLevel="0" collapsed="false">
      <c r="B65" s="125"/>
      <c r="C65" s="81" t="n">
        <v>7</v>
      </c>
      <c r="D65" s="81"/>
      <c r="E65" s="135" t="s">
        <v>133</v>
      </c>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27"/>
      <c r="AJ65" s="127"/>
      <c r="AK65" s="127"/>
      <c r="AL65" s="127"/>
      <c r="AM65" s="127"/>
      <c r="AN65" s="127"/>
    </row>
    <row r="66" customFormat="false" ht="30" hidden="false" customHeight="true" outlineLevel="0" collapsed="false">
      <c r="B66" s="125"/>
      <c r="C66" s="81"/>
      <c r="D66" s="81"/>
      <c r="E66" s="136"/>
      <c r="F66" s="137" t="s">
        <v>134</v>
      </c>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27"/>
      <c r="AJ66" s="127"/>
      <c r="AK66" s="127"/>
      <c r="AL66" s="127"/>
      <c r="AM66" s="127"/>
      <c r="AN66" s="127"/>
    </row>
    <row r="67" customFormat="false" ht="30" hidden="false" customHeight="true" outlineLevel="0" collapsed="false">
      <c r="B67" s="125"/>
      <c r="C67" s="81"/>
      <c r="D67" s="81"/>
      <c r="E67" s="136"/>
      <c r="F67" s="137" t="s">
        <v>135</v>
      </c>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27"/>
      <c r="AJ67" s="127"/>
      <c r="AK67" s="127"/>
      <c r="AL67" s="127"/>
      <c r="AM67" s="127"/>
      <c r="AN67" s="127"/>
    </row>
    <row r="68" customFormat="false" ht="30" hidden="false" customHeight="true" outlineLevel="0" collapsed="false">
      <c r="B68" s="125"/>
      <c r="C68" s="81"/>
      <c r="D68" s="81"/>
      <c r="E68" s="136"/>
      <c r="F68" s="138" t="s">
        <v>136</v>
      </c>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row>
    <row r="69" customFormat="false" ht="45" hidden="false" customHeight="true" outlineLevel="0" collapsed="false">
      <c r="B69" s="125"/>
      <c r="C69" s="81"/>
      <c r="D69" s="81"/>
      <c r="E69" s="139"/>
      <c r="F69" s="140" t="s">
        <v>76</v>
      </c>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row>
    <row r="70" customFormat="false" ht="30" hidden="false" customHeight="true" outlineLevel="0" collapsed="false">
      <c r="B70" s="125"/>
      <c r="C70" s="81" t="n">
        <v>8</v>
      </c>
      <c r="D70" s="81"/>
      <c r="E70" s="126" t="s">
        <v>137</v>
      </c>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7"/>
      <c r="AJ70" s="127"/>
      <c r="AK70" s="127"/>
      <c r="AL70" s="127"/>
      <c r="AM70" s="127"/>
      <c r="AN70" s="127"/>
    </row>
    <row r="71" customFormat="false" ht="30" hidden="false" customHeight="true" outlineLevel="0" collapsed="false">
      <c r="B71" s="125"/>
      <c r="C71" s="81" t="n">
        <v>9</v>
      </c>
      <c r="D71" s="81"/>
      <c r="E71" s="126" t="s">
        <v>138</v>
      </c>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7"/>
      <c r="AJ71" s="127"/>
      <c r="AK71" s="127"/>
      <c r="AL71" s="127"/>
      <c r="AM71" s="127"/>
      <c r="AN71" s="127"/>
    </row>
    <row r="72" customFormat="false" ht="9.9" hidden="false" customHeight="true" outlineLevel="0" collapsed="false">
      <c r="B72" s="125"/>
      <c r="C72" s="128"/>
      <c r="D72" s="128"/>
      <c r="E72" s="129"/>
      <c r="F72" s="129"/>
      <c r="G72" s="129"/>
      <c r="H72" s="129"/>
      <c r="I72" s="129"/>
      <c r="J72" s="129"/>
      <c r="K72" s="129"/>
      <c r="L72" s="129"/>
      <c r="M72" s="129"/>
      <c r="N72" s="129"/>
      <c r="O72" s="129"/>
      <c r="P72" s="129"/>
      <c r="Q72" s="129"/>
      <c r="R72" s="129"/>
      <c r="S72" s="129"/>
      <c r="T72" s="129"/>
      <c r="U72" s="129"/>
      <c r="V72" s="129"/>
      <c r="W72" s="129"/>
      <c r="X72" s="129"/>
      <c r="Y72" s="129"/>
      <c r="Z72" s="129"/>
      <c r="AA72" s="129"/>
      <c r="AB72" s="129"/>
      <c r="AC72" s="129"/>
      <c r="AD72" s="129"/>
      <c r="AE72" s="129"/>
      <c r="AF72" s="129"/>
      <c r="AG72" s="129"/>
      <c r="AH72" s="129"/>
      <c r="AI72" s="130"/>
      <c r="AJ72" s="130"/>
      <c r="AK72" s="130"/>
      <c r="AL72" s="130"/>
      <c r="AM72" s="130"/>
      <c r="AN72" s="130"/>
    </row>
    <row r="73" customFormat="false" ht="17.25" hidden="false" customHeight="true" outlineLevel="0" collapsed="false">
      <c r="B73" s="124" t="s">
        <v>139</v>
      </c>
      <c r="C73" s="125"/>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row>
    <row r="74" customFormat="false" ht="30" hidden="false" customHeight="true" outlineLevel="0" collapsed="false">
      <c r="B74" s="125"/>
      <c r="C74" s="81" t="n">
        <v>1</v>
      </c>
      <c r="D74" s="81"/>
      <c r="E74" s="126" t="s">
        <v>140</v>
      </c>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7"/>
      <c r="AJ74" s="127"/>
      <c r="AK74" s="127"/>
      <c r="AL74" s="127"/>
      <c r="AM74" s="127"/>
      <c r="AN74" s="127"/>
    </row>
    <row r="75" customFormat="false" ht="30" hidden="false" customHeight="true" outlineLevel="0" collapsed="false">
      <c r="B75" s="125"/>
      <c r="C75" s="81" t="n">
        <v>2</v>
      </c>
      <c r="D75" s="81"/>
      <c r="E75" s="126" t="s">
        <v>141</v>
      </c>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7"/>
      <c r="AJ75" s="127"/>
      <c r="AK75" s="127"/>
      <c r="AL75" s="127"/>
      <c r="AM75" s="127"/>
      <c r="AN75" s="127"/>
    </row>
    <row r="76" customFormat="false" ht="30" hidden="false" customHeight="true" outlineLevel="0" collapsed="false">
      <c r="B76" s="125"/>
      <c r="C76" s="81" t="n">
        <v>3</v>
      </c>
      <c r="D76" s="81"/>
      <c r="E76" s="126" t="s">
        <v>142</v>
      </c>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7"/>
      <c r="AJ76" s="127"/>
      <c r="AK76" s="127"/>
      <c r="AL76" s="127"/>
      <c r="AM76" s="127"/>
      <c r="AN76" s="127"/>
    </row>
    <row r="77" customFormat="false" ht="30" hidden="false" customHeight="true" outlineLevel="0" collapsed="false">
      <c r="B77" s="125"/>
      <c r="C77" s="81" t="n">
        <v>4</v>
      </c>
      <c r="D77" s="81"/>
      <c r="E77" s="126" t="s">
        <v>143</v>
      </c>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7"/>
      <c r="AJ77" s="127"/>
      <c r="AK77" s="127"/>
      <c r="AL77" s="127"/>
      <c r="AM77" s="127"/>
      <c r="AN77" s="127"/>
    </row>
    <row r="78" customFormat="false" ht="30" hidden="false" customHeight="true" outlineLevel="0" collapsed="false">
      <c r="B78" s="125"/>
      <c r="C78" s="81" t="n">
        <v>5</v>
      </c>
      <c r="D78" s="81"/>
      <c r="E78" s="126" t="s">
        <v>144</v>
      </c>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7"/>
      <c r="AJ78" s="127"/>
      <c r="AK78" s="127"/>
      <c r="AL78" s="127"/>
      <c r="AM78" s="127"/>
      <c r="AN78" s="127"/>
    </row>
    <row r="79" customFormat="false" ht="9.9" hidden="false" customHeight="true" outlineLevel="0" collapsed="false">
      <c r="B79" s="125"/>
      <c r="C79" s="128"/>
      <c r="D79" s="128"/>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30"/>
      <c r="AJ79" s="130"/>
      <c r="AK79" s="130"/>
      <c r="AL79" s="130"/>
      <c r="AM79" s="130"/>
      <c r="AN79" s="130"/>
    </row>
    <row r="80" customFormat="false" ht="17.25" hidden="false" customHeight="true" outlineLevel="0" collapsed="false">
      <c r="A80" s="72"/>
      <c r="B80" s="141" t="s">
        <v>145</v>
      </c>
      <c r="C80" s="128"/>
      <c r="D80" s="128"/>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8"/>
      <c r="AJ80" s="128"/>
      <c r="AK80" s="128"/>
      <c r="AL80" s="128"/>
      <c r="AM80" s="128"/>
      <c r="AN80" s="128"/>
    </row>
    <row r="81" customFormat="false" ht="30" hidden="false" customHeight="true" outlineLevel="0" collapsed="false">
      <c r="A81" s="72"/>
      <c r="B81" s="130"/>
      <c r="C81" s="81" t="n">
        <v>1</v>
      </c>
      <c r="D81" s="81"/>
      <c r="E81" s="126" t="s">
        <v>146</v>
      </c>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7"/>
      <c r="AJ81" s="127"/>
      <c r="AK81" s="127"/>
      <c r="AL81" s="127"/>
      <c r="AM81" s="127"/>
      <c r="AN81" s="127"/>
    </row>
    <row r="82" s="107" customFormat="true" ht="30" hidden="false" customHeight="true" outlineLevel="0" collapsed="false">
      <c r="B82" s="125"/>
      <c r="C82" s="81" t="n">
        <v>2</v>
      </c>
      <c r="D82" s="81"/>
      <c r="E82" s="137" t="s">
        <v>147</v>
      </c>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27"/>
      <c r="AJ82" s="127"/>
      <c r="AK82" s="127"/>
      <c r="AL82" s="127"/>
      <c r="AM82" s="127"/>
      <c r="AN82" s="127"/>
    </row>
    <row r="83" customFormat="false" ht="30" hidden="false" customHeight="true" outlineLevel="0" collapsed="false">
      <c r="A83" s="72"/>
      <c r="B83" s="130"/>
      <c r="C83" s="81" t="n">
        <v>3</v>
      </c>
      <c r="D83" s="81"/>
      <c r="E83" s="126" t="s">
        <v>148</v>
      </c>
      <c r="F83" s="126"/>
      <c r="G83" s="126"/>
      <c r="H83" s="126"/>
      <c r="I83" s="126"/>
      <c r="J83" s="126"/>
      <c r="K83" s="126"/>
      <c r="L83" s="126"/>
      <c r="M83" s="126"/>
      <c r="N83" s="126"/>
      <c r="O83" s="126"/>
      <c r="P83" s="126"/>
      <c r="Q83" s="126"/>
      <c r="R83" s="126"/>
      <c r="S83" s="126"/>
      <c r="T83" s="126"/>
      <c r="U83" s="126"/>
      <c r="V83" s="126"/>
      <c r="W83" s="126"/>
      <c r="X83" s="126"/>
      <c r="Y83" s="126"/>
      <c r="Z83" s="126"/>
      <c r="AA83" s="126"/>
      <c r="AB83" s="126"/>
      <c r="AC83" s="126"/>
      <c r="AD83" s="126"/>
      <c r="AE83" s="126"/>
      <c r="AF83" s="126"/>
      <c r="AG83" s="126"/>
      <c r="AH83" s="126"/>
      <c r="AI83" s="127"/>
      <c r="AJ83" s="127"/>
      <c r="AK83" s="127"/>
      <c r="AL83" s="127"/>
      <c r="AM83" s="127"/>
      <c r="AN83" s="127"/>
    </row>
    <row r="84" s="107" customFormat="true" ht="30" hidden="false" customHeight="true" outlineLevel="0" collapsed="false">
      <c r="B84" s="125"/>
      <c r="C84" s="81" t="n">
        <v>4</v>
      </c>
      <c r="D84" s="81"/>
      <c r="E84" s="137" t="s">
        <v>149</v>
      </c>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27"/>
      <c r="AJ84" s="127"/>
      <c r="AK84" s="127"/>
      <c r="AL84" s="127"/>
      <c r="AM84" s="127"/>
      <c r="AN84" s="127"/>
    </row>
    <row r="85" customFormat="false" ht="30" hidden="false" customHeight="true" outlineLevel="0" collapsed="false">
      <c r="A85" s="72"/>
      <c r="B85" s="130"/>
      <c r="C85" s="81" t="n">
        <v>5</v>
      </c>
      <c r="D85" s="81"/>
      <c r="E85" s="126" t="s">
        <v>150</v>
      </c>
      <c r="F85" s="126"/>
      <c r="G85" s="126"/>
      <c r="H85" s="126"/>
      <c r="I85" s="126"/>
      <c r="J85" s="126"/>
      <c r="K85" s="126"/>
      <c r="L85" s="126"/>
      <c r="M85" s="126"/>
      <c r="N85" s="126"/>
      <c r="O85" s="126"/>
      <c r="P85" s="126"/>
      <c r="Q85" s="126"/>
      <c r="R85" s="126"/>
      <c r="S85" s="126"/>
      <c r="T85" s="126"/>
      <c r="U85" s="126"/>
      <c r="V85" s="126"/>
      <c r="W85" s="126"/>
      <c r="X85" s="126"/>
      <c r="Y85" s="126"/>
      <c r="Z85" s="126"/>
      <c r="AA85" s="126"/>
      <c r="AB85" s="126"/>
      <c r="AC85" s="126"/>
      <c r="AD85" s="126"/>
      <c r="AE85" s="126"/>
      <c r="AF85" s="126"/>
      <c r="AG85" s="126"/>
      <c r="AH85" s="126"/>
      <c r="AI85" s="127"/>
      <c r="AJ85" s="127"/>
      <c r="AK85" s="127"/>
      <c r="AL85" s="127"/>
      <c r="AM85" s="127"/>
      <c r="AN85" s="127"/>
    </row>
    <row r="86" s="142" customFormat="true" ht="42" hidden="false" customHeight="true" outlineLevel="0" collapsed="false">
      <c r="B86" s="132"/>
      <c r="C86" s="81" t="n">
        <v>6</v>
      </c>
      <c r="D86" s="81"/>
      <c r="E86" s="143" t="s">
        <v>127</v>
      </c>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34"/>
      <c r="AJ86" s="134"/>
      <c r="AK86" s="134"/>
      <c r="AL86" s="134"/>
      <c r="AM86" s="134"/>
      <c r="AN86" s="134"/>
    </row>
    <row r="87" customFormat="false" ht="30" hidden="false" customHeight="true" outlineLevel="0" collapsed="false">
      <c r="A87" s="72"/>
      <c r="B87" s="130"/>
      <c r="C87" s="81" t="n">
        <v>7</v>
      </c>
      <c r="D87" s="81"/>
      <c r="E87" s="126" t="s">
        <v>128</v>
      </c>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7"/>
      <c r="AJ87" s="127"/>
      <c r="AK87" s="127"/>
      <c r="AL87" s="127"/>
      <c r="AM87" s="127"/>
      <c r="AN87" s="127"/>
    </row>
    <row r="88" s="107" customFormat="true" ht="30" hidden="false" customHeight="true" outlineLevel="0" collapsed="false">
      <c r="B88" s="125"/>
      <c r="C88" s="81" t="n">
        <v>8</v>
      </c>
      <c r="D88" s="81"/>
      <c r="E88" s="137" t="s">
        <v>151</v>
      </c>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27"/>
      <c r="AJ88" s="127"/>
      <c r="AK88" s="127"/>
      <c r="AL88" s="127"/>
      <c r="AM88" s="127"/>
      <c r="AN88" s="127"/>
    </row>
    <row r="89" customFormat="false" ht="30" hidden="false" customHeight="true" outlineLevel="0" collapsed="false">
      <c r="A89" s="72"/>
      <c r="B89" s="130"/>
      <c r="C89" s="81" t="n">
        <v>9</v>
      </c>
      <c r="D89" s="81"/>
      <c r="E89" s="126" t="s">
        <v>152</v>
      </c>
      <c r="F89" s="126"/>
      <c r="G89" s="126"/>
      <c r="H89" s="126"/>
      <c r="I89" s="126"/>
      <c r="J89" s="126"/>
      <c r="K89" s="126"/>
      <c r="L89" s="126"/>
      <c r="M89" s="126"/>
      <c r="N89" s="126"/>
      <c r="O89" s="126"/>
      <c r="P89" s="126"/>
      <c r="Q89" s="126"/>
      <c r="R89" s="126"/>
      <c r="S89" s="126"/>
      <c r="T89" s="126"/>
      <c r="U89" s="126"/>
      <c r="V89" s="126"/>
      <c r="W89" s="126"/>
      <c r="X89" s="126"/>
      <c r="Y89" s="126"/>
      <c r="Z89" s="126"/>
      <c r="AA89" s="126"/>
      <c r="AB89" s="126"/>
      <c r="AC89" s="126"/>
      <c r="AD89" s="126"/>
      <c r="AE89" s="126"/>
      <c r="AF89" s="126"/>
      <c r="AG89" s="126"/>
      <c r="AH89" s="126"/>
      <c r="AI89" s="127"/>
      <c r="AJ89" s="127"/>
      <c r="AK89" s="127"/>
      <c r="AL89" s="127"/>
      <c r="AM89" s="127"/>
      <c r="AN89" s="127"/>
    </row>
    <row r="90" s="107" customFormat="true" ht="30" hidden="false" customHeight="true" outlineLevel="0" collapsed="false">
      <c r="B90" s="125"/>
      <c r="C90" s="81" t="n">
        <v>10</v>
      </c>
      <c r="D90" s="81"/>
      <c r="E90" s="126" t="s">
        <v>131</v>
      </c>
      <c r="F90" s="126"/>
      <c r="G90" s="126"/>
      <c r="H90" s="126"/>
      <c r="I90" s="126"/>
      <c r="J90" s="126"/>
      <c r="K90" s="126"/>
      <c r="L90" s="126"/>
      <c r="M90" s="126"/>
      <c r="N90" s="126"/>
      <c r="O90" s="126"/>
      <c r="P90" s="126"/>
      <c r="Q90" s="126"/>
      <c r="R90" s="126"/>
      <c r="S90" s="126"/>
      <c r="T90" s="126"/>
      <c r="U90" s="126"/>
      <c r="V90" s="126"/>
      <c r="W90" s="126"/>
      <c r="X90" s="126"/>
      <c r="Y90" s="126"/>
      <c r="Z90" s="126"/>
      <c r="AA90" s="126"/>
      <c r="AB90" s="126"/>
      <c r="AC90" s="126"/>
      <c r="AD90" s="126"/>
      <c r="AE90" s="126"/>
      <c r="AF90" s="126"/>
      <c r="AG90" s="126"/>
      <c r="AH90" s="126"/>
      <c r="AI90" s="127"/>
      <c r="AJ90" s="127"/>
      <c r="AK90" s="127"/>
      <c r="AL90" s="127"/>
      <c r="AM90" s="127"/>
      <c r="AN90" s="127"/>
    </row>
    <row r="91" customFormat="false" ht="30" hidden="false" customHeight="true" outlineLevel="0" collapsed="false">
      <c r="A91" s="72"/>
      <c r="B91" s="130"/>
      <c r="C91" s="81" t="n">
        <v>11</v>
      </c>
      <c r="D91" s="81"/>
      <c r="E91" s="126" t="s">
        <v>153</v>
      </c>
      <c r="F91" s="126"/>
      <c r="G91" s="126"/>
      <c r="H91" s="126"/>
      <c r="I91" s="126"/>
      <c r="J91" s="126"/>
      <c r="K91" s="126"/>
      <c r="L91" s="126"/>
      <c r="M91" s="126"/>
      <c r="N91" s="126"/>
      <c r="O91" s="126"/>
      <c r="P91" s="126"/>
      <c r="Q91" s="126"/>
      <c r="R91" s="126"/>
      <c r="S91" s="126"/>
      <c r="T91" s="126"/>
      <c r="U91" s="126"/>
      <c r="V91" s="126"/>
      <c r="W91" s="126"/>
      <c r="X91" s="126"/>
      <c r="Y91" s="126"/>
      <c r="Z91" s="126"/>
      <c r="AA91" s="126"/>
      <c r="AB91" s="126"/>
      <c r="AC91" s="126"/>
      <c r="AD91" s="126"/>
      <c r="AE91" s="126"/>
      <c r="AF91" s="126"/>
      <c r="AG91" s="126"/>
      <c r="AH91" s="126"/>
      <c r="AI91" s="127"/>
      <c r="AJ91" s="127"/>
      <c r="AK91" s="127"/>
      <c r="AL91" s="127"/>
      <c r="AM91" s="127"/>
      <c r="AN91" s="127"/>
    </row>
    <row r="92" s="107" customFormat="true" ht="30" hidden="false" customHeight="true" outlineLevel="0" collapsed="false">
      <c r="B92" s="125"/>
      <c r="C92" s="81" t="n">
        <v>12</v>
      </c>
      <c r="D92" s="81"/>
      <c r="E92" s="137" t="s">
        <v>154</v>
      </c>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c r="AE92" s="137"/>
      <c r="AF92" s="137"/>
      <c r="AG92" s="137"/>
      <c r="AH92" s="137"/>
      <c r="AI92" s="127"/>
      <c r="AJ92" s="127"/>
      <c r="AK92" s="127"/>
      <c r="AL92" s="127"/>
      <c r="AM92" s="127"/>
      <c r="AN92" s="127"/>
    </row>
    <row r="93" customFormat="false" ht="9.9" hidden="false" customHeight="true" outlineLevel="0" collapsed="false">
      <c r="B93" s="125"/>
      <c r="C93" s="128"/>
      <c r="D93" s="128"/>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30"/>
      <c r="AJ93" s="130"/>
      <c r="AK93" s="130"/>
      <c r="AL93" s="130"/>
      <c r="AM93" s="130"/>
      <c r="AN93" s="130"/>
    </row>
    <row r="94" customFormat="false" ht="17.25" hidden="false" customHeight="true" outlineLevel="0" collapsed="false">
      <c r="B94" s="124" t="s">
        <v>155</v>
      </c>
      <c r="C94" s="125"/>
      <c r="D94" s="125"/>
      <c r="E94" s="125"/>
      <c r="F94" s="125"/>
      <c r="G94" s="125"/>
      <c r="H94" s="125"/>
      <c r="I94" s="125"/>
      <c r="J94" s="125"/>
      <c r="K94" s="125"/>
      <c r="L94" s="125"/>
      <c r="M94" s="125"/>
      <c r="N94" s="125"/>
      <c r="O94" s="125"/>
      <c r="P94" s="125"/>
      <c r="Q94" s="125"/>
      <c r="R94" s="125"/>
      <c r="S94" s="125"/>
      <c r="T94" s="125"/>
      <c r="U94" s="125"/>
      <c r="V94" s="125"/>
      <c r="W94" s="125"/>
      <c r="X94" s="125"/>
      <c r="Y94" s="125"/>
      <c r="Z94" s="125"/>
      <c r="AA94" s="125"/>
      <c r="AB94" s="125"/>
      <c r="AC94" s="125"/>
      <c r="AD94" s="125"/>
      <c r="AE94" s="125"/>
      <c r="AF94" s="125"/>
      <c r="AG94" s="125"/>
      <c r="AH94" s="125"/>
      <c r="AI94" s="125"/>
      <c r="AJ94" s="125"/>
      <c r="AK94" s="125"/>
      <c r="AL94" s="125"/>
      <c r="AM94" s="125"/>
      <c r="AN94" s="125"/>
    </row>
    <row r="95" customFormat="false" ht="30" hidden="false" customHeight="true" outlineLevel="0" collapsed="false">
      <c r="B95" s="125"/>
      <c r="C95" s="81" t="n">
        <v>1</v>
      </c>
      <c r="D95" s="81"/>
      <c r="E95" s="126" t="s">
        <v>156</v>
      </c>
      <c r="F95" s="126"/>
      <c r="G95" s="126"/>
      <c r="H95" s="126"/>
      <c r="I95" s="126"/>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7"/>
      <c r="AJ95" s="127"/>
      <c r="AK95" s="127"/>
      <c r="AL95" s="127"/>
      <c r="AM95" s="127"/>
      <c r="AN95" s="127"/>
    </row>
    <row r="96" customFormat="false" ht="30" hidden="false" customHeight="true" outlineLevel="0" collapsed="false">
      <c r="B96" s="125"/>
      <c r="C96" s="81" t="n">
        <v>2</v>
      </c>
      <c r="D96" s="81"/>
      <c r="E96" s="126" t="s">
        <v>157</v>
      </c>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7"/>
      <c r="AJ96" s="127"/>
      <c r="AK96" s="127"/>
      <c r="AL96" s="127"/>
      <c r="AM96" s="127"/>
      <c r="AN96" s="127"/>
    </row>
    <row r="97" customFormat="false" ht="30" hidden="false" customHeight="true" outlineLevel="0" collapsed="false">
      <c r="B97" s="125"/>
      <c r="C97" s="81" t="n">
        <v>3</v>
      </c>
      <c r="D97" s="81"/>
      <c r="E97" s="137" t="s">
        <v>158</v>
      </c>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c r="AE97" s="137"/>
      <c r="AF97" s="137"/>
      <c r="AG97" s="137"/>
      <c r="AH97" s="137"/>
      <c r="AI97" s="127"/>
      <c r="AJ97" s="127"/>
      <c r="AK97" s="127"/>
      <c r="AL97" s="127"/>
      <c r="AM97" s="127"/>
      <c r="AN97" s="127"/>
    </row>
    <row r="98" customFormat="false" ht="30" hidden="false" customHeight="true" outlineLevel="0" collapsed="false">
      <c r="B98" s="125"/>
      <c r="C98" s="81" t="n">
        <v>4</v>
      </c>
      <c r="D98" s="81"/>
      <c r="E98" s="126" t="s">
        <v>159</v>
      </c>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7"/>
      <c r="AJ98" s="127"/>
      <c r="AK98" s="127"/>
      <c r="AL98" s="127"/>
      <c r="AM98" s="127"/>
      <c r="AN98" s="127"/>
    </row>
    <row r="99" customFormat="false" ht="30" hidden="false" customHeight="true" outlineLevel="0" collapsed="false">
      <c r="B99" s="125"/>
      <c r="C99" s="81" t="n">
        <v>5</v>
      </c>
      <c r="D99" s="81"/>
      <c r="E99" s="126" t="s">
        <v>160</v>
      </c>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7"/>
      <c r="AJ99" s="127"/>
      <c r="AK99" s="127"/>
      <c r="AL99" s="127"/>
      <c r="AM99" s="127"/>
      <c r="AN99" s="127"/>
    </row>
    <row r="100" customFormat="false" ht="45" hidden="false" customHeight="true" outlineLevel="0" collapsed="false">
      <c r="B100" s="125"/>
      <c r="C100" s="128"/>
      <c r="D100" s="128"/>
      <c r="E100" s="144" t="s">
        <v>161</v>
      </c>
      <c r="F100" s="144"/>
      <c r="G100" s="144"/>
      <c r="H100" s="144"/>
      <c r="I100" s="144"/>
      <c r="J100" s="144"/>
      <c r="K100" s="144"/>
      <c r="L100" s="144"/>
      <c r="M100" s="144"/>
      <c r="N100" s="144"/>
      <c r="O100" s="144"/>
      <c r="P100" s="144"/>
      <c r="Q100" s="144"/>
      <c r="R100" s="144"/>
      <c r="S100" s="144"/>
      <c r="T100" s="144"/>
      <c r="U100" s="144"/>
      <c r="V100" s="144"/>
      <c r="W100" s="144"/>
      <c r="X100" s="144"/>
      <c r="Y100" s="144"/>
      <c r="Z100" s="144"/>
      <c r="AA100" s="144"/>
      <c r="AB100" s="144"/>
      <c r="AC100" s="144"/>
      <c r="AD100" s="144"/>
      <c r="AE100" s="144"/>
      <c r="AF100" s="144"/>
      <c r="AG100" s="144"/>
      <c r="AH100" s="144"/>
      <c r="AI100" s="144"/>
      <c r="AJ100" s="144"/>
      <c r="AK100" s="144"/>
      <c r="AL100" s="144"/>
      <c r="AM100" s="144"/>
      <c r="AN100" s="144"/>
    </row>
    <row r="101" customFormat="false" ht="9.9" hidden="false" customHeight="true" outlineLevel="0" collapsed="false">
      <c r="B101" s="125" t="s">
        <v>162</v>
      </c>
      <c r="C101" s="128"/>
      <c r="D101" s="128"/>
      <c r="E101" s="129"/>
      <c r="F101" s="129"/>
      <c r="G101" s="129"/>
      <c r="H101" s="129"/>
      <c r="I101" s="129"/>
      <c r="J101" s="129"/>
      <c r="K101" s="129"/>
      <c r="L101" s="129"/>
      <c r="M101" s="129"/>
      <c r="N101" s="129"/>
      <c r="O101" s="129"/>
      <c r="P101" s="129"/>
      <c r="Q101" s="129"/>
      <c r="R101" s="129"/>
      <c r="S101" s="129"/>
      <c r="T101" s="129"/>
      <c r="U101" s="129"/>
      <c r="V101" s="129"/>
      <c r="W101" s="129"/>
      <c r="X101" s="129"/>
      <c r="Y101" s="129"/>
      <c r="Z101" s="129"/>
      <c r="AA101" s="129"/>
      <c r="AB101" s="129"/>
      <c r="AC101" s="129"/>
      <c r="AD101" s="129"/>
      <c r="AE101" s="129"/>
      <c r="AF101" s="129"/>
      <c r="AG101" s="129"/>
      <c r="AH101" s="129"/>
      <c r="AI101" s="130"/>
      <c r="AJ101" s="130"/>
      <c r="AK101" s="130"/>
      <c r="AL101" s="130"/>
      <c r="AM101" s="130"/>
      <c r="AN101" s="130"/>
    </row>
    <row r="102" customFormat="false" ht="18" hidden="false" customHeight="true" outlineLevel="0" collapsed="false">
      <c r="A102" s="72"/>
      <c r="B102" s="141" t="s">
        <v>163</v>
      </c>
      <c r="C102" s="128"/>
      <c r="D102" s="128"/>
      <c r="E102" s="129"/>
      <c r="F102" s="129"/>
      <c r="G102" s="129"/>
      <c r="H102" s="129"/>
      <c r="I102" s="129"/>
      <c r="J102" s="129"/>
      <c r="K102" s="129"/>
      <c r="L102" s="129"/>
      <c r="M102" s="129"/>
      <c r="N102" s="129"/>
      <c r="O102" s="129"/>
      <c r="P102" s="129"/>
      <c r="Q102" s="129"/>
      <c r="R102" s="129"/>
      <c r="S102" s="129"/>
      <c r="T102" s="129"/>
      <c r="U102" s="129"/>
      <c r="V102" s="129"/>
      <c r="W102" s="129"/>
      <c r="X102" s="129"/>
      <c r="Y102" s="129"/>
      <c r="Z102" s="129"/>
      <c r="AA102" s="129"/>
      <c r="AB102" s="129"/>
      <c r="AC102" s="129"/>
      <c r="AD102" s="129"/>
      <c r="AE102" s="129"/>
      <c r="AF102" s="129"/>
      <c r="AG102" s="129"/>
      <c r="AH102" s="129"/>
      <c r="AI102" s="130"/>
      <c r="AJ102" s="130"/>
      <c r="AK102" s="130"/>
      <c r="AL102" s="130"/>
      <c r="AM102" s="130"/>
      <c r="AN102" s="130"/>
    </row>
    <row r="103" customFormat="false" ht="45" hidden="false" customHeight="true" outlineLevel="0" collapsed="false">
      <c r="A103" s="72"/>
      <c r="B103" s="130"/>
      <c r="C103" s="81" t="n">
        <v>1</v>
      </c>
      <c r="D103" s="81"/>
      <c r="E103" s="126" t="s">
        <v>164</v>
      </c>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7"/>
      <c r="AJ103" s="127"/>
      <c r="AK103" s="127"/>
      <c r="AL103" s="127"/>
      <c r="AM103" s="127"/>
      <c r="AN103" s="127"/>
    </row>
    <row r="104" customFormat="false" ht="9.9" hidden="false" customHeight="true" outlineLevel="0" collapsed="false">
      <c r="A104" s="72"/>
      <c r="B104" s="130"/>
      <c r="C104" s="128"/>
      <c r="D104" s="128"/>
      <c r="E104" s="129"/>
      <c r="F104" s="129"/>
      <c r="G104" s="129"/>
      <c r="H104" s="129"/>
      <c r="I104" s="129"/>
      <c r="J104" s="129"/>
      <c r="K104" s="129"/>
      <c r="L104" s="129"/>
      <c r="M104" s="129"/>
      <c r="N104" s="129"/>
      <c r="O104" s="129"/>
      <c r="P104" s="129"/>
      <c r="Q104" s="129"/>
      <c r="R104" s="129"/>
      <c r="S104" s="129"/>
      <c r="T104" s="129"/>
      <c r="U104" s="129"/>
      <c r="V104" s="129"/>
      <c r="W104" s="129"/>
      <c r="X104" s="129"/>
      <c r="Y104" s="129"/>
      <c r="Z104" s="129"/>
      <c r="AA104" s="129"/>
      <c r="AB104" s="129"/>
      <c r="AC104" s="129"/>
      <c r="AD104" s="129"/>
      <c r="AE104" s="129"/>
      <c r="AF104" s="129"/>
      <c r="AG104" s="129"/>
      <c r="AH104" s="129"/>
      <c r="AI104" s="130"/>
      <c r="AJ104" s="130"/>
      <c r="AK104" s="130"/>
      <c r="AL104" s="130"/>
      <c r="AM104" s="130"/>
      <c r="AN104" s="130"/>
    </row>
    <row r="105" customFormat="false" ht="17.25" hidden="false" customHeight="true" outlineLevel="0" collapsed="false">
      <c r="B105" s="124" t="s">
        <v>165</v>
      </c>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c r="Z105" s="125"/>
      <c r="AA105" s="125"/>
      <c r="AB105" s="125"/>
      <c r="AC105" s="125"/>
      <c r="AD105" s="125"/>
      <c r="AE105" s="125"/>
      <c r="AF105" s="125"/>
      <c r="AG105" s="125"/>
      <c r="AH105" s="125"/>
      <c r="AI105" s="125"/>
      <c r="AJ105" s="125"/>
      <c r="AK105" s="125"/>
      <c r="AL105" s="125"/>
      <c r="AM105" s="125"/>
      <c r="AN105" s="125"/>
    </row>
    <row r="106" customFormat="false" ht="30" hidden="false" customHeight="true" outlineLevel="0" collapsed="false">
      <c r="B106" s="125"/>
      <c r="C106" s="81" t="n">
        <v>1</v>
      </c>
      <c r="D106" s="81"/>
      <c r="E106" s="126" t="s">
        <v>166</v>
      </c>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7"/>
      <c r="AJ106" s="127"/>
      <c r="AK106" s="127"/>
      <c r="AL106" s="127"/>
      <c r="AM106" s="127"/>
      <c r="AN106" s="127"/>
    </row>
    <row r="107" customFormat="false" ht="9.9" hidden="false" customHeight="true" outlineLevel="0" collapsed="false">
      <c r="B107" s="125"/>
      <c r="C107" s="128"/>
      <c r="D107" s="128"/>
      <c r="E107" s="129"/>
      <c r="F107" s="129"/>
      <c r="G107" s="129"/>
      <c r="H107" s="129"/>
      <c r="I107" s="129"/>
      <c r="J107" s="129"/>
      <c r="K107" s="129"/>
      <c r="L107" s="129"/>
      <c r="M107" s="129"/>
      <c r="N107" s="129"/>
      <c r="O107" s="129"/>
      <c r="P107" s="129"/>
      <c r="Q107" s="129"/>
      <c r="R107" s="129"/>
      <c r="S107" s="129"/>
      <c r="T107" s="129"/>
      <c r="U107" s="129"/>
      <c r="V107" s="129"/>
      <c r="W107" s="129"/>
      <c r="X107" s="129"/>
      <c r="Y107" s="129"/>
      <c r="Z107" s="129"/>
      <c r="AA107" s="129"/>
      <c r="AB107" s="129"/>
      <c r="AC107" s="129"/>
      <c r="AD107" s="129"/>
      <c r="AE107" s="129"/>
      <c r="AF107" s="129"/>
      <c r="AG107" s="129"/>
      <c r="AH107" s="129"/>
      <c r="AI107" s="128"/>
      <c r="AJ107" s="128"/>
      <c r="AK107" s="128"/>
      <c r="AL107" s="128"/>
      <c r="AM107" s="128"/>
      <c r="AN107" s="128"/>
    </row>
    <row r="108" customFormat="false" ht="17.25" hidden="false" customHeight="true" outlineLevel="0" collapsed="false">
      <c r="B108" s="124" t="s">
        <v>167</v>
      </c>
      <c r="C108" s="125"/>
      <c r="D108" s="125"/>
      <c r="E108" s="125"/>
      <c r="F108" s="125"/>
      <c r="G108" s="125"/>
      <c r="H108" s="125"/>
      <c r="I108" s="125"/>
      <c r="J108" s="125"/>
      <c r="K108" s="125"/>
      <c r="L108" s="125"/>
      <c r="M108" s="125"/>
      <c r="N108" s="125"/>
      <c r="O108" s="125"/>
      <c r="P108" s="125"/>
      <c r="Q108" s="125"/>
      <c r="R108" s="125"/>
      <c r="S108" s="125"/>
      <c r="T108" s="125"/>
      <c r="U108" s="125"/>
      <c r="V108" s="125"/>
      <c r="W108" s="125"/>
      <c r="X108" s="125"/>
      <c r="Y108" s="125"/>
      <c r="Z108" s="125"/>
      <c r="AA108" s="125"/>
      <c r="AB108" s="125"/>
      <c r="AC108" s="125"/>
      <c r="AD108" s="125"/>
      <c r="AE108" s="125"/>
      <c r="AF108" s="125"/>
      <c r="AG108" s="125"/>
      <c r="AH108" s="125"/>
      <c r="AI108" s="125"/>
      <c r="AJ108" s="125"/>
      <c r="AK108" s="125"/>
      <c r="AL108" s="125"/>
      <c r="AM108" s="125"/>
      <c r="AN108" s="125"/>
    </row>
    <row r="109" customFormat="false" ht="30" hidden="false" customHeight="true" outlineLevel="0" collapsed="false">
      <c r="C109" s="69" t="n">
        <v>1</v>
      </c>
      <c r="D109" s="69"/>
      <c r="E109" s="58" t="s">
        <v>168</v>
      </c>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77"/>
      <c r="AJ109" s="77"/>
      <c r="AK109" s="77"/>
      <c r="AL109" s="77"/>
      <c r="AM109" s="77"/>
      <c r="AN109" s="77"/>
    </row>
    <row r="110" customFormat="false" ht="30" hidden="false" customHeight="true" outlineLevel="0" collapsed="false">
      <c r="C110" s="69" t="n">
        <v>2</v>
      </c>
      <c r="D110" s="69"/>
      <c r="E110" s="58" t="s">
        <v>169</v>
      </c>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77"/>
      <c r="AJ110" s="77"/>
      <c r="AK110" s="77"/>
      <c r="AL110" s="77"/>
      <c r="AM110" s="77"/>
      <c r="AN110" s="77"/>
    </row>
    <row r="111" customFormat="false" ht="30" hidden="false" customHeight="true" outlineLevel="0" collapsed="false">
      <c r="C111" s="69" t="n">
        <v>3</v>
      </c>
      <c r="D111" s="69"/>
      <c r="E111" s="58" t="s">
        <v>170</v>
      </c>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77"/>
      <c r="AJ111" s="77"/>
      <c r="AK111" s="77"/>
      <c r="AL111" s="77"/>
      <c r="AM111" s="77"/>
      <c r="AN111" s="77"/>
    </row>
    <row r="112" customFormat="false" ht="30" hidden="false" customHeight="true" outlineLevel="0" collapsed="false">
      <c r="C112" s="69" t="n">
        <v>4</v>
      </c>
      <c r="D112" s="69"/>
      <c r="E112" s="58" t="s">
        <v>171</v>
      </c>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77"/>
      <c r="AJ112" s="77"/>
      <c r="AK112" s="77"/>
      <c r="AL112" s="77"/>
      <c r="AM112" s="77"/>
      <c r="AN112" s="77"/>
    </row>
    <row r="113" customFormat="false" ht="17.25" hidden="false" customHeight="true" outlineLevel="0" collapsed="false">
      <c r="C113" s="74"/>
      <c r="D113" s="74"/>
      <c r="E113" s="118" t="s">
        <v>172</v>
      </c>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row>
    <row r="114" customFormat="false" ht="9.9" hidden="false" customHeight="true" outlineLevel="0" collapsed="false">
      <c r="C114" s="74"/>
      <c r="D114" s="74"/>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72"/>
      <c r="AJ114" s="72"/>
      <c r="AK114" s="72"/>
      <c r="AL114" s="72"/>
      <c r="AM114" s="72"/>
      <c r="AN114" s="72"/>
    </row>
    <row r="115" customFormat="false" ht="18" hidden="false" customHeight="true" outlineLevel="0" collapsed="false">
      <c r="A115" s="72"/>
      <c r="B115" s="145" t="s">
        <v>173</v>
      </c>
      <c r="C115" s="122"/>
      <c r="D115" s="122"/>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7"/>
      <c r="AJ115" s="147"/>
      <c r="AK115" s="147"/>
      <c r="AL115" s="147"/>
      <c r="AM115" s="147"/>
      <c r="AN115" s="147"/>
    </row>
    <row r="116" customFormat="false" ht="30" hidden="false" customHeight="true" outlineLevel="0" collapsed="false">
      <c r="A116" s="72"/>
      <c r="B116" s="72"/>
      <c r="C116" s="148" t="n">
        <v>1</v>
      </c>
      <c r="D116" s="148"/>
      <c r="E116" s="149" t="s">
        <v>174</v>
      </c>
      <c r="F116" s="149"/>
      <c r="G116" s="149"/>
      <c r="H116" s="149"/>
      <c r="I116" s="149"/>
      <c r="J116" s="149"/>
      <c r="K116" s="149"/>
      <c r="L116" s="149"/>
      <c r="M116" s="149"/>
      <c r="N116" s="149"/>
      <c r="O116" s="149"/>
      <c r="P116" s="149"/>
      <c r="Q116" s="149"/>
      <c r="R116" s="149"/>
      <c r="S116" s="149"/>
      <c r="T116" s="149"/>
      <c r="U116" s="149"/>
      <c r="V116" s="149"/>
      <c r="W116" s="149"/>
      <c r="X116" s="149"/>
      <c r="Y116" s="149"/>
      <c r="Z116" s="149"/>
      <c r="AA116" s="149"/>
      <c r="AB116" s="149"/>
      <c r="AC116" s="149"/>
      <c r="AD116" s="149"/>
      <c r="AE116" s="149"/>
      <c r="AF116" s="149"/>
      <c r="AG116" s="149"/>
      <c r="AH116" s="149"/>
      <c r="AI116" s="77"/>
      <c r="AJ116" s="77"/>
      <c r="AK116" s="77"/>
      <c r="AL116" s="77"/>
      <c r="AM116" s="77"/>
      <c r="AN116" s="77"/>
    </row>
    <row r="117" customFormat="false" ht="17.25" hidden="false" customHeight="true" outlineLevel="0" collapsed="false">
      <c r="A117" s="72"/>
      <c r="B117" s="72"/>
      <c r="C117" s="121" t="n">
        <v>2</v>
      </c>
      <c r="D117" s="121"/>
      <c r="E117" s="150" t="s">
        <v>175</v>
      </c>
      <c r="F117" s="150"/>
      <c r="G117" s="150"/>
      <c r="H117" s="150"/>
      <c r="I117" s="150"/>
      <c r="J117" s="150"/>
      <c r="K117" s="150"/>
      <c r="L117" s="150"/>
      <c r="M117" s="150"/>
      <c r="N117" s="150"/>
      <c r="O117" s="150"/>
      <c r="P117" s="150"/>
      <c r="Q117" s="150"/>
      <c r="R117" s="150"/>
      <c r="S117" s="150"/>
      <c r="T117" s="150"/>
      <c r="U117" s="150"/>
      <c r="V117" s="150"/>
      <c r="W117" s="150"/>
      <c r="X117" s="150"/>
      <c r="Y117" s="150"/>
      <c r="Z117" s="150"/>
      <c r="AA117" s="150"/>
      <c r="AB117" s="150"/>
      <c r="AC117" s="150"/>
      <c r="AD117" s="150"/>
      <c r="AE117" s="150"/>
      <c r="AF117" s="150"/>
      <c r="AG117" s="150"/>
      <c r="AH117" s="150"/>
      <c r="AI117" s="150"/>
      <c r="AJ117" s="150"/>
      <c r="AK117" s="150"/>
      <c r="AL117" s="150"/>
      <c r="AM117" s="150"/>
      <c r="AN117" s="150"/>
    </row>
    <row r="118" customFormat="false" ht="18" hidden="false" customHeight="true" outlineLevel="0" collapsed="false">
      <c r="A118" s="72"/>
      <c r="B118" s="72"/>
      <c r="C118" s="121"/>
      <c r="D118" s="121"/>
      <c r="E118" s="151" t="s">
        <v>176</v>
      </c>
      <c r="F118" s="152"/>
      <c r="G118" s="153" t="s">
        <v>177</v>
      </c>
      <c r="H118" s="154" t="s">
        <v>178</v>
      </c>
      <c r="I118" s="154"/>
      <c r="J118" s="154"/>
      <c r="K118" s="154"/>
      <c r="L118" s="154"/>
      <c r="M118" s="154"/>
      <c r="N118" s="154"/>
      <c r="O118" s="154"/>
      <c r="P118" s="154"/>
      <c r="Q118" s="154"/>
      <c r="R118" s="154"/>
      <c r="S118" s="154"/>
      <c r="T118" s="154"/>
      <c r="U118" s="154"/>
      <c r="V118" s="154"/>
      <c r="W118" s="154"/>
      <c r="X118" s="154"/>
      <c r="Y118" s="154"/>
      <c r="Z118" s="154"/>
      <c r="AA118" s="154"/>
      <c r="AB118" s="154"/>
      <c r="AC118" s="154"/>
      <c r="AD118" s="154"/>
      <c r="AE118" s="154"/>
      <c r="AF118" s="154"/>
      <c r="AG118" s="154"/>
      <c r="AH118" s="154"/>
      <c r="AI118" s="154"/>
      <c r="AJ118" s="154"/>
      <c r="AK118" s="154"/>
      <c r="AL118" s="154"/>
      <c r="AM118" s="154"/>
      <c r="AN118" s="154"/>
    </row>
    <row r="119" customFormat="false" ht="18" hidden="false" customHeight="true" outlineLevel="0" collapsed="false">
      <c r="A119" s="72"/>
      <c r="B119" s="72"/>
      <c r="C119" s="121"/>
      <c r="D119" s="121"/>
      <c r="E119" s="151" t="s">
        <v>176</v>
      </c>
      <c r="F119" s="152"/>
      <c r="G119" s="153" t="s">
        <v>177</v>
      </c>
      <c r="H119" s="154" t="s">
        <v>179</v>
      </c>
      <c r="I119" s="154"/>
      <c r="J119" s="154"/>
      <c r="K119" s="154"/>
      <c r="L119" s="154"/>
      <c r="M119" s="154"/>
      <c r="N119" s="154"/>
      <c r="O119" s="154"/>
      <c r="P119" s="154"/>
      <c r="Q119" s="154"/>
      <c r="R119" s="154"/>
      <c r="S119" s="154"/>
      <c r="T119" s="154"/>
      <c r="U119" s="154"/>
      <c r="V119" s="154"/>
      <c r="W119" s="154"/>
      <c r="X119" s="154"/>
      <c r="Y119" s="154"/>
      <c r="Z119" s="154"/>
      <c r="AA119" s="154"/>
      <c r="AB119" s="154"/>
      <c r="AC119" s="154"/>
      <c r="AD119" s="154"/>
      <c r="AE119" s="154"/>
      <c r="AF119" s="154"/>
      <c r="AG119" s="154"/>
      <c r="AH119" s="154"/>
      <c r="AI119" s="154"/>
      <c r="AJ119" s="154"/>
      <c r="AK119" s="154"/>
      <c r="AL119" s="154"/>
      <c r="AM119" s="154"/>
      <c r="AN119" s="154"/>
    </row>
    <row r="120" customFormat="false" ht="18" hidden="false" customHeight="true" outlineLevel="0" collapsed="false">
      <c r="A120" s="72"/>
      <c r="B120" s="72"/>
      <c r="C120" s="121"/>
      <c r="D120" s="121"/>
      <c r="E120" s="151" t="s">
        <v>176</v>
      </c>
      <c r="F120" s="152"/>
      <c r="G120" s="153" t="s">
        <v>177</v>
      </c>
      <c r="H120" s="154" t="s">
        <v>180</v>
      </c>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54"/>
      <c r="AE120" s="154"/>
      <c r="AF120" s="154"/>
      <c r="AG120" s="154"/>
      <c r="AH120" s="154"/>
      <c r="AI120" s="154"/>
      <c r="AJ120" s="154"/>
      <c r="AK120" s="154"/>
      <c r="AL120" s="154"/>
      <c r="AM120" s="154"/>
      <c r="AN120" s="154"/>
    </row>
    <row r="121" customFormat="false" ht="18" hidden="false" customHeight="true" outlineLevel="0" collapsed="false">
      <c r="A121" s="72"/>
      <c r="B121" s="72"/>
      <c r="C121" s="121"/>
      <c r="D121" s="121"/>
      <c r="E121" s="151" t="s">
        <v>176</v>
      </c>
      <c r="F121" s="152"/>
      <c r="G121" s="153" t="s">
        <v>177</v>
      </c>
      <c r="H121" s="155" t="s">
        <v>181</v>
      </c>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row>
    <row r="122" customFormat="false" ht="18" hidden="false" customHeight="true" outlineLevel="0" collapsed="false">
      <c r="A122" s="72"/>
      <c r="B122" s="72"/>
      <c r="C122" s="121"/>
      <c r="D122" s="121"/>
      <c r="E122" s="151" t="s">
        <v>176</v>
      </c>
      <c r="F122" s="152"/>
      <c r="G122" s="153" t="s">
        <v>177</v>
      </c>
      <c r="H122" s="154" t="s">
        <v>182</v>
      </c>
      <c r="I122" s="154"/>
      <c r="J122" s="154"/>
      <c r="K122" s="154"/>
      <c r="L122" s="154"/>
      <c r="M122" s="154"/>
      <c r="N122" s="154"/>
      <c r="O122" s="154"/>
      <c r="P122" s="154"/>
      <c r="Q122" s="154"/>
      <c r="R122" s="154"/>
      <c r="S122" s="154"/>
      <c r="T122" s="154"/>
      <c r="U122" s="154"/>
      <c r="V122" s="154"/>
      <c r="W122" s="154"/>
      <c r="X122" s="154"/>
      <c r="Y122" s="154"/>
      <c r="Z122" s="154"/>
      <c r="AA122" s="154"/>
      <c r="AB122" s="154"/>
      <c r="AC122" s="154"/>
      <c r="AD122" s="154"/>
      <c r="AE122" s="154"/>
      <c r="AF122" s="154"/>
      <c r="AG122" s="154"/>
      <c r="AH122" s="154"/>
      <c r="AI122" s="154"/>
      <c r="AJ122" s="154"/>
      <c r="AK122" s="154"/>
      <c r="AL122" s="154"/>
      <c r="AM122" s="154"/>
      <c r="AN122" s="154"/>
    </row>
    <row r="123" customFormat="false" ht="18" hidden="false" customHeight="true" outlineLevel="0" collapsed="false">
      <c r="A123" s="72"/>
      <c r="B123" s="72"/>
      <c r="C123" s="121"/>
      <c r="D123" s="121"/>
      <c r="E123" s="151" t="s">
        <v>176</v>
      </c>
      <c r="F123" s="152"/>
      <c r="G123" s="153" t="s">
        <v>177</v>
      </c>
      <c r="H123" s="154" t="s">
        <v>183</v>
      </c>
      <c r="I123" s="154"/>
      <c r="J123" s="154"/>
      <c r="K123" s="154"/>
      <c r="L123" s="154"/>
      <c r="M123" s="154"/>
      <c r="N123" s="154"/>
      <c r="O123" s="154"/>
      <c r="P123" s="154"/>
      <c r="Q123" s="154"/>
      <c r="R123" s="154"/>
      <c r="S123" s="154"/>
      <c r="T123" s="154"/>
      <c r="U123" s="154"/>
      <c r="V123" s="154"/>
      <c r="W123" s="154"/>
      <c r="X123" s="154"/>
      <c r="Y123" s="154"/>
      <c r="Z123" s="154"/>
      <c r="AA123" s="154"/>
      <c r="AB123" s="154"/>
      <c r="AC123" s="154"/>
      <c r="AD123" s="154"/>
      <c r="AE123" s="154"/>
      <c r="AF123" s="154"/>
      <c r="AG123" s="154"/>
      <c r="AH123" s="154"/>
      <c r="AI123" s="154"/>
      <c r="AJ123" s="154"/>
      <c r="AK123" s="154"/>
      <c r="AL123" s="154"/>
      <c r="AM123" s="154"/>
      <c r="AN123" s="154"/>
    </row>
    <row r="124" customFormat="false" ht="18" hidden="false" customHeight="true" outlineLevel="0" collapsed="false">
      <c r="A124" s="72"/>
      <c r="B124" s="72"/>
      <c r="C124" s="121"/>
      <c r="D124" s="121"/>
      <c r="E124" s="151" t="s">
        <v>176</v>
      </c>
      <c r="F124" s="152"/>
      <c r="G124" s="153" t="s">
        <v>177</v>
      </c>
      <c r="H124" s="154" t="s">
        <v>184</v>
      </c>
      <c r="I124" s="154"/>
      <c r="J124" s="154"/>
      <c r="K124" s="154"/>
      <c r="L124" s="154"/>
      <c r="M124" s="154"/>
      <c r="N124" s="154"/>
      <c r="O124" s="154"/>
      <c r="P124" s="154"/>
      <c r="Q124" s="154"/>
      <c r="R124" s="154"/>
      <c r="S124" s="154"/>
      <c r="T124" s="154"/>
      <c r="U124" s="154"/>
      <c r="V124" s="154"/>
      <c r="W124" s="154"/>
      <c r="X124" s="154"/>
      <c r="Y124" s="154"/>
      <c r="Z124" s="154"/>
      <c r="AA124" s="154"/>
      <c r="AB124" s="154"/>
      <c r="AC124" s="154"/>
      <c r="AD124" s="154"/>
      <c r="AE124" s="154"/>
      <c r="AF124" s="154"/>
      <c r="AG124" s="154"/>
      <c r="AH124" s="154"/>
      <c r="AI124" s="154"/>
      <c r="AJ124" s="154"/>
      <c r="AK124" s="154"/>
      <c r="AL124" s="154"/>
      <c r="AM124" s="154"/>
      <c r="AN124" s="154"/>
    </row>
    <row r="125" customFormat="false" ht="18" hidden="false" customHeight="true" outlineLevel="0" collapsed="false">
      <c r="A125" s="72"/>
      <c r="B125" s="72"/>
      <c r="C125" s="121"/>
      <c r="D125" s="121"/>
      <c r="E125" s="151" t="s">
        <v>176</v>
      </c>
      <c r="F125" s="152"/>
      <c r="G125" s="153" t="s">
        <v>177</v>
      </c>
      <c r="H125" s="154" t="s">
        <v>185</v>
      </c>
      <c r="I125" s="154"/>
      <c r="J125" s="154"/>
      <c r="K125" s="154"/>
      <c r="L125" s="154"/>
      <c r="M125" s="154"/>
      <c r="N125" s="154"/>
      <c r="O125" s="154"/>
      <c r="P125" s="154"/>
      <c r="Q125" s="154"/>
      <c r="R125" s="154"/>
      <c r="S125" s="154"/>
      <c r="T125" s="154"/>
      <c r="U125" s="154"/>
      <c r="V125" s="154"/>
      <c r="W125" s="154"/>
      <c r="X125" s="154"/>
      <c r="Y125" s="154"/>
      <c r="Z125" s="154"/>
      <c r="AA125" s="154"/>
      <c r="AB125" s="154"/>
      <c r="AC125" s="154"/>
      <c r="AD125" s="154"/>
      <c r="AE125" s="154"/>
      <c r="AF125" s="154"/>
      <c r="AG125" s="154"/>
      <c r="AH125" s="154"/>
      <c r="AI125" s="154"/>
      <c r="AJ125" s="154"/>
      <c r="AK125" s="154"/>
      <c r="AL125" s="154"/>
      <c r="AM125" s="154"/>
      <c r="AN125" s="154"/>
    </row>
    <row r="126" customFormat="false" ht="18" hidden="false" customHeight="true" outlineLevel="0" collapsed="false">
      <c r="A126" s="72"/>
      <c r="B126" s="72"/>
      <c r="C126" s="121"/>
      <c r="D126" s="121"/>
      <c r="E126" s="151" t="s">
        <v>176</v>
      </c>
      <c r="F126" s="152"/>
      <c r="G126" s="153" t="s">
        <v>177</v>
      </c>
      <c r="H126" s="154" t="s">
        <v>186</v>
      </c>
      <c r="I126" s="154"/>
      <c r="J126" s="154"/>
      <c r="K126" s="154"/>
      <c r="L126" s="154"/>
      <c r="M126" s="154"/>
      <c r="N126" s="154"/>
      <c r="O126" s="154"/>
      <c r="P126" s="154"/>
      <c r="Q126" s="154"/>
      <c r="R126" s="154"/>
      <c r="S126" s="154"/>
      <c r="T126" s="154"/>
      <c r="U126" s="154"/>
      <c r="V126" s="154"/>
      <c r="W126" s="154"/>
      <c r="X126" s="154"/>
      <c r="Y126" s="154"/>
      <c r="Z126" s="154"/>
      <c r="AA126" s="154"/>
      <c r="AB126" s="154"/>
      <c r="AC126" s="154"/>
      <c r="AD126" s="154"/>
      <c r="AE126" s="154"/>
      <c r="AF126" s="154"/>
      <c r="AG126" s="154"/>
      <c r="AH126" s="154"/>
      <c r="AI126" s="154"/>
      <c r="AJ126" s="154"/>
      <c r="AK126" s="154"/>
      <c r="AL126" s="154"/>
      <c r="AM126" s="154"/>
      <c r="AN126" s="154"/>
    </row>
    <row r="127" customFormat="false" ht="18" hidden="false" customHeight="true" outlineLevel="0" collapsed="false">
      <c r="A127" s="72"/>
      <c r="B127" s="72"/>
      <c r="C127" s="121"/>
      <c r="D127" s="121"/>
      <c r="E127" s="151" t="s">
        <v>176</v>
      </c>
      <c r="F127" s="152"/>
      <c r="G127" s="153" t="s">
        <v>177</v>
      </c>
      <c r="H127" s="154" t="s">
        <v>187</v>
      </c>
      <c r="I127" s="154"/>
      <c r="J127" s="154"/>
      <c r="K127" s="154"/>
      <c r="L127" s="154"/>
      <c r="M127" s="154"/>
      <c r="N127" s="154"/>
      <c r="O127" s="154"/>
      <c r="P127" s="154"/>
      <c r="Q127" s="154"/>
      <c r="R127" s="154"/>
      <c r="S127" s="154"/>
      <c r="T127" s="154"/>
      <c r="U127" s="154"/>
      <c r="V127" s="154"/>
      <c r="W127" s="154"/>
      <c r="X127" s="154"/>
      <c r="Y127" s="154"/>
      <c r="Z127" s="154"/>
      <c r="AA127" s="154"/>
      <c r="AB127" s="154"/>
      <c r="AC127" s="154"/>
      <c r="AD127" s="154"/>
      <c r="AE127" s="154"/>
      <c r="AF127" s="154"/>
      <c r="AG127" s="154"/>
      <c r="AH127" s="154"/>
      <c r="AI127" s="154"/>
      <c r="AJ127" s="154"/>
      <c r="AK127" s="154"/>
      <c r="AL127" s="154"/>
      <c r="AM127" s="154"/>
      <c r="AN127" s="154"/>
    </row>
    <row r="128" customFormat="false" ht="18" hidden="false" customHeight="true" outlineLevel="0" collapsed="false">
      <c r="A128" s="72"/>
      <c r="B128" s="72"/>
      <c r="C128" s="121"/>
      <c r="D128" s="121"/>
      <c r="E128" s="151" t="s">
        <v>176</v>
      </c>
      <c r="F128" s="156"/>
      <c r="G128" s="153" t="s">
        <v>177</v>
      </c>
      <c r="H128" s="154" t="s">
        <v>188</v>
      </c>
      <c r="I128" s="154"/>
      <c r="J128" s="154"/>
      <c r="K128" s="154"/>
      <c r="L128" s="154"/>
      <c r="M128" s="154"/>
      <c r="N128" s="154"/>
      <c r="O128" s="154"/>
      <c r="P128" s="154"/>
      <c r="Q128" s="154"/>
      <c r="R128" s="154"/>
      <c r="S128" s="154"/>
      <c r="T128" s="154"/>
      <c r="U128" s="154"/>
      <c r="V128" s="154"/>
      <c r="W128" s="154"/>
      <c r="X128" s="154"/>
      <c r="Y128" s="154"/>
      <c r="Z128" s="154"/>
      <c r="AA128" s="154"/>
      <c r="AB128" s="154"/>
      <c r="AC128" s="154"/>
      <c r="AD128" s="154"/>
      <c r="AE128" s="154"/>
      <c r="AF128" s="154"/>
      <c r="AG128" s="154"/>
      <c r="AH128" s="154"/>
      <c r="AI128" s="154"/>
      <c r="AJ128" s="154"/>
      <c r="AK128" s="154"/>
      <c r="AL128" s="154"/>
      <c r="AM128" s="154"/>
      <c r="AN128" s="154"/>
    </row>
    <row r="129" customFormat="false" ht="30" hidden="false" customHeight="true" outlineLevel="0" collapsed="false">
      <c r="C129" s="69" t="n">
        <v>3</v>
      </c>
      <c r="D129" s="69"/>
      <c r="E129" s="58" t="s">
        <v>189</v>
      </c>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77"/>
      <c r="AJ129" s="77"/>
      <c r="AK129" s="77"/>
      <c r="AL129" s="77"/>
      <c r="AM129" s="77"/>
      <c r="AN129" s="77"/>
    </row>
    <row r="130" customFormat="false" ht="30" hidden="false" customHeight="true" outlineLevel="0" collapsed="false">
      <c r="C130" s="69" t="n">
        <v>4</v>
      </c>
      <c r="D130" s="69"/>
      <c r="E130" s="58" t="s">
        <v>190</v>
      </c>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77"/>
      <c r="AJ130" s="77"/>
      <c r="AK130" s="77"/>
      <c r="AL130" s="77"/>
      <c r="AM130" s="77"/>
      <c r="AN130" s="77"/>
    </row>
    <row r="131" customFormat="false" ht="30" hidden="false" customHeight="true" outlineLevel="0" collapsed="false">
      <c r="C131" s="69" t="n">
        <v>5</v>
      </c>
      <c r="D131" s="69"/>
      <c r="E131" s="58" t="s">
        <v>191</v>
      </c>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77"/>
      <c r="AJ131" s="77"/>
      <c r="AK131" s="77"/>
      <c r="AL131" s="77"/>
      <c r="AM131" s="77"/>
      <c r="AN131" s="77"/>
    </row>
    <row r="132" customFormat="false" ht="35.1" hidden="false" customHeight="true" outlineLevel="0" collapsed="false">
      <c r="A132" s="72"/>
      <c r="B132" s="72"/>
      <c r="C132" s="122"/>
      <c r="D132" s="122"/>
      <c r="E132" s="157" t="s">
        <v>192</v>
      </c>
      <c r="F132" s="157"/>
      <c r="G132" s="157"/>
      <c r="H132" s="157"/>
      <c r="I132" s="157"/>
      <c r="J132" s="157"/>
      <c r="K132" s="157"/>
      <c r="L132" s="157"/>
      <c r="M132" s="157"/>
      <c r="N132" s="157"/>
      <c r="O132" s="157"/>
      <c r="P132" s="157"/>
      <c r="Q132" s="157"/>
      <c r="R132" s="157"/>
      <c r="S132" s="157"/>
      <c r="T132" s="157"/>
      <c r="U132" s="157"/>
      <c r="V132" s="157"/>
      <c r="W132" s="157"/>
      <c r="X132" s="157"/>
      <c r="Y132" s="157"/>
      <c r="Z132" s="157"/>
      <c r="AA132" s="157"/>
      <c r="AB132" s="157"/>
      <c r="AC132" s="157"/>
      <c r="AD132" s="157"/>
      <c r="AE132" s="157"/>
      <c r="AF132" s="157"/>
      <c r="AG132" s="157"/>
      <c r="AH132" s="157"/>
      <c r="AI132" s="157"/>
      <c r="AJ132" s="157"/>
      <c r="AK132" s="157"/>
      <c r="AL132" s="157"/>
      <c r="AM132" s="157"/>
      <c r="AN132" s="157"/>
    </row>
    <row r="133" customFormat="false" ht="9.9" hidden="false" customHeight="true" outlineLevel="0" collapsed="false">
      <c r="C133" s="74"/>
      <c r="D133" s="74"/>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72"/>
      <c r="AJ133" s="72"/>
      <c r="AK133" s="72"/>
      <c r="AL133" s="72"/>
      <c r="AM133" s="72"/>
      <c r="AN133" s="72"/>
    </row>
    <row r="134" customFormat="false" ht="17.25" hidden="false" customHeight="true" outlineLevel="0" collapsed="false">
      <c r="B134" s="63" t="s">
        <v>193</v>
      </c>
    </row>
    <row r="135" customFormat="false" ht="30" hidden="false" customHeight="true" outlineLevel="0" collapsed="false">
      <c r="C135" s="69" t="n">
        <v>1</v>
      </c>
      <c r="D135" s="69"/>
      <c r="E135" s="58" t="s">
        <v>194</v>
      </c>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77"/>
      <c r="AJ135" s="77"/>
      <c r="AK135" s="77"/>
      <c r="AL135" s="77"/>
      <c r="AM135" s="77"/>
      <c r="AN135" s="77"/>
    </row>
    <row r="136" customFormat="false" ht="20.1" hidden="false" customHeight="true" outlineLevel="0" collapsed="false">
      <c r="A136" s="72"/>
      <c r="B136" s="72"/>
      <c r="C136" s="69" t="n">
        <v>2</v>
      </c>
      <c r="D136" s="69"/>
      <c r="E136" s="149" t="s">
        <v>195</v>
      </c>
      <c r="F136" s="149"/>
      <c r="G136" s="149"/>
      <c r="H136" s="149"/>
      <c r="I136" s="149"/>
      <c r="J136" s="149"/>
      <c r="K136" s="149"/>
      <c r="L136" s="149"/>
      <c r="M136" s="149"/>
      <c r="N136" s="149"/>
      <c r="O136" s="149"/>
      <c r="P136" s="149"/>
      <c r="Q136" s="149"/>
      <c r="R136" s="149"/>
      <c r="S136" s="149"/>
      <c r="T136" s="149"/>
      <c r="U136" s="149"/>
      <c r="V136" s="149"/>
      <c r="W136" s="149"/>
      <c r="X136" s="149"/>
      <c r="Y136" s="149"/>
      <c r="Z136" s="149"/>
      <c r="AA136" s="149"/>
      <c r="AB136" s="149"/>
      <c r="AC136" s="149"/>
      <c r="AD136" s="149"/>
      <c r="AE136" s="149"/>
      <c r="AF136" s="149"/>
      <c r="AG136" s="149"/>
      <c r="AH136" s="149"/>
      <c r="AI136" s="77"/>
      <c r="AJ136" s="77"/>
      <c r="AK136" s="77"/>
      <c r="AL136" s="77"/>
      <c r="AM136" s="77"/>
      <c r="AN136" s="77"/>
    </row>
    <row r="137" customFormat="false" ht="17.25" hidden="false" customHeight="true" outlineLevel="0" collapsed="false">
      <c r="A137" s="72"/>
      <c r="B137" s="72"/>
      <c r="C137" s="158" t="s">
        <v>196</v>
      </c>
      <c r="D137" s="158"/>
      <c r="E137" s="158"/>
      <c r="F137" s="158"/>
      <c r="G137" s="158"/>
      <c r="H137" s="158"/>
      <c r="I137" s="158"/>
      <c r="J137" s="158"/>
      <c r="K137" s="158"/>
      <c r="L137" s="158"/>
      <c r="M137" s="158"/>
      <c r="N137" s="158"/>
      <c r="O137" s="158"/>
      <c r="P137" s="158"/>
      <c r="Q137" s="158"/>
      <c r="R137" s="158"/>
      <c r="S137" s="158"/>
      <c r="T137" s="158"/>
      <c r="U137" s="158"/>
      <c r="V137" s="158"/>
      <c r="W137" s="158"/>
      <c r="X137" s="158"/>
      <c r="Y137" s="158"/>
      <c r="Z137" s="158"/>
      <c r="AA137" s="158"/>
      <c r="AB137" s="158"/>
      <c r="AC137" s="158"/>
      <c r="AD137" s="158"/>
      <c r="AE137" s="158"/>
      <c r="AF137" s="158"/>
      <c r="AG137" s="158"/>
      <c r="AH137" s="158"/>
      <c r="AI137" s="158"/>
      <c r="AJ137" s="158"/>
      <c r="AK137" s="158"/>
      <c r="AL137" s="158"/>
      <c r="AM137" s="158"/>
      <c r="AN137" s="158"/>
    </row>
    <row r="138" customFormat="false" ht="17.25" hidden="false" customHeight="true" outlineLevel="0" collapsed="false">
      <c r="A138" s="72"/>
      <c r="B138" s="72"/>
      <c r="C138" s="159" t="s">
        <v>197</v>
      </c>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c r="AA138" s="160"/>
      <c r="AB138" s="160"/>
      <c r="AC138" s="160"/>
      <c r="AD138" s="160"/>
      <c r="AE138" s="160"/>
      <c r="AF138" s="160"/>
      <c r="AG138" s="160"/>
      <c r="AH138" s="160"/>
      <c r="AI138" s="160"/>
      <c r="AJ138" s="160"/>
      <c r="AK138" s="160"/>
      <c r="AL138" s="160"/>
      <c r="AM138" s="147"/>
      <c r="AN138" s="161"/>
    </row>
    <row r="139" customFormat="false" ht="17.25" hidden="false" customHeight="true" outlineLevel="0" collapsed="false">
      <c r="A139" s="72"/>
      <c r="B139" s="72"/>
      <c r="C139" s="159" t="s">
        <v>198</v>
      </c>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c r="AA139" s="160"/>
      <c r="AB139" s="160"/>
      <c r="AC139" s="160"/>
      <c r="AD139" s="160"/>
      <c r="AE139" s="160"/>
      <c r="AF139" s="160"/>
      <c r="AG139" s="160"/>
      <c r="AH139" s="160"/>
      <c r="AI139" s="160"/>
      <c r="AJ139" s="160"/>
      <c r="AK139" s="160"/>
      <c r="AL139" s="160"/>
      <c r="AM139" s="147"/>
      <c r="AN139" s="161"/>
    </row>
    <row r="140" customFormat="false" ht="17.25" hidden="false" customHeight="true" outlineLevel="0" collapsed="false">
      <c r="A140" s="72"/>
      <c r="B140" s="72"/>
      <c r="C140" s="162"/>
      <c r="D140" s="107"/>
      <c r="E140" s="163"/>
      <c r="F140" s="164"/>
      <c r="G140" s="165" t="s">
        <v>199</v>
      </c>
      <c r="H140" s="165"/>
      <c r="I140" s="165"/>
      <c r="J140" s="165"/>
      <c r="K140" s="165"/>
      <c r="L140" s="165"/>
      <c r="M140" s="166" t="s">
        <v>200</v>
      </c>
      <c r="N140" s="166"/>
      <c r="O140" s="166"/>
      <c r="P140" s="166"/>
      <c r="Q140" s="166"/>
      <c r="R140" s="166"/>
      <c r="S140" s="166" t="s">
        <v>201</v>
      </c>
      <c r="T140" s="166"/>
      <c r="U140" s="166"/>
      <c r="V140" s="166"/>
      <c r="W140" s="166"/>
      <c r="X140" s="166"/>
      <c r="Y140" s="166"/>
      <c r="Z140" s="166"/>
      <c r="AA140" s="166"/>
      <c r="AB140" s="166"/>
      <c r="AC140" s="166"/>
      <c r="AD140" s="166"/>
      <c r="AE140" s="166"/>
      <c r="AF140" s="166"/>
      <c r="AG140" s="166"/>
      <c r="AH140" s="166"/>
      <c r="AI140" s="166"/>
      <c r="AJ140" s="166"/>
      <c r="AK140" s="166"/>
      <c r="AL140" s="166"/>
      <c r="AM140" s="147"/>
      <c r="AN140" s="161"/>
    </row>
    <row r="141" customFormat="false" ht="15" hidden="false" customHeight="true" outlineLevel="0" collapsed="false">
      <c r="A141" s="72"/>
      <c r="B141" s="72"/>
      <c r="C141" s="162"/>
      <c r="D141" s="107"/>
      <c r="E141" s="167" t="s">
        <v>202</v>
      </c>
      <c r="F141" s="167"/>
      <c r="G141" s="168"/>
      <c r="H141" s="169"/>
      <c r="I141" s="169"/>
      <c r="J141" s="169"/>
      <c r="K141" s="169"/>
      <c r="L141" s="170"/>
      <c r="M141" s="168"/>
      <c r="N141" s="169"/>
      <c r="O141" s="169"/>
      <c r="P141" s="169"/>
      <c r="Q141" s="169"/>
      <c r="R141" s="170"/>
      <c r="S141" s="168"/>
      <c r="T141" s="169"/>
      <c r="U141" s="169"/>
      <c r="V141" s="169"/>
      <c r="W141" s="169"/>
      <c r="X141" s="169"/>
      <c r="Y141" s="169"/>
      <c r="Z141" s="169"/>
      <c r="AA141" s="169"/>
      <c r="AB141" s="169"/>
      <c r="AC141" s="169"/>
      <c r="AD141" s="169"/>
      <c r="AE141" s="169"/>
      <c r="AF141" s="169"/>
      <c r="AG141" s="169"/>
      <c r="AH141" s="169"/>
      <c r="AI141" s="169"/>
      <c r="AJ141" s="169"/>
      <c r="AK141" s="169"/>
      <c r="AL141" s="170"/>
      <c r="AM141" s="147"/>
      <c r="AN141" s="161"/>
    </row>
    <row r="142" customFormat="false" ht="15" hidden="false" customHeight="true" outlineLevel="0" collapsed="false">
      <c r="A142" s="72"/>
      <c r="B142" s="72"/>
      <c r="C142" s="162"/>
      <c r="D142" s="107"/>
      <c r="E142" s="167"/>
      <c r="F142" s="167"/>
      <c r="G142" s="162"/>
      <c r="H142" s="160"/>
      <c r="I142" s="160"/>
      <c r="J142" s="160"/>
      <c r="K142" s="160"/>
      <c r="L142" s="171"/>
      <c r="M142" s="162"/>
      <c r="N142" s="160"/>
      <c r="O142" s="160"/>
      <c r="P142" s="160"/>
      <c r="Q142" s="160"/>
      <c r="R142" s="171"/>
      <c r="S142" s="162"/>
      <c r="T142" s="160"/>
      <c r="U142" s="160"/>
      <c r="V142" s="160"/>
      <c r="W142" s="160"/>
      <c r="X142" s="160"/>
      <c r="Y142" s="160"/>
      <c r="Z142" s="160"/>
      <c r="AA142" s="160"/>
      <c r="AB142" s="160"/>
      <c r="AC142" s="160"/>
      <c r="AD142" s="160"/>
      <c r="AE142" s="160"/>
      <c r="AF142" s="160"/>
      <c r="AG142" s="160"/>
      <c r="AH142" s="160"/>
      <c r="AI142" s="160"/>
      <c r="AJ142" s="160"/>
      <c r="AK142" s="160"/>
      <c r="AL142" s="171"/>
      <c r="AM142" s="147"/>
      <c r="AN142" s="161"/>
    </row>
    <row r="143" customFormat="false" ht="15" hidden="false" customHeight="true" outlineLevel="0" collapsed="false">
      <c r="A143" s="72"/>
      <c r="B143" s="72"/>
      <c r="C143" s="162"/>
      <c r="D143" s="107"/>
      <c r="E143" s="167"/>
      <c r="F143" s="167"/>
      <c r="G143" s="162"/>
      <c r="H143" s="160"/>
      <c r="I143" s="160"/>
      <c r="J143" s="160"/>
      <c r="K143" s="160"/>
      <c r="L143" s="171"/>
      <c r="M143" s="162"/>
      <c r="N143" s="160"/>
      <c r="O143" s="160"/>
      <c r="P143" s="160"/>
      <c r="Q143" s="160"/>
      <c r="R143" s="171"/>
      <c r="S143" s="162"/>
      <c r="T143" s="160"/>
      <c r="U143" s="160"/>
      <c r="V143" s="160"/>
      <c r="W143" s="160"/>
      <c r="X143" s="160"/>
      <c r="Y143" s="160"/>
      <c r="Z143" s="160"/>
      <c r="AA143" s="160"/>
      <c r="AB143" s="160"/>
      <c r="AC143" s="160"/>
      <c r="AD143" s="160"/>
      <c r="AE143" s="160"/>
      <c r="AF143" s="160"/>
      <c r="AG143" s="160"/>
      <c r="AH143" s="160"/>
      <c r="AI143" s="160"/>
      <c r="AJ143" s="160"/>
      <c r="AK143" s="160"/>
      <c r="AL143" s="171"/>
      <c r="AM143" s="147"/>
      <c r="AN143" s="161"/>
    </row>
    <row r="144" customFormat="false" ht="15" hidden="false" customHeight="true" outlineLevel="0" collapsed="false">
      <c r="A144" s="72"/>
      <c r="B144" s="72"/>
      <c r="C144" s="162"/>
      <c r="D144" s="107"/>
      <c r="E144" s="167"/>
      <c r="F144" s="167"/>
      <c r="G144" s="162"/>
      <c r="H144" s="160"/>
      <c r="I144" s="160"/>
      <c r="J144" s="160"/>
      <c r="K144" s="160"/>
      <c r="L144" s="171"/>
      <c r="M144" s="162"/>
      <c r="N144" s="160"/>
      <c r="O144" s="160"/>
      <c r="P144" s="160"/>
      <c r="Q144" s="160"/>
      <c r="R144" s="171"/>
      <c r="S144" s="162"/>
      <c r="T144" s="160"/>
      <c r="U144" s="160"/>
      <c r="V144" s="160"/>
      <c r="W144" s="160"/>
      <c r="X144" s="160"/>
      <c r="Y144" s="160"/>
      <c r="Z144" s="160"/>
      <c r="AA144" s="160"/>
      <c r="AB144" s="160"/>
      <c r="AC144" s="160"/>
      <c r="AD144" s="160"/>
      <c r="AE144" s="160"/>
      <c r="AF144" s="160"/>
      <c r="AG144" s="160"/>
      <c r="AH144" s="160"/>
      <c r="AI144" s="160"/>
      <c r="AJ144" s="160"/>
      <c r="AK144" s="160"/>
      <c r="AL144" s="171"/>
      <c r="AM144" s="147"/>
      <c r="AN144" s="161"/>
    </row>
    <row r="145" customFormat="false" ht="15" hidden="false" customHeight="true" outlineLevel="0" collapsed="false">
      <c r="A145" s="72"/>
      <c r="B145" s="72"/>
      <c r="C145" s="162"/>
      <c r="D145" s="107"/>
      <c r="E145" s="167"/>
      <c r="F145" s="167"/>
      <c r="G145" s="162"/>
      <c r="H145" s="160"/>
      <c r="I145" s="160"/>
      <c r="J145" s="160"/>
      <c r="K145" s="160"/>
      <c r="L145" s="171"/>
      <c r="M145" s="162"/>
      <c r="N145" s="160"/>
      <c r="O145" s="160"/>
      <c r="P145" s="160"/>
      <c r="Q145" s="160"/>
      <c r="R145" s="171"/>
      <c r="S145" s="162"/>
      <c r="T145" s="160"/>
      <c r="U145" s="160"/>
      <c r="V145" s="160"/>
      <c r="W145" s="160"/>
      <c r="X145" s="160"/>
      <c r="Y145" s="160"/>
      <c r="Z145" s="160"/>
      <c r="AA145" s="160"/>
      <c r="AB145" s="160"/>
      <c r="AC145" s="160"/>
      <c r="AD145" s="160"/>
      <c r="AE145" s="160"/>
      <c r="AF145" s="160"/>
      <c r="AG145" s="160"/>
      <c r="AH145" s="160"/>
      <c r="AI145" s="160"/>
      <c r="AJ145" s="160"/>
      <c r="AK145" s="160"/>
      <c r="AL145" s="171"/>
      <c r="AM145" s="147"/>
      <c r="AN145" s="161"/>
    </row>
    <row r="146" customFormat="false" ht="15" hidden="false" customHeight="true" outlineLevel="0" collapsed="false">
      <c r="A146" s="72"/>
      <c r="B146" s="72"/>
      <c r="C146" s="162"/>
      <c r="D146" s="107"/>
      <c r="E146" s="167"/>
      <c r="F146" s="167"/>
      <c r="G146" s="162"/>
      <c r="H146" s="160"/>
      <c r="I146" s="160"/>
      <c r="J146" s="160"/>
      <c r="K146" s="160"/>
      <c r="L146" s="171"/>
      <c r="M146" s="162"/>
      <c r="N146" s="160"/>
      <c r="O146" s="160"/>
      <c r="P146" s="160"/>
      <c r="Q146" s="160"/>
      <c r="R146" s="171"/>
      <c r="S146" s="162"/>
      <c r="T146" s="160"/>
      <c r="U146" s="160"/>
      <c r="V146" s="160"/>
      <c r="W146" s="160"/>
      <c r="X146" s="160"/>
      <c r="Y146" s="160"/>
      <c r="Z146" s="160"/>
      <c r="AA146" s="160"/>
      <c r="AB146" s="160"/>
      <c r="AC146" s="160"/>
      <c r="AD146" s="160"/>
      <c r="AE146" s="160"/>
      <c r="AF146" s="160"/>
      <c r="AG146" s="160"/>
      <c r="AH146" s="160"/>
      <c r="AI146" s="160"/>
      <c r="AJ146" s="160"/>
      <c r="AK146" s="160"/>
      <c r="AL146" s="171"/>
      <c r="AM146" s="147"/>
      <c r="AN146" s="161"/>
    </row>
    <row r="147" customFormat="false" ht="15" hidden="false" customHeight="true" outlineLevel="0" collapsed="false">
      <c r="A147" s="72"/>
      <c r="B147" s="72"/>
      <c r="C147" s="162"/>
      <c r="D147" s="107"/>
      <c r="E147" s="167"/>
      <c r="F147" s="167"/>
      <c r="G147" s="162"/>
      <c r="H147" s="160"/>
      <c r="I147" s="160"/>
      <c r="J147" s="160"/>
      <c r="K147" s="160"/>
      <c r="L147" s="171"/>
      <c r="M147" s="162"/>
      <c r="N147" s="160"/>
      <c r="O147" s="160"/>
      <c r="P147" s="160"/>
      <c r="Q147" s="160"/>
      <c r="R147" s="171"/>
      <c r="S147" s="162"/>
      <c r="T147" s="160"/>
      <c r="U147" s="160"/>
      <c r="V147" s="160"/>
      <c r="W147" s="160"/>
      <c r="X147" s="160"/>
      <c r="Y147" s="160"/>
      <c r="Z147" s="160"/>
      <c r="AA147" s="160"/>
      <c r="AB147" s="160"/>
      <c r="AC147" s="160"/>
      <c r="AD147" s="160"/>
      <c r="AE147" s="160"/>
      <c r="AF147" s="160"/>
      <c r="AG147" s="160"/>
      <c r="AH147" s="160"/>
      <c r="AI147" s="160"/>
      <c r="AJ147" s="160"/>
      <c r="AK147" s="160"/>
      <c r="AL147" s="171"/>
      <c r="AM147" s="147"/>
      <c r="AN147" s="161"/>
    </row>
    <row r="148" customFormat="false" ht="15" hidden="false" customHeight="true" outlineLevel="0" collapsed="false">
      <c r="A148" s="72"/>
      <c r="B148" s="72"/>
      <c r="C148" s="162"/>
      <c r="D148" s="107"/>
      <c r="E148" s="167"/>
      <c r="F148" s="167"/>
      <c r="G148" s="172"/>
      <c r="H148" s="173"/>
      <c r="I148" s="173"/>
      <c r="J148" s="173"/>
      <c r="K148" s="173"/>
      <c r="L148" s="174"/>
      <c r="M148" s="172"/>
      <c r="N148" s="173"/>
      <c r="O148" s="173"/>
      <c r="P148" s="173"/>
      <c r="Q148" s="173"/>
      <c r="R148" s="174"/>
      <c r="S148" s="172"/>
      <c r="T148" s="173"/>
      <c r="U148" s="173"/>
      <c r="V148" s="173"/>
      <c r="W148" s="173"/>
      <c r="X148" s="173"/>
      <c r="Y148" s="173"/>
      <c r="Z148" s="173"/>
      <c r="AA148" s="173"/>
      <c r="AB148" s="173"/>
      <c r="AC148" s="173"/>
      <c r="AD148" s="173"/>
      <c r="AE148" s="173"/>
      <c r="AF148" s="173"/>
      <c r="AG148" s="173"/>
      <c r="AH148" s="173"/>
      <c r="AI148" s="173"/>
      <c r="AJ148" s="173"/>
      <c r="AK148" s="173"/>
      <c r="AL148" s="174"/>
      <c r="AM148" s="147"/>
      <c r="AN148" s="161"/>
    </row>
    <row r="149" customFormat="false" ht="15" hidden="false" customHeight="true" outlineLevel="0" collapsed="false">
      <c r="A149" s="72"/>
      <c r="B149" s="72"/>
      <c r="C149" s="162"/>
      <c r="D149" s="107"/>
      <c r="E149" s="167" t="s">
        <v>203</v>
      </c>
      <c r="F149" s="167"/>
      <c r="G149" s="168"/>
      <c r="H149" s="169"/>
      <c r="I149" s="169"/>
      <c r="J149" s="169"/>
      <c r="K149" s="169"/>
      <c r="L149" s="170"/>
      <c r="M149" s="168"/>
      <c r="N149" s="169"/>
      <c r="O149" s="169"/>
      <c r="P149" s="169"/>
      <c r="Q149" s="169"/>
      <c r="R149" s="170"/>
      <c r="S149" s="168"/>
      <c r="T149" s="169"/>
      <c r="U149" s="169"/>
      <c r="V149" s="169"/>
      <c r="W149" s="169"/>
      <c r="X149" s="169"/>
      <c r="Y149" s="169"/>
      <c r="Z149" s="169"/>
      <c r="AA149" s="169"/>
      <c r="AB149" s="169"/>
      <c r="AC149" s="169"/>
      <c r="AD149" s="169"/>
      <c r="AE149" s="169"/>
      <c r="AF149" s="169"/>
      <c r="AG149" s="169"/>
      <c r="AH149" s="169"/>
      <c r="AI149" s="169"/>
      <c r="AJ149" s="169"/>
      <c r="AK149" s="169"/>
      <c r="AL149" s="170"/>
      <c r="AM149" s="147"/>
      <c r="AN149" s="161"/>
    </row>
    <row r="150" customFormat="false" ht="15" hidden="false" customHeight="true" outlineLevel="0" collapsed="false">
      <c r="A150" s="72"/>
      <c r="B150" s="72"/>
      <c r="C150" s="162"/>
      <c r="D150" s="107"/>
      <c r="E150" s="167"/>
      <c r="F150" s="167"/>
      <c r="G150" s="162"/>
      <c r="H150" s="160"/>
      <c r="I150" s="160"/>
      <c r="J150" s="160"/>
      <c r="K150" s="160"/>
      <c r="L150" s="171"/>
      <c r="M150" s="162"/>
      <c r="N150" s="160"/>
      <c r="O150" s="160"/>
      <c r="P150" s="160"/>
      <c r="Q150" s="160"/>
      <c r="R150" s="171"/>
      <c r="S150" s="162"/>
      <c r="T150" s="160"/>
      <c r="U150" s="160"/>
      <c r="V150" s="160"/>
      <c r="W150" s="160"/>
      <c r="X150" s="160"/>
      <c r="Y150" s="160"/>
      <c r="Z150" s="160"/>
      <c r="AA150" s="160"/>
      <c r="AB150" s="160"/>
      <c r="AC150" s="160"/>
      <c r="AD150" s="160"/>
      <c r="AE150" s="160"/>
      <c r="AF150" s="160"/>
      <c r="AG150" s="160"/>
      <c r="AH150" s="160"/>
      <c r="AI150" s="160"/>
      <c r="AJ150" s="160"/>
      <c r="AK150" s="160"/>
      <c r="AL150" s="171"/>
      <c r="AM150" s="147"/>
      <c r="AN150" s="161"/>
    </row>
    <row r="151" customFormat="false" ht="15" hidden="false" customHeight="true" outlineLevel="0" collapsed="false">
      <c r="A151" s="72"/>
      <c r="B151" s="72"/>
      <c r="C151" s="162"/>
      <c r="D151" s="107"/>
      <c r="E151" s="167"/>
      <c r="F151" s="167"/>
      <c r="G151" s="162"/>
      <c r="H151" s="160"/>
      <c r="I151" s="160"/>
      <c r="J151" s="160"/>
      <c r="K151" s="160"/>
      <c r="L151" s="171"/>
      <c r="M151" s="162"/>
      <c r="N151" s="160"/>
      <c r="O151" s="160"/>
      <c r="P151" s="160"/>
      <c r="Q151" s="160"/>
      <c r="R151" s="171"/>
      <c r="S151" s="162"/>
      <c r="T151" s="160"/>
      <c r="U151" s="160"/>
      <c r="V151" s="160"/>
      <c r="W151" s="160"/>
      <c r="X151" s="160"/>
      <c r="Y151" s="160"/>
      <c r="Z151" s="160"/>
      <c r="AA151" s="160"/>
      <c r="AB151" s="160"/>
      <c r="AC151" s="160"/>
      <c r="AD151" s="160"/>
      <c r="AE151" s="160"/>
      <c r="AF151" s="160"/>
      <c r="AG151" s="160"/>
      <c r="AH151" s="160"/>
      <c r="AI151" s="160"/>
      <c r="AJ151" s="160"/>
      <c r="AK151" s="160"/>
      <c r="AL151" s="171"/>
      <c r="AM151" s="147"/>
      <c r="AN151" s="161"/>
    </row>
    <row r="152" customFormat="false" ht="15" hidden="false" customHeight="true" outlineLevel="0" collapsed="false">
      <c r="A152" s="72"/>
      <c r="B152" s="72"/>
      <c r="C152" s="162"/>
      <c r="D152" s="107"/>
      <c r="E152" s="167"/>
      <c r="F152" s="167"/>
      <c r="G152" s="162"/>
      <c r="H152" s="160"/>
      <c r="I152" s="160"/>
      <c r="J152" s="160"/>
      <c r="K152" s="160"/>
      <c r="L152" s="171"/>
      <c r="M152" s="162"/>
      <c r="N152" s="160"/>
      <c r="O152" s="160"/>
      <c r="P152" s="160"/>
      <c r="Q152" s="160"/>
      <c r="R152" s="171"/>
      <c r="S152" s="162"/>
      <c r="T152" s="160"/>
      <c r="U152" s="160"/>
      <c r="V152" s="160"/>
      <c r="W152" s="160"/>
      <c r="X152" s="160"/>
      <c r="Y152" s="160"/>
      <c r="Z152" s="160"/>
      <c r="AA152" s="160"/>
      <c r="AB152" s="160"/>
      <c r="AC152" s="160"/>
      <c r="AD152" s="160"/>
      <c r="AE152" s="160"/>
      <c r="AF152" s="160"/>
      <c r="AG152" s="160"/>
      <c r="AH152" s="160"/>
      <c r="AI152" s="160"/>
      <c r="AJ152" s="160"/>
      <c r="AK152" s="160"/>
      <c r="AL152" s="171"/>
      <c r="AM152" s="147"/>
      <c r="AN152" s="161"/>
    </row>
    <row r="153" customFormat="false" ht="15" hidden="false" customHeight="true" outlineLevel="0" collapsed="false">
      <c r="A153" s="72"/>
      <c r="B153" s="72"/>
      <c r="C153" s="162"/>
      <c r="D153" s="107"/>
      <c r="E153" s="167"/>
      <c r="F153" s="167"/>
      <c r="G153" s="162"/>
      <c r="H153" s="160"/>
      <c r="I153" s="160"/>
      <c r="J153" s="160"/>
      <c r="K153" s="160"/>
      <c r="L153" s="171"/>
      <c r="M153" s="162"/>
      <c r="N153" s="160"/>
      <c r="O153" s="160"/>
      <c r="P153" s="160"/>
      <c r="Q153" s="160"/>
      <c r="R153" s="171"/>
      <c r="S153" s="162"/>
      <c r="T153" s="160"/>
      <c r="U153" s="160"/>
      <c r="V153" s="160"/>
      <c r="W153" s="160"/>
      <c r="X153" s="160"/>
      <c r="Y153" s="160"/>
      <c r="Z153" s="160"/>
      <c r="AA153" s="160"/>
      <c r="AB153" s="160"/>
      <c r="AC153" s="160"/>
      <c r="AD153" s="160"/>
      <c r="AE153" s="160"/>
      <c r="AF153" s="160"/>
      <c r="AG153" s="160"/>
      <c r="AH153" s="160"/>
      <c r="AI153" s="160"/>
      <c r="AJ153" s="160"/>
      <c r="AK153" s="160"/>
      <c r="AL153" s="171"/>
      <c r="AM153" s="147"/>
      <c r="AN153" s="161"/>
    </row>
    <row r="154" customFormat="false" ht="15" hidden="false" customHeight="true" outlineLevel="0" collapsed="false">
      <c r="A154" s="72"/>
      <c r="B154" s="72"/>
      <c r="C154" s="162"/>
      <c r="D154" s="107"/>
      <c r="E154" s="167"/>
      <c r="F154" s="167"/>
      <c r="G154" s="162"/>
      <c r="H154" s="160"/>
      <c r="I154" s="160"/>
      <c r="J154" s="160"/>
      <c r="K154" s="160"/>
      <c r="L154" s="171"/>
      <c r="M154" s="162"/>
      <c r="N154" s="160"/>
      <c r="O154" s="160"/>
      <c r="P154" s="160"/>
      <c r="Q154" s="122"/>
      <c r="R154" s="175"/>
      <c r="S154" s="176"/>
      <c r="T154" s="122"/>
      <c r="U154" s="122"/>
      <c r="V154" s="122"/>
      <c r="W154" s="122"/>
      <c r="X154" s="122"/>
      <c r="Y154" s="160"/>
      <c r="Z154" s="160"/>
      <c r="AA154" s="160"/>
      <c r="AB154" s="160"/>
      <c r="AC154" s="160"/>
      <c r="AD154" s="160"/>
      <c r="AE154" s="160"/>
      <c r="AF154" s="160"/>
      <c r="AG154" s="160"/>
      <c r="AH154" s="147"/>
      <c r="AI154" s="147"/>
      <c r="AJ154" s="147"/>
      <c r="AK154" s="147"/>
      <c r="AL154" s="161"/>
      <c r="AM154" s="147"/>
      <c r="AN154" s="161"/>
    </row>
    <row r="155" customFormat="false" ht="15" hidden="false" customHeight="true" outlineLevel="0" collapsed="false">
      <c r="A155" s="72"/>
      <c r="B155" s="72"/>
      <c r="C155" s="162"/>
      <c r="D155" s="107"/>
      <c r="E155" s="167"/>
      <c r="F155" s="167"/>
      <c r="G155" s="162"/>
      <c r="H155" s="160"/>
      <c r="I155" s="160"/>
      <c r="J155" s="160"/>
      <c r="K155" s="160"/>
      <c r="L155" s="171"/>
      <c r="M155" s="162"/>
      <c r="N155" s="160"/>
      <c r="O155" s="160"/>
      <c r="P155" s="160"/>
      <c r="Q155" s="122"/>
      <c r="R155" s="175"/>
      <c r="S155" s="176"/>
      <c r="T155" s="122"/>
      <c r="U155" s="122"/>
      <c r="V155" s="122"/>
      <c r="W155" s="122"/>
      <c r="X155" s="122"/>
      <c r="Y155" s="160"/>
      <c r="Z155" s="160"/>
      <c r="AA155" s="160"/>
      <c r="AB155" s="160"/>
      <c r="AC155" s="160"/>
      <c r="AD155" s="160"/>
      <c r="AE155" s="160"/>
      <c r="AF155" s="160"/>
      <c r="AG155" s="160"/>
      <c r="AH155" s="147"/>
      <c r="AI155" s="147"/>
      <c r="AJ155" s="147"/>
      <c r="AK155" s="147"/>
      <c r="AL155" s="161"/>
      <c r="AM155" s="147"/>
      <c r="AN155" s="161"/>
    </row>
    <row r="156" customFormat="false" ht="15" hidden="false" customHeight="true" outlineLevel="0" collapsed="false">
      <c r="A156" s="72"/>
      <c r="B156" s="72"/>
      <c r="C156" s="162"/>
      <c r="D156" s="107"/>
      <c r="E156" s="167"/>
      <c r="F156" s="167"/>
      <c r="G156" s="172"/>
      <c r="H156" s="173"/>
      <c r="I156" s="173"/>
      <c r="J156" s="173"/>
      <c r="K156" s="173"/>
      <c r="L156" s="174"/>
      <c r="M156" s="172"/>
      <c r="N156" s="173"/>
      <c r="O156" s="173"/>
      <c r="P156" s="173"/>
      <c r="Q156" s="177"/>
      <c r="R156" s="178"/>
      <c r="S156" s="179"/>
      <c r="T156" s="177"/>
      <c r="U156" s="177"/>
      <c r="V156" s="177"/>
      <c r="W156" s="177"/>
      <c r="X156" s="177"/>
      <c r="Y156" s="173"/>
      <c r="Z156" s="173"/>
      <c r="AA156" s="173"/>
      <c r="AB156" s="173"/>
      <c r="AC156" s="173"/>
      <c r="AD156" s="173"/>
      <c r="AE156" s="173"/>
      <c r="AF156" s="173"/>
      <c r="AG156" s="173"/>
      <c r="AH156" s="180"/>
      <c r="AI156" s="180"/>
      <c r="AJ156" s="180"/>
      <c r="AK156" s="180"/>
      <c r="AL156" s="181"/>
      <c r="AM156" s="147"/>
      <c r="AN156" s="161"/>
    </row>
    <row r="157" customFormat="false" ht="17.25" hidden="false" customHeight="true" outlineLevel="0" collapsed="false">
      <c r="A157" s="72"/>
      <c r="B157" s="72"/>
      <c r="C157" s="172"/>
      <c r="D157" s="177"/>
      <c r="E157" s="177"/>
      <c r="F157" s="173"/>
      <c r="G157" s="173"/>
      <c r="H157" s="173"/>
      <c r="I157" s="173"/>
      <c r="J157" s="173"/>
      <c r="K157" s="173"/>
      <c r="L157" s="173"/>
      <c r="M157" s="173"/>
      <c r="N157" s="173"/>
      <c r="O157" s="173"/>
      <c r="P157" s="177"/>
      <c r="Q157" s="177"/>
      <c r="R157" s="177"/>
      <c r="S157" s="177"/>
      <c r="T157" s="177"/>
      <c r="U157" s="177"/>
      <c r="V157" s="177"/>
      <c r="W157" s="177"/>
      <c r="X157" s="173"/>
      <c r="Y157" s="173"/>
      <c r="Z157" s="173"/>
      <c r="AA157" s="173"/>
      <c r="AB157" s="173"/>
      <c r="AC157" s="173"/>
      <c r="AD157" s="173"/>
      <c r="AE157" s="173"/>
      <c r="AF157" s="173"/>
      <c r="AG157" s="180"/>
      <c r="AH157" s="180"/>
      <c r="AI157" s="180"/>
      <c r="AJ157" s="180"/>
      <c r="AK157" s="180"/>
      <c r="AL157" s="180"/>
      <c r="AM157" s="180"/>
      <c r="AN157" s="181"/>
    </row>
    <row r="158" customFormat="false" ht="39" hidden="false" customHeight="true" outlineLevel="0" collapsed="false">
      <c r="A158" s="72"/>
      <c r="B158" s="72"/>
      <c r="C158" s="148" t="n">
        <v>3</v>
      </c>
      <c r="D158" s="148"/>
      <c r="E158" s="149" t="s">
        <v>204</v>
      </c>
      <c r="F158" s="149"/>
      <c r="G158" s="149"/>
      <c r="H158" s="149"/>
      <c r="I158" s="149"/>
      <c r="J158" s="149"/>
      <c r="K158" s="149"/>
      <c r="L158" s="149"/>
      <c r="M158" s="149"/>
      <c r="N158" s="149"/>
      <c r="O158" s="149"/>
      <c r="P158" s="149"/>
      <c r="Q158" s="149"/>
      <c r="R158" s="149"/>
      <c r="S158" s="149"/>
      <c r="T158" s="149"/>
      <c r="U158" s="149"/>
      <c r="V158" s="149"/>
      <c r="W158" s="149"/>
      <c r="X158" s="149"/>
      <c r="Y158" s="149"/>
      <c r="Z158" s="149"/>
      <c r="AA158" s="149"/>
      <c r="AB158" s="149"/>
      <c r="AC158" s="149"/>
      <c r="AD158" s="149"/>
      <c r="AE158" s="149"/>
      <c r="AF158" s="149"/>
      <c r="AG158" s="149"/>
      <c r="AH158" s="149"/>
      <c r="AI158" s="77"/>
      <c r="AJ158" s="77"/>
      <c r="AK158" s="77"/>
      <c r="AL158" s="77"/>
      <c r="AM158" s="77"/>
      <c r="AN158" s="77"/>
    </row>
    <row r="159" customFormat="false" ht="61.5" hidden="false" customHeight="true" outlineLevel="0" collapsed="false">
      <c r="A159" s="72"/>
      <c r="B159" s="72"/>
      <c r="C159" s="121" t="n">
        <v>4</v>
      </c>
      <c r="D159" s="121"/>
      <c r="E159" s="83" t="s">
        <v>205</v>
      </c>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77"/>
      <c r="AJ159" s="77"/>
      <c r="AK159" s="77"/>
      <c r="AL159" s="77"/>
      <c r="AM159" s="77"/>
      <c r="AN159" s="77"/>
    </row>
    <row r="160" customFormat="false" ht="9.9" hidden="false" customHeight="true" outlineLevel="0" collapsed="false"/>
    <row r="161" customFormat="false" ht="17.25" hidden="false" customHeight="true" outlineLevel="0" collapsed="false">
      <c r="B161" s="63" t="s">
        <v>206</v>
      </c>
    </row>
    <row r="162" customFormat="false" ht="45" hidden="false" customHeight="true" outlineLevel="0" collapsed="false">
      <c r="C162" s="69" t="n">
        <v>1</v>
      </c>
      <c r="D162" s="69"/>
      <c r="E162" s="58" t="s">
        <v>207</v>
      </c>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77"/>
      <c r="AJ162" s="77"/>
      <c r="AK162" s="77"/>
      <c r="AL162" s="77"/>
      <c r="AM162" s="77"/>
      <c r="AN162" s="77"/>
    </row>
    <row r="163" customFormat="false" ht="9.9" hidden="false" customHeight="true" outlineLevel="0" collapsed="false">
      <c r="C163" s="74"/>
      <c r="D163" s="74"/>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72"/>
      <c r="AJ163" s="72"/>
      <c r="AK163" s="72"/>
      <c r="AL163" s="72"/>
      <c r="AM163" s="72"/>
      <c r="AN163" s="72"/>
    </row>
    <row r="164" customFormat="false" ht="17.25" hidden="false" customHeight="true" outlineLevel="0" collapsed="false">
      <c r="A164" s="72"/>
      <c r="B164" s="145" t="s">
        <v>208</v>
      </c>
      <c r="C164" s="74"/>
      <c r="D164" s="74"/>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2"/>
      <c r="AJ164" s="72"/>
      <c r="AK164" s="72"/>
      <c r="AL164" s="72"/>
      <c r="AM164" s="72"/>
      <c r="AN164" s="72"/>
    </row>
    <row r="165" customFormat="false" ht="51.75" hidden="false" customHeight="true" outlineLevel="0" collapsed="false">
      <c r="A165" s="72"/>
      <c r="B165" s="72"/>
      <c r="C165" s="148" t="n">
        <v>1</v>
      </c>
      <c r="D165" s="148"/>
      <c r="E165" s="149" t="s">
        <v>209</v>
      </c>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149"/>
      <c r="AE165" s="149"/>
      <c r="AF165" s="149"/>
      <c r="AG165" s="149"/>
      <c r="AH165" s="149"/>
      <c r="AI165" s="77"/>
      <c r="AJ165" s="77"/>
      <c r="AK165" s="77"/>
      <c r="AL165" s="77"/>
      <c r="AM165" s="77"/>
      <c r="AN165" s="77"/>
    </row>
    <row r="166" customFormat="false" ht="30" hidden="false" customHeight="true" outlineLevel="0" collapsed="false">
      <c r="A166" s="72"/>
      <c r="B166" s="72"/>
      <c r="C166" s="148" t="n">
        <v>2</v>
      </c>
      <c r="D166" s="148"/>
      <c r="E166" s="149" t="s">
        <v>210</v>
      </c>
      <c r="F166" s="149"/>
      <c r="G166" s="149"/>
      <c r="H166" s="149"/>
      <c r="I166" s="149"/>
      <c r="J166" s="149"/>
      <c r="K166" s="149"/>
      <c r="L166" s="149"/>
      <c r="M166" s="149"/>
      <c r="N166" s="149"/>
      <c r="O166" s="149"/>
      <c r="P166" s="149"/>
      <c r="Q166" s="149"/>
      <c r="R166" s="149"/>
      <c r="S166" s="149"/>
      <c r="T166" s="149"/>
      <c r="U166" s="149"/>
      <c r="V166" s="149"/>
      <c r="W166" s="149"/>
      <c r="X166" s="149"/>
      <c r="Y166" s="149"/>
      <c r="Z166" s="149"/>
      <c r="AA166" s="149"/>
      <c r="AB166" s="149"/>
      <c r="AC166" s="149"/>
      <c r="AD166" s="149"/>
      <c r="AE166" s="149"/>
      <c r="AF166" s="149"/>
      <c r="AG166" s="149"/>
      <c r="AH166" s="149"/>
      <c r="AI166" s="77"/>
      <c r="AJ166" s="77"/>
      <c r="AK166" s="77"/>
      <c r="AL166" s="77"/>
      <c r="AM166" s="77"/>
      <c r="AN166" s="77"/>
    </row>
    <row r="167" customFormat="false" ht="30" hidden="false" customHeight="true" outlineLevel="0" collapsed="false">
      <c r="A167" s="72"/>
      <c r="B167" s="72"/>
      <c r="C167" s="121" t="n">
        <v>3</v>
      </c>
      <c r="D167" s="121"/>
      <c r="E167" s="83" t="s">
        <v>211</v>
      </c>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77"/>
      <c r="AJ167" s="77"/>
      <c r="AK167" s="77"/>
      <c r="AL167" s="77"/>
      <c r="AM167" s="77"/>
      <c r="AN167" s="77"/>
    </row>
    <row r="168" customFormat="false" ht="9.9" hidden="false" customHeight="true" outlineLevel="0" collapsed="false">
      <c r="C168" s="74"/>
      <c r="D168" s="74"/>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72"/>
      <c r="AJ168" s="72"/>
      <c r="AK168" s="72"/>
      <c r="AL168" s="72"/>
      <c r="AM168" s="72"/>
      <c r="AN168" s="72"/>
    </row>
    <row r="169" customFormat="false" ht="17.25" hidden="false" customHeight="true" outlineLevel="0" collapsed="false">
      <c r="B169" s="63" t="s">
        <v>212</v>
      </c>
    </row>
    <row r="170" customFormat="false" ht="30" hidden="false" customHeight="true" outlineLevel="0" collapsed="false">
      <c r="C170" s="182" t="n">
        <v>1</v>
      </c>
      <c r="D170" s="182"/>
      <c r="E170" s="85" t="s">
        <v>213</v>
      </c>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77"/>
      <c r="AJ170" s="77"/>
      <c r="AK170" s="77"/>
      <c r="AL170" s="77"/>
      <c r="AM170" s="77"/>
      <c r="AN170" s="77"/>
    </row>
    <row r="171" customFormat="false" ht="15" hidden="false" customHeight="true" outlineLevel="0" collapsed="false">
      <c r="C171" s="69" t="n">
        <v>2</v>
      </c>
      <c r="D171" s="69"/>
      <c r="E171" s="183" t="s">
        <v>214</v>
      </c>
      <c r="F171" s="183"/>
      <c r="G171" s="183"/>
      <c r="H171" s="183"/>
      <c r="I171" s="183"/>
      <c r="J171" s="183"/>
      <c r="K171" s="183"/>
      <c r="L171" s="183"/>
      <c r="M171" s="183"/>
      <c r="N171" s="183"/>
      <c r="O171" s="183"/>
      <c r="P171" s="183"/>
      <c r="Q171" s="183"/>
      <c r="R171" s="183"/>
      <c r="S171" s="183"/>
      <c r="T171" s="183"/>
      <c r="U171" s="183"/>
      <c r="V171" s="183"/>
      <c r="W171" s="183"/>
      <c r="X171" s="183"/>
      <c r="Y171" s="183"/>
      <c r="Z171" s="183"/>
      <c r="AA171" s="183"/>
      <c r="AB171" s="183"/>
      <c r="AC171" s="183"/>
      <c r="AD171" s="183"/>
      <c r="AE171" s="183"/>
      <c r="AF171" s="183"/>
      <c r="AG171" s="183"/>
      <c r="AH171" s="183"/>
      <c r="AI171" s="183"/>
      <c r="AJ171" s="183"/>
      <c r="AK171" s="183"/>
      <c r="AL171" s="183"/>
      <c r="AM171" s="183"/>
      <c r="AN171" s="183"/>
    </row>
    <row r="172" customFormat="false" ht="20.1" hidden="false" customHeight="true" outlineLevel="0" collapsed="false">
      <c r="C172" s="69"/>
      <c r="D172" s="69"/>
      <c r="E172" s="184"/>
      <c r="F172" s="184"/>
      <c r="G172" s="184"/>
      <c r="H172" s="184"/>
      <c r="I172" s="184"/>
      <c r="J172" s="184"/>
      <c r="K172" s="184"/>
      <c r="L172" s="184"/>
      <c r="M172" s="184"/>
      <c r="N172" s="184"/>
      <c r="O172" s="184"/>
      <c r="P172" s="184"/>
      <c r="Q172" s="184"/>
      <c r="R172" s="184"/>
      <c r="S172" s="184"/>
      <c r="T172" s="184"/>
      <c r="U172" s="184"/>
      <c r="V172" s="184"/>
      <c r="W172" s="184"/>
      <c r="X172" s="184"/>
      <c r="Y172" s="184"/>
      <c r="Z172" s="184"/>
      <c r="AA172" s="184"/>
      <c r="AB172" s="184"/>
      <c r="AC172" s="184"/>
      <c r="AD172" s="184"/>
      <c r="AE172" s="184"/>
      <c r="AF172" s="184"/>
      <c r="AG172" s="184"/>
      <c r="AH172" s="184"/>
      <c r="AI172" s="184"/>
      <c r="AJ172" s="184"/>
      <c r="AK172" s="184"/>
      <c r="AL172" s="184"/>
      <c r="AM172" s="184"/>
      <c r="AN172" s="184"/>
    </row>
    <row r="173" customFormat="false" ht="15" hidden="false" customHeight="true" outlineLevel="0" collapsed="false">
      <c r="C173" s="69" t="n">
        <v>3</v>
      </c>
      <c r="D173" s="69"/>
      <c r="E173" s="185" t="s">
        <v>215</v>
      </c>
      <c r="F173" s="185"/>
      <c r="G173" s="185"/>
      <c r="H173" s="185"/>
      <c r="I173" s="185"/>
      <c r="J173" s="185"/>
      <c r="K173" s="185"/>
      <c r="L173" s="185"/>
      <c r="M173" s="185"/>
      <c r="N173" s="185"/>
      <c r="O173" s="185"/>
      <c r="P173" s="185"/>
      <c r="Q173" s="185"/>
      <c r="R173" s="185"/>
      <c r="S173" s="185"/>
      <c r="T173" s="185"/>
      <c r="U173" s="185"/>
      <c r="V173" s="185"/>
      <c r="W173" s="185"/>
      <c r="X173" s="185"/>
      <c r="Y173" s="185"/>
      <c r="Z173" s="185"/>
      <c r="AA173" s="185"/>
      <c r="AB173" s="185"/>
      <c r="AC173" s="185"/>
      <c r="AD173" s="185"/>
      <c r="AE173" s="185"/>
      <c r="AF173" s="185"/>
      <c r="AG173" s="185"/>
      <c r="AH173" s="185"/>
      <c r="AI173" s="185"/>
      <c r="AJ173" s="185"/>
      <c r="AK173" s="185"/>
      <c r="AL173" s="185"/>
      <c r="AM173" s="185"/>
      <c r="AN173" s="185"/>
    </row>
    <row r="174" customFormat="false" ht="15" hidden="false" customHeight="true" outlineLevel="0" collapsed="false">
      <c r="C174" s="69"/>
      <c r="D174" s="69"/>
      <c r="E174" s="186"/>
      <c r="F174" s="72"/>
      <c r="G174" s="187" t="s">
        <v>216</v>
      </c>
      <c r="H174" s="187"/>
      <c r="I174" s="187"/>
      <c r="J174" s="187"/>
      <c r="K174" s="187"/>
      <c r="L174" s="72"/>
      <c r="M174" s="72"/>
      <c r="N174" s="72"/>
      <c r="O174" s="74"/>
      <c r="P174" s="74"/>
      <c r="Q174" s="188" t="s">
        <v>23</v>
      </c>
      <c r="R174" s="74"/>
      <c r="S174" s="74"/>
      <c r="T174" s="188" t="s">
        <v>24</v>
      </c>
      <c r="U174" s="74"/>
      <c r="V174" s="74"/>
      <c r="W174" s="188" t="s">
        <v>25</v>
      </c>
      <c r="X174" s="72"/>
      <c r="Y174" s="188" t="s">
        <v>217</v>
      </c>
      <c r="Z174" s="72"/>
      <c r="AA174" s="72"/>
      <c r="AB174" s="72"/>
      <c r="AC174" s="72"/>
      <c r="AD174" s="72"/>
      <c r="AE174" s="72"/>
      <c r="AF174" s="72"/>
      <c r="AG174" s="72"/>
      <c r="AH174" s="72"/>
      <c r="AI174" s="72"/>
      <c r="AJ174" s="72"/>
      <c r="AK174" s="72"/>
      <c r="AL174" s="72"/>
      <c r="AM174" s="72"/>
      <c r="AN174" s="189"/>
    </row>
    <row r="175" customFormat="false" ht="15" hidden="false" customHeight="true" outlineLevel="0" collapsed="false">
      <c r="C175" s="69"/>
      <c r="D175" s="69"/>
      <c r="E175" s="186"/>
      <c r="F175" s="72"/>
      <c r="G175" s="187" t="s">
        <v>216</v>
      </c>
      <c r="H175" s="187"/>
      <c r="I175" s="187"/>
      <c r="J175" s="187"/>
      <c r="K175" s="187"/>
      <c r="L175" s="72"/>
      <c r="M175" s="72"/>
      <c r="N175" s="72"/>
      <c r="O175" s="74"/>
      <c r="P175" s="74"/>
      <c r="Q175" s="188" t="s">
        <v>23</v>
      </c>
      <c r="R175" s="74"/>
      <c r="S175" s="74"/>
      <c r="T175" s="188" t="s">
        <v>24</v>
      </c>
      <c r="U175" s="74"/>
      <c r="V175" s="74"/>
      <c r="W175" s="188" t="s">
        <v>25</v>
      </c>
      <c r="X175" s="72"/>
      <c r="Y175" s="188" t="s">
        <v>217</v>
      </c>
      <c r="Z175" s="72"/>
      <c r="AA175" s="72"/>
      <c r="AB175" s="72"/>
      <c r="AC175" s="72"/>
      <c r="AD175" s="72"/>
      <c r="AE175" s="72"/>
      <c r="AF175" s="72"/>
      <c r="AG175" s="72"/>
      <c r="AH175" s="72"/>
      <c r="AI175" s="72"/>
      <c r="AJ175" s="72"/>
      <c r="AK175" s="72"/>
      <c r="AL175" s="72"/>
      <c r="AM175" s="72"/>
      <c r="AN175" s="189"/>
    </row>
    <row r="176" customFormat="false" ht="15" hidden="false" customHeight="true" outlineLevel="0" collapsed="false">
      <c r="C176" s="69"/>
      <c r="D176" s="69"/>
      <c r="E176" s="186"/>
      <c r="F176" s="72"/>
      <c r="G176" s="187" t="s">
        <v>218</v>
      </c>
      <c r="H176" s="187"/>
      <c r="I176" s="187"/>
      <c r="J176" s="187"/>
      <c r="K176" s="187"/>
      <c r="L176" s="72"/>
      <c r="M176" s="72"/>
      <c r="N176" s="72"/>
      <c r="O176" s="74"/>
      <c r="P176" s="74"/>
      <c r="Q176" s="188" t="s">
        <v>23</v>
      </c>
      <c r="R176" s="74"/>
      <c r="S176" s="74"/>
      <c r="T176" s="188" t="s">
        <v>24</v>
      </c>
      <c r="U176" s="74"/>
      <c r="V176" s="74"/>
      <c r="W176" s="188" t="s">
        <v>25</v>
      </c>
      <c r="X176" s="72"/>
      <c r="Y176" s="188" t="s">
        <v>217</v>
      </c>
      <c r="Z176" s="72"/>
      <c r="AA176" s="72"/>
      <c r="AB176" s="72"/>
      <c r="AC176" s="72"/>
      <c r="AD176" s="72"/>
      <c r="AE176" s="72"/>
      <c r="AF176" s="72"/>
      <c r="AG176" s="72"/>
      <c r="AH176" s="72"/>
      <c r="AI176" s="72"/>
      <c r="AJ176" s="72"/>
      <c r="AK176" s="72"/>
      <c r="AL176" s="72"/>
      <c r="AM176" s="72"/>
      <c r="AN176" s="189"/>
    </row>
    <row r="177" customFormat="false" ht="15" hidden="false" customHeight="true" outlineLevel="0" collapsed="false">
      <c r="C177" s="69"/>
      <c r="D177" s="69"/>
      <c r="E177" s="186"/>
      <c r="F177" s="72"/>
      <c r="G177" s="187" t="s">
        <v>218</v>
      </c>
      <c r="H177" s="187"/>
      <c r="I177" s="187"/>
      <c r="J177" s="187"/>
      <c r="K177" s="187"/>
      <c r="L177" s="72"/>
      <c r="M177" s="72"/>
      <c r="N177" s="72"/>
      <c r="O177" s="74"/>
      <c r="P177" s="74"/>
      <c r="Q177" s="188" t="s">
        <v>23</v>
      </c>
      <c r="R177" s="74"/>
      <c r="S177" s="74"/>
      <c r="T177" s="188" t="s">
        <v>24</v>
      </c>
      <c r="U177" s="74"/>
      <c r="V177" s="74"/>
      <c r="W177" s="188" t="s">
        <v>25</v>
      </c>
      <c r="X177" s="72"/>
      <c r="Y177" s="188" t="s">
        <v>217</v>
      </c>
      <c r="Z177" s="72"/>
      <c r="AA177" s="72"/>
      <c r="AB177" s="72"/>
      <c r="AC177" s="72"/>
      <c r="AD177" s="72"/>
      <c r="AE177" s="72"/>
      <c r="AF177" s="72"/>
      <c r="AG177" s="72"/>
      <c r="AH177" s="72"/>
      <c r="AI177" s="72"/>
      <c r="AJ177" s="72"/>
      <c r="AK177" s="72"/>
      <c r="AL177" s="72"/>
      <c r="AM177" s="72"/>
      <c r="AN177" s="189"/>
    </row>
    <row r="178" customFormat="false" ht="15" hidden="false" customHeight="true" outlineLevel="0" collapsed="false">
      <c r="C178" s="69"/>
      <c r="D178" s="69"/>
      <c r="E178" s="190"/>
      <c r="F178" s="191"/>
      <c r="G178" s="192" t="s">
        <v>219</v>
      </c>
      <c r="H178" s="192"/>
      <c r="I178" s="192"/>
      <c r="J178" s="192"/>
      <c r="K178" s="192"/>
      <c r="L178" s="191"/>
      <c r="M178" s="191"/>
      <c r="N178" s="191"/>
      <c r="O178" s="76"/>
      <c r="P178" s="76"/>
      <c r="Q178" s="193" t="s">
        <v>23</v>
      </c>
      <c r="R178" s="76"/>
      <c r="S178" s="76"/>
      <c r="T178" s="193" t="s">
        <v>24</v>
      </c>
      <c r="U178" s="76"/>
      <c r="V178" s="76"/>
      <c r="W178" s="193" t="s">
        <v>25</v>
      </c>
      <c r="X178" s="191"/>
      <c r="Y178" s="193" t="s">
        <v>217</v>
      </c>
      <c r="Z178" s="191"/>
      <c r="AA178" s="191"/>
      <c r="AB178" s="191"/>
      <c r="AC178" s="191"/>
      <c r="AD178" s="191"/>
      <c r="AE178" s="191"/>
      <c r="AF178" s="191"/>
      <c r="AG178" s="191"/>
      <c r="AH178" s="191"/>
      <c r="AI178" s="191"/>
      <c r="AJ178" s="191"/>
      <c r="AK178" s="191"/>
      <c r="AL178" s="191"/>
      <c r="AM178" s="191"/>
      <c r="AN178" s="194"/>
    </row>
    <row r="179" customFormat="false" ht="30" hidden="false" customHeight="true" outlineLevel="0" collapsed="false">
      <c r="C179" s="69" t="n">
        <v>4</v>
      </c>
      <c r="D179" s="69"/>
      <c r="E179" s="58" t="s">
        <v>220</v>
      </c>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77"/>
      <c r="AJ179" s="77"/>
      <c r="AK179" s="77"/>
      <c r="AL179" s="77"/>
      <c r="AM179" s="77"/>
      <c r="AN179" s="77"/>
    </row>
    <row r="180" customFormat="false" ht="30" hidden="false" customHeight="true" outlineLevel="0" collapsed="false">
      <c r="C180" s="69" t="n">
        <v>5</v>
      </c>
      <c r="D180" s="69"/>
      <c r="E180" s="58" t="s">
        <v>221</v>
      </c>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77"/>
      <c r="AJ180" s="77"/>
      <c r="AK180" s="77"/>
      <c r="AL180" s="77"/>
      <c r="AM180" s="77"/>
      <c r="AN180" s="77"/>
    </row>
    <row r="181" customFormat="false" ht="30" hidden="false" customHeight="true" outlineLevel="0" collapsed="false">
      <c r="C181" s="69" t="n">
        <v>6</v>
      </c>
      <c r="D181" s="69"/>
      <c r="E181" s="58" t="s">
        <v>222</v>
      </c>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77"/>
      <c r="AJ181" s="77"/>
      <c r="AK181" s="77"/>
      <c r="AL181" s="77"/>
      <c r="AM181" s="77"/>
      <c r="AN181" s="77"/>
    </row>
    <row r="182" customFormat="false" ht="30" hidden="false" customHeight="true" outlineLevel="0" collapsed="false">
      <c r="C182" s="69" t="n">
        <v>7</v>
      </c>
      <c r="D182" s="69"/>
      <c r="E182" s="58" t="s">
        <v>223</v>
      </c>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77"/>
      <c r="AJ182" s="77"/>
      <c r="AK182" s="77"/>
      <c r="AL182" s="77"/>
      <c r="AM182" s="77"/>
      <c r="AN182" s="77"/>
    </row>
    <row r="183" s="86" customFormat="true" ht="99" hidden="false" customHeight="true" outlineLevel="0" collapsed="false">
      <c r="C183" s="115"/>
      <c r="D183" s="115"/>
      <c r="E183" s="195" t="s">
        <v>224</v>
      </c>
      <c r="F183" s="195"/>
      <c r="G183" s="195"/>
      <c r="H183" s="195"/>
      <c r="I183" s="195"/>
      <c r="J183" s="195"/>
      <c r="K183" s="195"/>
      <c r="L183" s="195"/>
      <c r="M183" s="195"/>
      <c r="N183" s="195"/>
      <c r="O183" s="195"/>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row>
    <row r="184" customFormat="false" ht="9.9" hidden="false" customHeight="true" outlineLevel="0" collapsed="false">
      <c r="C184" s="74"/>
      <c r="D184" s="74"/>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72"/>
      <c r="AJ184" s="72"/>
      <c r="AK184" s="72"/>
      <c r="AL184" s="72"/>
      <c r="AM184" s="72"/>
      <c r="AN184" s="72"/>
    </row>
    <row r="185" customFormat="false" ht="17.25" hidden="false" customHeight="true" outlineLevel="0" collapsed="false">
      <c r="B185" s="63" t="s">
        <v>225</v>
      </c>
    </row>
    <row r="186" customFormat="false" ht="30" hidden="false" customHeight="true" outlineLevel="0" collapsed="false">
      <c r="C186" s="69" t="n">
        <v>1</v>
      </c>
      <c r="D186" s="69"/>
      <c r="E186" s="58" t="s">
        <v>226</v>
      </c>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77"/>
      <c r="AJ186" s="77"/>
      <c r="AK186" s="77"/>
      <c r="AL186" s="77"/>
      <c r="AM186" s="77"/>
      <c r="AN186" s="77"/>
    </row>
    <row r="187" customFormat="false" ht="30" hidden="false" customHeight="true" outlineLevel="0" collapsed="false">
      <c r="C187" s="69" t="n">
        <v>2</v>
      </c>
      <c r="D187" s="69"/>
      <c r="E187" s="58" t="s">
        <v>227</v>
      </c>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77"/>
      <c r="AJ187" s="77"/>
      <c r="AK187" s="77"/>
      <c r="AL187" s="77"/>
      <c r="AM187" s="77"/>
      <c r="AN187" s="77"/>
    </row>
    <row r="188" customFormat="false" ht="64.5" hidden="false" customHeight="true" outlineLevel="0" collapsed="false">
      <c r="A188" s="72"/>
      <c r="B188" s="188" t="s">
        <v>8</v>
      </c>
      <c r="C188" s="121" t="n">
        <v>3</v>
      </c>
      <c r="D188" s="121"/>
      <c r="E188" s="83" t="s">
        <v>228</v>
      </c>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77"/>
      <c r="AJ188" s="77"/>
      <c r="AK188" s="77"/>
      <c r="AL188" s="77"/>
      <c r="AM188" s="77"/>
      <c r="AN188" s="77"/>
    </row>
    <row r="189" customFormat="false" ht="29.25" hidden="false" customHeight="true" outlineLevel="0" collapsed="false">
      <c r="A189" s="72"/>
      <c r="B189" s="188" t="s">
        <v>8</v>
      </c>
      <c r="C189" s="121" t="n">
        <v>4</v>
      </c>
      <c r="D189" s="121"/>
      <c r="E189" s="83" t="s">
        <v>229</v>
      </c>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77"/>
      <c r="AJ189" s="77"/>
      <c r="AK189" s="77"/>
      <c r="AL189" s="77"/>
      <c r="AM189" s="77"/>
      <c r="AN189" s="77"/>
    </row>
    <row r="190" customFormat="false" ht="29.25" hidden="false" customHeight="true" outlineLevel="0" collapsed="false">
      <c r="A190" s="72"/>
      <c r="B190" s="188" t="s">
        <v>8</v>
      </c>
      <c r="C190" s="121" t="n">
        <v>5</v>
      </c>
      <c r="D190" s="121"/>
      <c r="E190" s="83" t="s">
        <v>230</v>
      </c>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77"/>
      <c r="AJ190" s="77"/>
      <c r="AK190" s="77"/>
      <c r="AL190" s="77"/>
      <c r="AM190" s="77"/>
      <c r="AN190" s="77"/>
    </row>
    <row r="191" customFormat="false" ht="9.9" hidden="false" customHeight="true" outlineLevel="0" collapsed="false">
      <c r="C191" s="74"/>
      <c r="D191" s="74"/>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72"/>
      <c r="AJ191" s="72"/>
      <c r="AK191" s="72"/>
      <c r="AL191" s="72"/>
      <c r="AM191" s="72"/>
      <c r="AN191" s="72"/>
    </row>
    <row r="192" customFormat="false" ht="18" hidden="false" customHeight="true" outlineLevel="0" collapsed="false">
      <c r="A192" s="72"/>
      <c r="B192" s="145" t="s">
        <v>231</v>
      </c>
      <c r="C192" s="122"/>
      <c r="D192" s="122"/>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7"/>
      <c r="AJ192" s="147"/>
      <c r="AK192" s="147"/>
      <c r="AL192" s="147"/>
      <c r="AM192" s="147"/>
      <c r="AN192" s="147"/>
    </row>
    <row r="193" s="86" customFormat="true" ht="30" hidden="false" customHeight="true" outlineLevel="0" collapsed="false">
      <c r="C193" s="69" t="n">
        <v>1</v>
      </c>
      <c r="D193" s="69"/>
      <c r="E193" s="58" t="s">
        <v>232</v>
      </c>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77"/>
      <c r="AJ193" s="77"/>
      <c r="AK193" s="77"/>
      <c r="AL193" s="77"/>
      <c r="AM193" s="77"/>
      <c r="AN193" s="77"/>
    </row>
    <row r="194" s="86" customFormat="true" ht="30" hidden="false" customHeight="true" outlineLevel="0" collapsed="false">
      <c r="C194" s="69" t="n">
        <v>2</v>
      </c>
      <c r="D194" s="69"/>
      <c r="E194" s="58" t="s">
        <v>233</v>
      </c>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77"/>
      <c r="AJ194" s="77"/>
      <c r="AK194" s="77"/>
      <c r="AL194" s="77"/>
      <c r="AM194" s="77"/>
      <c r="AN194" s="77"/>
    </row>
    <row r="195" s="86" customFormat="true" ht="30" hidden="false" customHeight="true" outlineLevel="0" collapsed="false">
      <c r="C195" s="115"/>
      <c r="D195" s="115"/>
      <c r="E195" s="196" t="s">
        <v>234</v>
      </c>
      <c r="F195" s="196"/>
      <c r="G195" s="196"/>
      <c r="H195" s="196"/>
      <c r="I195" s="196"/>
      <c r="J195" s="196"/>
      <c r="K195" s="196"/>
      <c r="L195" s="196"/>
      <c r="M195" s="196"/>
      <c r="N195" s="196"/>
      <c r="O195" s="196"/>
      <c r="P195" s="196"/>
      <c r="Q195" s="196"/>
      <c r="R195" s="196"/>
      <c r="S195" s="196"/>
      <c r="T195" s="196"/>
      <c r="U195" s="196"/>
      <c r="V195" s="196"/>
      <c r="W195" s="196"/>
      <c r="X195" s="196"/>
      <c r="Y195" s="196"/>
      <c r="Z195" s="196"/>
      <c r="AA195" s="196"/>
      <c r="AB195" s="196"/>
      <c r="AC195" s="196"/>
      <c r="AD195" s="196"/>
      <c r="AE195" s="196"/>
      <c r="AF195" s="196"/>
      <c r="AG195" s="196"/>
      <c r="AH195" s="196"/>
      <c r="AI195" s="196"/>
      <c r="AJ195" s="196"/>
      <c r="AK195" s="196"/>
      <c r="AL195" s="196"/>
      <c r="AM195" s="196"/>
      <c r="AN195" s="196"/>
    </row>
    <row r="196" customFormat="false" ht="9.9" hidden="false" customHeight="true" outlineLevel="0" collapsed="false">
      <c r="C196" s="74"/>
      <c r="D196" s="74"/>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72"/>
      <c r="AJ196" s="72"/>
      <c r="AK196" s="72"/>
      <c r="AL196" s="72"/>
      <c r="AM196" s="72"/>
      <c r="AN196" s="72"/>
    </row>
    <row r="197" s="86" customFormat="true" ht="19.05" hidden="false" customHeight="true" outlineLevel="0" collapsed="false">
      <c r="B197" s="197" t="s">
        <v>235</v>
      </c>
      <c r="C197" s="115"/>
      <c r="D197" s="115"/>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c r="AH197" s="73"/>
    </row>
    <row r="198" s="86" customFormat="true" ht="30" hidden="false" customHeight="true" outlineLevel="0" collapsed="false">
      <c r="C198" s="182" t="n">
        <v>1</v>
      </c>
      <c r="D198" s="182"/>
      <c r="E198" s="85" t="s">
        <v>236</v>
      </c>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77"/>
      <c r="AJ198" s="77"/>
      <c r="AK198" s="77"/>
      <c r="AL198" s="77"/>
      <c r="AM198" s="77"/>
      <c r="AN198" s="77"/>
    </row>
    <row r="199" s="86" customFormat="true" ht="30" hidden="false" customHeight="true" outlineLevel="0" collapsed="false">
      <c r="C199" s="182" t="n">
        <v>2</v>
      </c>
      <c r="D199" s="182"/>
      <c r="E199" s="85" t="s">
        <v>237</v>
      </c>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77"/>
      <c r="AJ199" s="77"/>
      <c r="AK199" s="77"/>
      <c r="AL199" s="77"/>
      <c r="AM199" s="77"/>
      <c r="AN199" s="77"/>
    </row>
    <row r="200" s="86" customFormat="true" ht="30" hidden="false" customHeight="true" outlineLevel="0" collapsed="false">
      <c r="C200" s="182" t="n">
        <v>3</v>
      </c>
      <c r="D200" s="182"/>
      <c r="E200" s="85" t="s">
        <v>238</v>
      </c>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77"/>
      <c r="AJ200" s="77"/>
      <c r="AK200" s="77"/>
      <c r="AL200" s="77"/>
      <c r="AM200" s="77"/>
      <c r="AN200" s="77"/>
    </row>
    <row r="201" s="86" customFormat="true" ht="30" hidden="false" customHeight="true" outlineLevel="0" collapsed="false">
      <c r="C201" s="69" t="n">
        <v>4</v>
      </c>
      <c r="D201" s="69"/>
      <c r="E201" s="58" t="s">
        <v>239</v>
      </c>
      <c r="F201" s="58"/>
      <c r="G201" s="58"/>
      <c r="H201" s="58"/>
      <c r="I201" s="58"/>
      <c r="J201" s="58"/>
      <c r="K201" s="58"/>
      <c r="L201" s="58"/>
      <c r="M201" s="58"/>
      <c r="N201" s="58"/>
      <c r="O201" s="58"/>
      <c r="P201" s="58"/>
      <c r="Q201" s="58"/>
      <c r="R201" s="58"/>
      <c r="S201" s="58"/>
      <c r="T201" s="58"/>
      <c r="U201" s="58"/>
      <c r="V201" s="58"/>
      <c r="W201" s="58"/>
      <c r="X201" s="58"/>
      <c r="Y201" s="58"/>
      <c r="Z201" s="65" t="s">
        <v>240</v>
      </c>
      <c r="AA201" s="65"/>
      <c r="AB201" s="65"/>
      <c r="AC201" s="198"/>
      <c r="AD201" s="198"/>
      <c r="AE201" s="198"/>
      <c r="AF201" s="198"/>
      <c r="AG201" s="198"/>
      <c r="AH201" s="198"/>
      <c r="AI201" s="198"/>
      <c r="AJ201" s="198"/>
      <c r="AK201" s="198"/>
      <c r="AL201" s="198"/>
      <c r="AM201" s="198"/>
      <c r="AN201" s="198"/>
    </row>
    <row r="202" s="86" customFormat="true" ht="30" hidden="false" customHeight="true" outlineLevel="0" collapsed="false">
      <c r="C202" s="115"/>
      <c r="D202" s="115"/>
      <c r="E202" s="196" t="s">
        <v>241</v>
      </c>
      <c r="F202" s="196"/>
      <c r="G202" s="196"/>
      <c r="H202" s="196"/>
      <c r="I202" s="196"/>
      <c r="J202" s="196"/>
      <c r="K202" s="196"/>
      <c r="L202" s="196"/>
      <c r="M202" s="196"/>
      <c r="N202" s="196"/>
      <c r="O202" s="196"/>
      <c r="P202" s="196"/>
      <c r="Q202" s="196"/>
      <c r="R202" s="196"/>
      <c r="S202" s="196"/>
      <c r="T202" s="196"/>
      <c r="U202" s="196"/>
      <c r="V202" s="196"/>
      <c r="W202" s="196"/>
      <c r="X202" s="196"/>
      <c r="Y202" s="196"/>
      <c r="Z202" s="196"/>
      <c r="AA202" s="196"/>
      <c r="AB202" s="196"/>
      <c r="AC202" s="196"/>
      <c r="AD202" s="196"/>
      <c r="AE202" s="196"/>
      <c r="AF202" s="196"/>
      <c r="AG202" s="196"/>
      <c r="AH202" s="196"/>
      <c r="AI202" s="196"/>
      <c r="AJ202" s="196"/>
      <c r="AK202" s="196"/>
      <c r="AL202" s="196"/>
      <c r="AM202" s="196"/>
      <c r="AN202" s="196"/>
    </row>
    <row r="203" customFormat="false" ht="9.9" hidden="false" customHeight="true" outlineLevel="0" collapsed="false">
      <c r="C203" s="74"/>
      <c r="D203" s="74"/>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72"/>
      <c r="AJ203" s="72"/>
      <c r="AK203" s="72"/>
      <c r="AL203" s="72"/>
      <c r="AM203" s="72"/>
      <c r="AN203" s="72"/>
    </row>
    <row r="204" customFormat="false" ht="17.25" hidden="false" customHeight="true" outlineLevel="0" collapsed="false">
      <c r="B204" s="63" t="s">
        <v>242</v>
      </c>
      <c r="C204" s="74"/>
      <c r="D204" s="74"/>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72"/>
      <c r="AJ204" s="72"/>
      <c r="AK204" s="72"/>
      <c r="AL204" s="72"/>
      <c r="AM204" s="72"/>
      <c r="AN204" s="72"/>
    </row>
    <row r="205" customFormat="false" ht="30" hidden="false" customHeight="true" outlineLevel="0" collapsed="false">
      <c r="C205" s="121" t="n">
        <v>1</v>
      </c>
      <c r="D205" s="121"/>
      <c r="E205" s="58" t="s">
        <v>243</v>
      </c>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77"/>
      <c r="AJ205" s="77"/>
      <c r="AK205" s="77"/>
      <c r="AL205" s="77"/>
      <c r="AM205" s="77"/>
      <c r="AN205" s="77"/>
    </row>
    <row r="206" customFormat="false" ht="9.9" hidden="false" customHeight="true" outlineLevel="0" collapsed="false">
      <c r="C206" s="74"/>
      <c r="D206" s="74"/>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74"/>
      <c r="AJ206" s="74"/>
      <c r="AK206" s="74"/>
      <c r="AL206" s="74"/>
      <c r="AM206" s="74"/>
      <c r="AN206" s="74"/>
    </row>
    <row r="207" customFormat="false" ht="17.25" hidden="false" customHeight="true" outlineLevel="0" collapsed="false">
      <c r="B207" s="63" t="s">
        <v>244</v>
      </c>
      <c r="C207" s="74"/>
      <c r="D207" s="74"/>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74"/>
      <c r="AJ207" s="74"/>
      <c r="AK207" s="74"/>
      <c r="AL207" s="74"/>
      <c r="AM207" s="74"/>
      <c r="AN207" s="74"/>
    </row>
    <row r="208" customFormat="false" ht="30" hidden="false" customHeight="true" outlineLevel="0" collapsed="false">
      <c r="C208" s="69" t="n">
        <v>1</v>
      </c>
      <c r="D208" s="69"/>
      <c r="E208" s="58" t="s">
        <v>245</v>
      </c>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77"/>
      <c r="AJ208" s="77"/>
      <c r="AK208" s="77"/>
      <c r="AL208" s="77"/>
      <c r="AM208" s="77"/>
      <c r="AN208" s="77"/>
    </row>
    <row r="209" customFormat="false" ht="9.9" hidden="false" customHeight="true" outlineLevel="0" collapsed="false">
      <c r="C209" s="74"/>
      <c r="D209" s="74"/>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74"/>
      <c r="AJ209" s="74"/>
      <c r="AK209" s="74"/>
      <c r="AL209" s="74"/>
      <c r="AM209" s="74"/>
      <c r="AN209" s="74"/>
    </row>
    <row r="210" customFormat="false" ht="18" hidden="false" customHeight="true" outlineLevel="0" collapsed="false">
      <c r="A210" s="72"/>
      <c r="B210" s="145" t="s">
        <v>246</v>
      </c>
      <c r="C210" s="122"/>
      <c r="D210" s="122"/>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7"/>
      <c r="AJ210" s="147"/>
      <c r="AK210" s="147"/>
      <c r="AL210" s="147"/>
      <c r="AM210" s="147"/>
      <c r="AN210" s="147"/>
    </row>
    <row r="211" customFormat="false" ht="30" hidden="false" customHeight="true" outlineLevel="0" collapsed="false">
      <c r="A211" s="72"/>
      <c r="B211" s="72"/>
      <c r="C211" s="148" t="n">
        <v>1</v>
      </c>
      <c r="D211" s="148"/>
      <c r="E211" s="149" t="s">
        <v>247</v>
      </c>
      <c r="F211" s="149"/>
      <c r="G211" s="149"/>
      <c r="H211" s="149"/>
      <c r="I211" s="149"/>
      <c r="J211" s="149"/>
      <c r="K211" s="149"/>
      <c r="L211" s="149"/>
      <c r="M211" s="149"/>
      <c r="N211" s="149"/>
      <c r="O211" s="149"/>
      <c r="P211" s="149"/>
      <c r="Q211" s="149"/>
      <c r="R211" s="149"/>
      <c r="S211" s="149"/>
      <c r="T211" s="149"/>
      <c r="U211" s="149"/>
      <c r="V211" s="149"/>
      <c r="W211" s="149"/>
      <c r="X211" s="149"/>
      <c r="Y211" s="149"/>
      <c r="Z211" s="149"/>
      <c r="AA211" s="149"/>
      <c r="AB211" s="149"/>
      <c r="AC211" s="149"/>
      <c r="AD211" s="149"/>
      <c r="AE211" s="149"/>
      <c r="AF211" s="149"/>
      <c r="AG211" s="149"/>
      <c r="AH211" s="149"/>
      <c r="AI211" s="77"/>
      <c r="AJ211" s="77"/>
      <c r="AK211" s="77"/>
      <c r="AL211" s="77"/>
      <c r="AM211" s="77"/>
      <c r="AN211" s="77"/>
    </row>
    <row r="212" s="107" customFormat="true" ht="30" hidden="false" customHeight="true" outlineLevel="0" collapsed="false">
      <c r="A212" s="147"/>
      <c r="B212" s="147"/>
      <c r="C212" s="148" t="n">
        <v>2</v>
      </c>
      <c r="D212" s="148"/>
      <c r="E212" s="149" t="s">
        <v>248</v>
      </c>
      <c r="F212" s="149"/>
      <c r="G212" s="149"/>
      <c r="H212" s="149"/>
      <c r="I212" s="149"/>
      <c r="J212" s="149"/>
      <c r="K212" s="149"/>
      <c r="L212" s="149"/>
      <c r="M212" s="149"/>
      <c r="N212" s="149"/>
      <c r="O212" s="149"/>
      <c r="P212" s="149"/>
      <c r="Q212" s="149"/>
      <c r="R212" s="149"/>
      <c r="S212" s="149"/>
      <c r="T212" s="149"/>
      <c r="U212" s="149"/>
      <c r="V212" s="149"/>
      <c r="W212" s="149"/>
      <c r="X212" s="149"/>
      <c r="Y212" s="149"/>
      <c r="Z212" s="149"/>
      <c r="AA212" s="149"/>
      <c r="AB212" s="149"/>
      <c r="AC212" s="149"/>
      <c r="AD212" s="149"/>
      <c r="AE212" s="149"/>
      <c r="AF212" s="149"/>
      <c r="AG212" s="149"/>
      <c r="AH212" s="149"/>
      <c r="AI212" s="77"/>
      <c r="AJ212" s="77"/>
      <c r="AK212" s="77"/>
      <c r="AL212" s="77"/>
      <c r="AM212" s="77"/>
      <c r="AN212" s="77"/>
    </row>
    <row r="213" customFormat="false" ht="30" hidden="false" customHeight="true" outlineLevel="0" collapsed="false">
      <c r="A213" s="72"/>
      <c r="B213" s="72"/>
      <c r="C213" s="148" t="n">
        <v>3</v>
      </c>
      <c r="D213" s="148"/>
      <c r="E213" s="149" t="s">
        <v>249</v>
      </c>
      <c r="F213" s="149"/>
      <c r="G213" s="149"/>
      <c r="H213" s="149"/>
      <c r="I213" s="149"/>
      <c r="J213" s="149"/>
      <c r="K213" s="149"/>
      <c r="L213" s="149"/>
      <c r="M213" s="149"/>
      <c r="N213" s="149"/>
      <c r="O213" s="149"/>
      <c r="P213" s="149"/>
      <c r="Q213" s="149"/>
      <c r="R213" s="149"/>
      <c r="S213" s="149"/>
      <c r="T213" s="149"/>
      <c r="U213" s="149"/>
      <c r="V213" s="149"/>
      <c r="W213" s="149"/>
      <c r="X213" s="149"/>
      <c r="Y213" s="149"/>
      <c r="Z213" s="149"/>
      <c r="AA213" s="149"/>
      <c r="AB213" s="149"/>
      <c r="AC213" s="149"/>
      <c r="AD213" s="149"/>
      <c r="AE213" s="149"/>
      <c r="AF213" s="149"/>
      <c r="AG213" s="149"/>
      <c r="AH213" s="149"/>
      <c r="AI213" s="77"/>
      <c r="AJ213" s="77"/>
      <c r="AK213" s="77"/>
      <c r="AL213" s="77"/>
      <c r="AM213" s="77"/>
      <c r="AN213" s="77"/>
    </row>
    <row r="214" customFormat="false" ht="30" hidden="false" customHeight="true" outlineLevel="0" collapsed="false">
      <c r="A214" s="72"/>
      <c r="B214" s="72"/>
      <c r="C214" s="148" t="n">
        <v>4</v>
      </c>
      <c r="D214" s="148"/>
      <c r="E214" s="149" t="s">
        <v>250</v>
      </c>
      <c r="F214" s="149"/>
      <c r="G214" s="149"/>
      <c r="H214" s="149"/>
      <c r="I214" s="149"/>
      <c r="J214" s="149"/>
      <c r="K214" s="149"/>
      <c r="L214" s="149"/>
      <c r="M214" s="149"/>
      <c r="N214" s="149"/>
      <c r="O214" s="149"/>
      <c r="P214" s="149"/>
      <c r="Q214" s="149"/>
      <c r="R214" s="149"/>
      <c r="S214" s="149"/>
      <c r="T214" s="149"/>
      <c r="U214" s="149"/>
      <c r="V214" s="149"/>
      <c r="W214" s="149"/>
      <c r="X214" s="149"/>
      <c r="Y214" s="149"/>
      <c r="Z214" s="149"/>
      <c r="AA214" s="149"/>
      <c r="AB214" s="149"/>
      <c r="AC214" s="149"/>
      <c r="AD214" s="149"/>
      <c r="AE214" s="149"/>
      <c r="AF214" s="149"/>
      <c r="AG214" s="149"/>
      <c r="AH214" s="149"/>
      <c r="AI214" s="77"/>
      <c r="AJ214" s="77"/>
      <c r="AK214" s="77"/>
      <c r="AL214" s="77"/>
      <c r="AM214" s="77"/>
      <c r="AN214" s="77"/>
    </row>
    <row r="215" customFormat="false" ht="30" hidden="false" customHeight="true" outlineLevel="0" collapsed="false">
      <c r="A215" s="72"/>
      <c r="B215" s="72"/>
      <c r="C215" s="148" t="n">
        <v>5</v>
      </c>
      <c r="D215" s="148"/>
      <c r="E215" s="149" t="s">
        <v>251</v>
      </c>
      <c r="F215" s="149"/>
      <c r="G215" s="149"/>
      <c r="H215" s="149"/>
      <c r="I215" s="149"/>
      <c r="J215" s="149"/>
      <c r="K215" s="149"/>
      <c r="L215" s="149"/>
      <c r="M215" s="149"/>
      <c r="N215" s="149"/>
      <c r="O215" s="149"/>
      <c r="P215" s="149"/>
      <c r="Q215" s="149"/>
      <c r="R215" s="149"/>
      <c r="S215" s="149"/>
      <c r="T215" s="149"/>
      <c r="U215" s="149"/>
      <c r="V215" s="149"/>
      <c r="W215" s="149"/>
      <c r="X215" s="149"/>
      <c r="Y215" s="149"/>
      <c r="Z215" s="149"/>
      <c r="AA215" s="149"/>
      <c r="AB215" s="149"/>
      <c r="AC215" s="149"/>
      <c r="AD215" s="149"/>
      <c r="AE215" s="149"/>
      <c r="AF215" s="149"/>
      <c r="AG215" s="149"/>
      <c r="AH215" s="149"/>
      <c r="AI215" s="77"/>
      <c r="AJ215" s="77"/>
      <c r="AK215" s="77"/>
      <c r="AL215" s="77"/>
      <c r="AM215" s="77"/>
      <c r="AN215" s="77"/>
    </row>
    <row r="216" customFormat="false" ht="30" hidden="false" customHeight="true" outlineLevel="0" collapsed="false">
      <c r="A216" s="72"/>
      <c r="B216" s="72"/>
      <c r="C216" s="148" t="n">
        <v>6</v>
      </c>
      <c r="D216" s="148"/>
      <c r="E216" s="149" t="s">
        <v>252</v>
      </c>
      <c r="F216" s="149"/>
      <c r="G216" s="149"/>
      <c r="H216" s="149"/>
      <c r="I216" s="149"/>
      <c r="J216" s="149"/>
      <c r="K216" s="149"/>
      <c r="L216" s="149"/>
      <c r="M216" s="149"/>
      <c r="N216" s="149"/>
      <c r="O216" s="149"/>
      <c r="P216" s="149"/>
      <c r="Q216" s="149"/>
      <c r="R216" s="149"/>
      <c r="S216" s="149"/>
      <c r="T216" s="149"/>
      <c r="U216" s="149"/>
      <c r="V216" s="149"/>
      <c r="W216" s="149"/>
      <c r="X216" s="149"/>
      <c r="Y216" s="149"/>
      <c r="Z216" s="149"/>
      <c r="AA216" s="149"/>
      <c r="AB216" s="149"/>
      <c r="AC216" s="149"/>
      <c r="AD216" s="149"/>
      <c r="AE216" s="149"/>
      <c r="AF216" s="149"/>
      <c r="AG216" s="149"/>
      <c r="AH216" s="149"/>
      <c r="AI216" s="77"/>
      <c r="AJ216" s="77"/>
      <c r="AK216" s="77"/>
      <c r="AL216" s="77"/>
      <c r="AM216" s="77"/>
      <c r="AN216" s="77"/>
    </row>
    <row r="217" s="107" customFormat="true" ht="20.1" hidden="false" customHeight="true" outlineLevel="0" collapsed="false">
      <c r="C217" s="121" t="n">
        <v>7</v>
      </c>
      <c r="D217" s="121"/>
      <c r="E217" s="149" t="s">
        <v>253</v>
      </c>
      <c r="F217" s="149"/>
      <c r="G217" s="149"/>
      <c r="H217" s="149"/>
      <c r="I217" s="149"/>
      <c r="J217" s="149"/>
      <c r="K217" s="149"/>
      <c r="L217" s="149"/>
      <c r="M217" s="149"/>
      <c r="N217" s="149"/>
      <c r="O217" s="149"/>
      <c r="P217" s="149"/>
      <c r="Q217" s="149"/>
      <c r="R217" s="149"/>
      <c r="S217" s="149"/>
      <c r="T217" s="149"/>
      <c r="U217" s="149"/>
      <c r="V217" s="149"/>
      <c r="W217" s="149"/>
      <c r="X217" s="149"/>
      <c r="Y217" s="149"/>
      <c r="Z217" s="149"/>
      <c r="AA217" s="149"/>
      <c r="AB217" s="149"/>
      <c r="AC217" s="149"/>
      <c r="AD217" s="149"/>
      <c r="AE217" s="149"/>
      <c r="AF217" s="149"/>
      <c r="AG217" s="149"/>
      <c r="AH217" s="149"/>
      <c r="AI217" s="149"/>
      <c r="AJ217" s="149"/>
      <c r="AK217" s="149"/>
      <c r="AL217" s="149"/>
      <c r="AM217" s="149"/>
      <c r="AN217" s="149"/>
    </row>
    <row r="218" s="107" customFormat="true" ht="45" hidden="false" customHeight="true" outlineLevel="0" collapsed="false">
      <c r="C218" s="121"/>
      <c r="D218" s="121"/>
      <c r="E218" s="199"/>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F218" s="199"/>
      <c r="AG218" s="199"/>
      <c r="AH218" s="199"/>
      <c r="AI218" s="199"/>
      <c r="AJ218" s="199"/>
      <c r="AK218" s="199"/>
      <c r="AL218" s="199"/>
      <c r="AM218" s="199"/>
      <c r="AN218" s="199"/>
    </row>
    <row r="219" customFormat="false" ht="9.9" hidden="false" customHeight="true" outlineLevel="0" collapsed="false">
      <c r="C219" s="74"/>
      <c r="D219" s="74"/>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74"/>
      <c r="AJ219" s="74"/>
      <c r="AK219" s="74"/>
      <c r="AL219" s="74"/>
      <c r="AM219" s="74"/>
      <c r="AN219" s="74"/>
    </row>
    <row r="220" customFormat="false" ht="18" hidden="false" customHeight="true" outlineLevel="0" collapsed="false">
      <c r="A220" s="72"/>
      <c r="B220" s="145" t="s">
        <v>254</v>
      </c>
      <c r="C220" s="122"/>
      <c r="D220" s="122"/>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7"/>
      <c r="AJ220" s="147"/>
      <c r="AK220" s="147"/>
      <c r="AL220" s="147"/>
      <c r="AM220" s="147"/>
      <c r="AN220" s="147"/>
    </row>
    <row r="221" customFormat="false" ht="30" hidden="false" customHeight="true" outlineLevel="0" collapsed="false">
      <c r="A221" s="72"/>
      <c r="B221" s="145"/>
      <c r="C221" s="148" t="n">
        <v>1</v>
      </c>
      <c r="D221" s="148"/>
      <c r="E221" s="149" t="s">
        <v>255</v>
      </c>
      <c r="F221" s="149"/>
      <c r="G221" s="149"/>
      <c r="H221" s="149"/>
      <c r="I221" s="149"/>
      <c r="J221" s="149"/>
      <c r="K221" s="149"/>
      <c r="L221" s="149"/>
      <c r="M221" s="149"/>
      <c r="N221" s="149"/>
      <c r="O221" s="149"/>
      <c r="P221" s="149"/>
      <c r="Q221" s="149"/>
      <c r="R221" s="149"/>
      <c r="S221" s="149"/>
      <c r="T221" s="149"/>
      <c r="U221" s="149"/>
      <c r="V221" s="149"/>
      <c r="W221" s="149"/>
      <c r="X221" s="149"/>
      <c r="Y221" s="149"/>
      <c r="Z221" s="149"/>
      <c r="AA221" s="149"/>
      <c r="AB221" s="149"/>
      <c r="AC221" s="149"/>
      <c r="AD221" s="149"/>
      <c r="AE221" s="149"/>
      <c r="AF221" s="149"/>
      <c r="AG221" s="149"/>
      <c r="AH221" s="149"/>
      <c r="AI221" s="77"/>
      <c r="AJ221" s="77"/>
      <c r="AK221" s="77"/>
      <c r="AL221" s="77"/>
      <c r="AM221" s="77"/>
      <c r="AN221" s="77"/>
    </row>
    <row r="222" customFormat="false" ht="30" hidden="false" customHeight="true" outlineLevel="0" collapsed="false">
      <c r="A222" s="72"/>
      <c r="B222" s="72"/>
      <c r="C222" s="148" t="n">
        <v>2</v>
      </c>
      <c r="D222" s="148"/>
      <c r="E222" s="149" t="s">
        <v>256</v>
      </c>
      <c r="F222" s="149"/>
      <c r="G222" s="149"/>
      <c r="H222" s="149"/>
      <c r="I222" s="149"/>
      <c r="J222" s="149"/>
      <c r="K222" s="149"/>
      <c r="L222" s="149"/>
      <c r="M222" s="149"/>
      <c r="N222" s="149"/>
      <c r="O222" s="149"/>
      <c r="P222" s="149"/>
      <c r="Q222" s="149"/>
      <c r="R222" s="149"/>
      <c r="S222" s="149"/>
      <c r="T222" s="149"/>
      <c r="U222" s="149"/>
      <c r="V222" s="149"/>
      <c r="W222" s="149"/>
      <c r="X222" s="149"/>
      <c r="Y222" s="149"/>
      <c r="Z222" s="149"/>
      <c r="AA222" s="149"/>
      <c r="AB222" s="149"/>
      <c r="AC222" s="149"/>
      <c r="AD222" s="149"/>
      <c r="AE222" s="149"/>
      <c r="AF222" s="149"/>
      <c r="AG222" s="149"/>
      <c r="AH222" s="149"/>
      <c r="AI222" s="77"/>
      <c r="AJ222" s="77"/>
      <c r="AK222" s="77"/>
      <c r="AL222" s="77"/>
      <c r="AM222" s="77"/>
      <c r="AN222" s="77"/>
    </row>
    <row r="223" customFormat="false" ht="30" hidden="false" customHeight="true" outlineLevel="0" collapsed="false">
      <c r="A223" s="72"/>
      <c r="B223" s="72"/>
      <c r="C223" s="148" t="n">
        <v>3</v>
      </c>
      <c r="D223" s="148"/>
      <c r="E223" s="149" t="s">
        <v>257</v>
      </c>
      <c r="F223" s="149"/>
      <c r="G223" s="149"/>
      <c r="H223" s="149"/>
      <c r="I223" s="149"/>
      <c r="J223" s="149"/>
      <c r="K223" s="149"/>
      <c r="L223" s="149"/>
      <c r="M223" s="149"/>
      <c r="N223" s="149"/>
      <c r="O223" s="149"/>
      <c r="P223" s="149"/>
      <c r="Q223" s="149"/>
      <c r="R223" s="149"/>
      <c r="S223" s="149"/>
      <c r="T223" s="149"/>
      <c r="U223" s="149"/>
      <c r="V223" s="149"/>
      <c r="W223" s="149"/>
      <c r="X223" s="149"/>
      <c r="Y223" s="149"/>
      <c r="Z223" s="149"/>
      <c r="AA223" s="149"/>
      <c r="AB223" s="149"/>
      <c r="AC223" s="149"/>
      <c r="AD223" s="149"/>
      <c r="AE223" s="149"/>
      <c r="AF223" s="149"/>
      <c r="AG223" s="149"/>
      <c r="AH223" s="149"/>
      <c r="AI223" s="77"/>
      <c r="AJ223" s="77"/>
      <c r="AK223" s="77"/>
      <c r="AL223" s="77"/>
      <c r="AM223" s="77"/>
      <c r="AN223" s="77"/>
    </row>
    <row r="224" customFormat="false" ht="17.25" hidden="false" customHeight="true" outlineLevel="0" collapsed="false">
      <c r="A224" s="72"/>
      <c r="B224" s="72"/>
      <c r="C224" s="121" t="n">
        <v>4</v>
      </c>
      <c r="D224" s="121"/>
      <c r="E224" s="158" t="s">
        <v>258</v>
      </c>
      <c r="F224" s="158"/>
      <c r="G224" s="158"/>
      <c r="H224" s="158"/>
      <c r="I224" s="158"/>
      <c r="J224" s="158"/>
      <c r="K224" s="158"/>
      <c r="L224" s="158"/>
      <c r="M224" s="158"/>
      <c r="N224" s="158"/>
      <c r="O224" s="158"/>
      <c r="P224" s="158"/>
      <c r="Q224" s="158"/>
      <c r="R224" s="158"/>
      <c r="S224" s="158"/>
      <c r="T224" s="158"/>
      <c r="U224" s="158"/>
      <c r="V224" s="158"/>
      <c r="W224" s="158"/>
      <c r="X224" s="158"/>
      <c r="Y224" s="158"/>
      <c r="Z224" s="158"/>
      <c r="AA224" s="158"/>
      <c r="AB224" s="158"/>
      <c r="AC224" s="158"/>
      <c r="AD224" s="158"/>
      <c r="AE224" s="158"/>
      <c r="AF224" s="158"/>
      <c r="AG224" s="158"/>
      <c r="AH224" s="158"/>
      <c r="AI224" s="158"/>
      <c r="AJ224" s="158"/>
      <c r="AK224" s="158"/>
      <c r="AL224" s="158"/>
      <c r="AM224" s="158"/>
      <c r="AN224" s="158"/>
    </row>
    <row r="225" customFormat="false" ht="17.25" hidden="false" customHeight="true" outlineLevel="0" collapsed="false">
      <c r="A225" s="72"/>
      <c r="B225" s="72"/>
      <c r="C225" s="121"/>
      <c r="D225" s="121"/>
      <c r="E225" s="162"/>
      <c r="F225" s="122"/>
      <c r="G225" s="122"/>
      <c r="H225" s="122"/>
      <c r="I225" s="122"/>
      <c r="J225" s="200" t="s">
        <v>23</v>
      </c>
      <c r="K225" s="122"/>
      <c r="L225" s="122"/>
      <c r="M225" s="200" t="s">
        <v>24</v>
      </c>
      <c r="N225" s="122"/>
      <c r="O225" s="122"/>
      <c r="P225" s="200" t="s">
        <v>25</v>
      </c>
      <c r="Q225" s="200" t="s">
        <v>8</v>
      </c>
      <c r="R225" s="201" t="s">
        <v>217</v>
      </c>
      <c r="S225" s="201"/>
      <c r="T225" s="201"/>
      <c r="U225" s="201"/>
      <c r="V225" s="201"/>
      <c r="W225" s="201"/>
      <c r="X225" s="201"/>
      <c r="Y225" s="201"/>
      <c r="Z225" s="160"/>
      <c r="AA225" s="160"/>
      <c r="AB225" s="160"/>
      <c r="AC225" s="160"/>
      <c r="AD225" s="160"/>
      <c r="AE225" s="160"/>
      <c r="AF225" s="160"/>
      <c r="AG225" s="160"/>
      <c r="AH225" s="160"/>
      <c r="AI225" s="147"/>
      <c r="AJ225" s="147"/>
      <c r="AK225" s="147"/>
      <c r="AL225" s="147"/>
      <c r="AM225" s="147"/>
      <c r="AN225" s="161"/>
    </row>
    <row r="226" customFormat="false" ht="17.25" hidden="false" customHeight="true" outlineLevel="0" collapsed="false">
      <c r="A226" s="72"/>
      <c r="B226" s="72"/>
      <c r="C226" s="121"/>
      <c r="D226" s="121"/>
      <c r="E226" s="172"/>
      <c r="F226" s="177"/>
      <c r="G226" s="177"/>
      <c r="H226" s="177"/>
      <c r="I226" s="177"/>
      <c r="J226" s="202" t="s">
        <v>23</v>
      </c>
      <c r="K226" s="177"/>
      <c r="L226" s="177"/>
      <c r="M226" s="202" t="s">
        <v>24</v>
      </c>
      <c r="N226" s="177"/>
      <c r="O226" s="177"/>
      <c r="P226" s="202" t="s">
        <v>25</v>
      </c>
      <c r="Q226" s="173"/>
      <c r="R226" s="203" t="s">
        <v>217</v>
      </c>
      <c r="S226" s="203"/>
      <c r="T226" s="203"/>
      <c r="U226" s="203"/>
      <c r="V226" s="203"/>
      <c r="W226" s="203"/>
      <c r="X226" s="203"/>
      <c r="Y226" s="203"/>
      <c r="Z226" s="173"/>
      <c r="AA226" s="173"/>
      <c r="AB226" s="173"/>
      <c r="AC226" s="173"/>
      <c r="AD226" s="173"/>
      <c r="AE226" s="173"/>
      <c r="AF226" s="173"/>
      <c r="AG226" s="173"/>
      <c r="AH226" s="173"/>
      <c r="AI226" s="180"/>
      <c r="AJ226" s="180"/>
      <c r="AK226" s="180"/>
      <c r="AL226" s="180"/>
      <c r="AM226" s="180"/>
      <c r="AN226" s="181"/>
    </row>
    <row r="227" customFormat="false" ht="9.9" hidden="false" customHeight="true" outlineLevel="0" collapsed="false">
      <c r="A227" s="72"/>
      <c r="B227" s="72"/>
      <c r="C227" s="122"/>
      <c r="D227" s="122"/>
      <c r="E227" s="160"/>
      <c r="F227" s="122"/>
      <c r="G227" s="122"/>
      <c r="H227" s="122"/>
      <c r="I227" s="122"/>
      <c r="J227" s="160"/>
      <c r="K227" s="122"/>
      <c r="L227" s="122"/>
      <c r="M227" s="160"/>
      <c r="N227" s="122"/>
      <c r="O227" s="122"/>
      <c r="P227" s="160"/>
      <c r="Q227" s="160"/>
      <c r="R227" s="122"/>
      <c r="S227" s="122"/>
      <c r="T227" s="122"/>
      <c r="U227" s="122"/>
      <c r="V227" s="122"/>
      <c r="W227" s="122"/>
      <c r="X227" s="122"/>
      <c r="Y227" s="122"/>
      <c r="Z227" s="160"/>
      <c r="AA227" s="160"/>
      <c r="AB227" s="160"/>
      <c r="AC227" s="160"/>
      <c r="AD227" s="160"/>
      <c r="AE227" s="160"/>
      <c r="AF227" s="160"/>
      <c r="AG227" s="160"/>
      <c r="AH227" s="160"/>
      <c r="AI227" s="147"/>
      <c r="AJ227" s="147"/>
      <c r="AK227" s="147"/>
      <c r="AL227" s="147"/>
      <c r="AM227" s="147"/>
      <c r="AN227" s="147"/>
    </row>
    <row r="228" customFormat="false" ht="18" hidden="false" customHeight="true" outlineLevel="0" collapsed="false">
      <c r="A228" s="72"/>
      <c r="B228" s="145" t="s">
        <v>259</v>
      </c>
      <c r="C228" s="122"/>
      <c r="D228" s="122"/>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7"/>
      <c r="AJ228" s="147"/>
      <c r="AK228" s="147"/>
      <c r="AL228" s="147"/>
      <c r="AM228" s="147"/>
      <c r="AN228" s="147"/>
    </row>
    <row r="229" s="86" customFormat="true" ht="30" hidden="false" customHeight="true" outlineLevel="0" collapsed="false">
      <c r="C229" s="182" t="n">
        <v>1</v>
      </c>
      <c r="D229" s="182"/>
      <c r="E229" s="85" t="s">
        <v>260</v>
      </c>
      <c r="F229" s="85"/>
      <c r="G229" s="85"/>
      <c r="H229" s="85"/>
      <c r="I229" s="85"/>
      <c r="J229" s="85"/>
      <c r="K229" s="85"/>
      <c r="L229" s="85"/>
      <c r="M229" s="85"/>
      <c r="N229" s="85"/>
      <c r="O229" s="85"/>
      <c r="P229" s="85"/>
      <c r="Q229" s="85"/>
      <c r="R229" s="85"/>
      <c r="S229" s="85"/>
      <c r="T229" s="85"/>
      <c r="U229" s="85"/>
      <c r="V229" s="85"/>
      <c r="W229" s="85"/>
      <c r="X229" s="85"/>
      <c r="Y229" s="85"/>
      <c r="Z229" s="85"/>
      <c r="AA229" s="85"/>
      <c r="AB229" s="85"/>
      <c r="AC229" s="85"/>
      <c r="AD229" s="85"/>
      <c r="AE229" s="85"/>
      <c r="AF229" s="85"/>
      <c r="AG229" s="85"/>
      <c r="AH229" s="85"/>
      <c r="AI229" s="77"/>
      <c r="AJ229" s="77"/>
      <c r="AK229" s="77"/>
      <c r="AL229" s="77"/>
      <c r="AM229" s="77"/>
      <c r="AN229" s="77"/>
    </row>
    <row r="230" s="86" customFormat="true" ht="30" hidden="false" customHeight="true" outlineLevel="0" collapsed="false">
      <c r="C230" s="182" t="n">
        <v>2</v>
      </c>
      <c r="D230" s="182"/>
      <c r="E230" s="85" t="s">
        <v>261</v>
      </c>
      <c r="F230" s="85"/>
      <c r="G230" s="85"/>
      <c r="H230" s="85"/>
      <c r="I230" s="85"/>
      <c r="J230" s="85"/>
      <c r="K230" s="85"/>
      <c r="L230" s="85"/>
      <c r="M230" s="85"/>
      <c r="N230" s="85"/>
      <c r="O230" s="85"/>
      <c r="P230" s="85"/>
      <c r="Q230" s="85"/>
      <c r="R230" s="85"/>
      <c r="S230" s="85"/>
      <c r="T230" s="85"/>
      <c r="U230" s="85"/>
      <c r="V230" s="85"/>
      <c r="W230" s="85"/>
      <c r="X230" s="85"/>
      <c r="Y230" s="85"/>
      <c r="Z230" s="85"/>
      <c r="AA230" s="85"/>
      <c r="AB230" s="85"/>
      <c r="AC230" s="85"/>
      <c r="AD230" s="85"/>
      <c r="AE230" s="85"/>
      <c r="AF230" s="85"/>
      <c r="AG230" s="85"/>
      <c r="AH230" s="85"/>
      <c r="AI230" s="77"/>
      <c r="AJ230" s="77"/>
      <c r="AK230" s="77"/>
      <c r="AL230" s="77"/>
      <c r="AM230" s="77"/>
      <c r="AN230" s="77"/>
    </row>
    <row r="231" s="86" customFormat="true" ht="30" hidden="false" customHeight="true" outlineLevel="0" collapsed="false">
      <c r="C231" s="182" t="n">
        <v>3</v>
      </c>
      <c r="D231" s="182"/>
      <c r="E231" s="85" t="s">
        <v>262</v>
      </c>
      <c r="F231" s="85"/>
      <c r="G231" s="85"/>
      <c r="H231" s="85"/>
      <c r="I231" s="85"/>
      <c r="J231" s="85"/>
      <c r="K231" s="85"/>
      <c r="L231" s="85"/>
      <c r="M231" s="85"/>
      <c r="N231" s="85"/>
      <c r="O231" s="85"/>
      <c r="P231" s="85"/>
      <c r="Q231" s="85"/>
      <c r="R231" s="85"/>
      <c r="S231" s="85"/>
      <c r="T231" s="85"/>
      <c r="U231" s="85"/>
      <c r="V231" s="85"/>
      <c r="W231" s="85"/>
      <c r="X231" s="85"/>
      <c r="Y231" s="85"/>
      <c r="Z231" s="85"/>
      <c r="AA231" s="85"/>
      <c r="AB231" s="85"/>
      <c r="AC231" s="85"/>
      <c r="AD231" s="85"/>
      <c r="AE231" s="85"/>
      <c r="AF231" s="85"/>
      <c r="AG231" s="85"/>
      <c r="AH231" s="85"/>
      <c r="AI231" s="77"/>
      <c r="AJ231" s="77"/>
      <c r="AK231" s="77"/>
      <c r="AL231" s="77"/>
      <c r="AM231" s="77"/>
      <c r="AN231" s="77"/>
    </row>
    <row r="232" s="86" customFormat="true" ht="30" hidden="false" customHeight="true" outlineLevel="0" collapsed="false">
      <c r="C232" s="182" t="n">
        <v>4</v>
      </c>
      <c r="D232" s="182"/>
      <c r="E232" s="58" t="s">
        <v>263</v>
      </c>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77"/>
      <c r="AJ232" s="77"/>
      <c r="AK232" s="77"/>
      <c r="AL232" s="77"/>
      <c r="AM232" s="77"/>
      <c r="AN232" s="77"/>
    </row>
    <row r="233" s="86" customFormat="true" ht="30" hidden="false" customHeight="true" outlineLevel="0" collapsed="false">
      <c r="C233" s="182" t="n">
        <v>5</v>
      </c>
      <c r="D233" s="182"/>
      <c r="E233" s="58" t="s">
        <v>264</v>
      </c>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77"/>
      <c r="AJ233" s="77"/>
      <c r="AK233" s="77"/>
      <c r="AL233" s="77"/>
      <c r="AM233" s="77"/>
      <c r="AN233" s="77"/>
    </row>
    <row r="234" s="86" customFormat="true" ht="30" hidden="false" customHeight="true" outlineLevel="0" collapsed="false">
      <c r="C234" s="69" t="n">
        <v>6</v>
      </c>
      <c r="D234" s="69"/>
      <c r="E234" s="58" t="s">
        <v>265</v>
      </c>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77"/>
      <c r="AJ234" s="77"/>
      <c r="AK234" s="77"/>
      <c r="AL234" s="77"/>
      <c r="AM234" s="77"/>
      <c r="AN234" s="77"/>
    </row>
    <row r="235" s="86" customFormat="true" ht="13.5" hidden="false" customHeight="true" outlineLevel="0" collapsed="false">
      <c r="C235" s="115"/>
      <c r="D235" s="115"/>
      <c r="E235" s="196" t="s">
        <v>266</v>
      </c>
      <c r="F235" s="196"/>
      <c r="G235" s="196"/>
      <c r="H235" s="196"/>
      <c r="I235" s="196"/>
      <c r="J235" s="196"/>
      <c r="K235" s="196"/>
      <c r="L235" s="196"/>
      <c r="M235" s="196"/>
      <c r="N235" s="196"/>
      <c r="O235" s="196"/>
      <c r="P235" s="196"/>
      <c r="Q235" s="196"/>
      <c r="R235" s="196"/>
      <c r="S235" s="196"/>
      <c r="T235" s="196"/>
      <c r="U235" s="196"/>
      <c r="V235" s="196"/>
      <c r="W235" s="196"/>
      <c r="X235" s="196"/>
      <c r="Y235" s="196"/>
      <c r="Z235" s="196"/>
      <c r="AA235" s="196"/>
      <c r="AB235" s="196"/>
      <c r="AC235" s="196"/>
      <c r="AD235" s="196"/>
      <c r="AE235" s="196"/>
      <c r="AF235" s="196"/>
      <c r="AG235" s="196"/>
      <c r="AH235" s="196"/>
      <c r="AI235" s="196"/>
      <c r="AJ235" s="196"/>
      <c r="AK235" s="196"/>
      <c r="AL235" s="196"/>
      <c r="AM235" s="196"/>
      <c r="AN235" s="196"/>
    </row>
    <row r="236" customFormat="false" ht="9.9" hidden="false" customHeight="true" outlineLevel="0" collapsed="false">
      <c r="C236" s="74"/>
      <c r="D236" s="74"/>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74"/>
      <c r="AJ236" s="74"/>
      <c r="AK236" s="74"/>
      <c r="AL236" s="74"/>
      <c r="AM236" s="74"/>
      <c r="AN236" s="74"/>
    </row>
    <row r="237" s="86" customFormat="true" ht="18" hidden="false" customHeight="true" outlineLevel="0" collapsed="false">
      <c r="B237" s="197" t="s">
        <v>267</v>
      </c>
      <c r="C237" s="115"/>
      <c r="D237" s="115"/>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c r="AH237" s="73"/>
    </row>
    <row r="238" s="86" customFormat="true" ht="45.75" hidden="false" customHeight="true" outlineLevel="0" collapsed="false">
      <c r="C238" s="182" t="n">
        <v>1</v>
      </c>
      <c r="D238" s="182"/>
      <c r="E238" s="85" t="s">
        <v>268</v>
      </c>
      <c r="F238" s="85"/>
      <c r="G238" s="85"/>
      <c r="H238" s="85"/>
      <c r="I238" s="85"/>
      <c r="J238" s="85"/>
      <c r="K238" s="85"/>
      <c r="L238" s="85"/>
      <c r="M238" s="85"/>
      <c r="N238" s="85"/>
      <c r="O238" s="85"/>
      <c r="P238" s="85"/>
      <c r="Q238" s="85"/>
      <c r="R238" s="85"/>
      <c r="S238" s="85"/>
      <c r="T238" s="85"/>
      <c r="U238" s="85"/>
      <c r="V238" s="85"/>
      <c r="W238" s="85"/>
      <c r="X238" s="85"/>
      <c r="Y238" s="85"/>
      <c r="Z238" s="85"/>
      <c r="AA238" s="85"/>
      <c r="AB238" s="85"/>
      <c r="AC238" s="85"/>
      <c r="AD238" s="85"/>
      <c r="AE238" s="85"/>
      <c r="AF238" s="85"/>
      <c r="AG238" s="85"/>
      <c r="AH238" s="85"/>
      <c r="AI238" s="77"/>
      <c r="AJ238" s="77"/>
      <c r="AK238" s="77"/>
      <c r="AL238" s="77"/>
      <c r="AM238" s="77"/>
      <c r="AN238" s="77"/>
    </row>
    <row r="239" s="86" customFormat="true" ht="30" hidden="false" customHeight="true" outlineLevel="0" collapsed="false">
      <c r="C239" s="182" t="n">
        <v>2</v>
      </c>
      <c r="D239" s="182"/>
      <c r="E239" s="85" t="s">
        <v>269</v>
      </c>
      <c r="F239" s="85"/>
      <c r="G239" s="85"/>
      <c r="H239" s="85"/>
      <c r="I239" s="85"/>
      <c r="J239" s="85"/>
      <c r="K239" s="85"/>
      <c r="L239" s="85"/>
      <c r="M239" s="85"/>
      <c r="N239" s="85"/>
      <c r="O239" s="85"/>
      <c r="P239" s="85"/>
      <c r="Q239" s="85"/>
      <c r="R239" s="85"/>
      <c r="S239" s="85"/>
      <c r="T239" s="85"/>
      <c r="U239" s="85"/>
      <c r="V239" s="85"/>
      <c r="W239" s="85"/>
      <c r="X239" s="85"/>
      <c r="Y239" s="85"/>
      <c r="Z239" s="85"/>
      <c r="AA239" s="85"/>
      <c r="AB239" s="85"/>
      <c r="AC239" s="85"/>
      <c r="AD239" s="85"/>
      <c r="AE239" s="85"/>
      <c r="AF239" s="85"/>
      <c r="AG239" s="85"/>
      <c r="AH239" s="85"/>
      <c r="AI239" s="77"/>
      <c r="AJ239" s="77"/>
      <c r="AK239" s="77"/>
      <c r="AL239" s="77"/>
      <c r="AM239" s="77"/>
      <c r="AN239" s="77"/>
    </row>
    <row r="240" s="86" customFormat="true" ht="30" hidden="false" customHeight="true" outlineLevel="0" collapsed="false">
      <c r="C240" s="182" t="n">
        <v>3</v>
      </c>
      <c r="D240" s="182"/>
      <c r="E240" s="85" t="s">
        <v>270</v>
      </c>
      <c r="F240" s="85"/>
      <c r="G240" s="85"/>
      <c r="H240" s="85"/>
      <c r="I240" s="85"/>
      <c r="J240" s="85"/>
      <c r="K240" s="85"/>
      <c r="L240" s="85"/>
      <c r="M240" s="85"/>
      <c r="N240" s="85"/>
      <c r="O240" s="85"/>
      <c r="P240" s="85"/>
      <c r="Q240" s="85"/>
      <c r="R240" s="85"/>
      <c r="S240" s="85"/>
      <c r="T240" s="85"/>
      <c r="U240" s="85"/>
      <c r="V240" s="85"/>
      <c r="W240" s="85"/>
      <c r="X240" s="85"/>
      <c r="Y240" s="85"/>
      <c r="Z240" s="85"/>
      <c r="AA240" s="85"/>
      <c r="AB240" s="85"/>
      <c r="AC240" s="85"/>
      <c r="AD240" s="85"/>
      <c r="AE240" s="85"/>
      <c r="AF240" s="85"/>
      <c r="AG240" s="85"/>
      <c r="AH240" s="85"/>
      <c r="AI240" s="77"/>
      <c r="AJ240" s="77"/>
      <c r="AK240" s="77"/>
      <c r="AL240" s="77"/>
      <c r="AM240" s="77"/>
      <c r="AN240" s="77"/>
    </row>
    <row r="241" s="86" customFormat="true" ht="30" hidden="false" customHeight="true" outlineLevel="0" collapsed="false">
      <c r="C241" s="69" t="n">
        <v>4</v>
      </c>
      <c r="D241" s="69"/>
      <c r="E241" s="58" t="s">
        <v>271</v>
      </c>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77"/>
      <c r="AJ241" s="77"/>
      <c r="AK241" s="77"/>
      <c r="AL241" s="77"/>
      <c r="AM241" s="77"/>
      <c r="AN241" s="77"/>
    </row>
    <row r="242" customFormat="false" ht="9.9" hidden="false" customHeight="true" outlineLevel="0" collapsed="false">
      <c r="A242" s="72"/>
      <c r="B242" s="72"/>
      <c r="C242" s="122"/>
      <c r="D242" s="122"/>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7"/>
      <c r="AJ242" s="147"/>
      <c r="AK242" s="147"/>
      <c r="AL242" s="147"/>
      <c r="AM242" s="147"/>
      <c r="AN242" s="147"/>
    </row>
    <row r="243" customFormat="false" ht="18" hidden="false" customHeight="true" outlineLevel="0" collapsed="false">
      <c r="A243" s="72"/>
      <c r="B243" s="145" t="s">
        <v>272</v>
      </c>
      <c r="C243" s="122"/>
      <c r="D243" s="122"/>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7"/>
      <c r="AJ243" s="147"/>
      <c r="AK243" s="147"/>
      <c r="AL243" s="147"/>
      <c r="AM243" s="147"/>
      <c r="AN243" s="147"/>
    </row>
    <row r="244" customFormat="false" ht="30" hidden="false" customHeight="true" outlineLevel="0" collapsed="false">
      <c r="A244" s="72"/>
      <c r="B244" s="72"/>
      <c r="C244" s="121" t="n">
        <v>1</v>
      </c>
      <c r="D244" s="121"/>
      <c r="E244" s="83" t="s">
        <v>273</v>
      </c>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77"/>
      <c r="AJ244" s="77"/>
      <c r="AK244" s="77"/>
      <c r="AL244" s="77"/>
      <c r="AM244" s="77"/>
      <c r="AN244" s="77"/>
    </row>
    <row r="245" customFormat="false" ht="9.9" hidden="false" customHeight="true" outlineLevel="0" collapsed="false">
      <c r="A245" s="72"/>
      <c r="B245" s="72"/>
      <c r="C245" s="122"/>
      <c r="D245" s="122"/>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7"/>
      <c r="AJ245" s="147"/>
      <c r="AK245" s="147"/>
      <c r="AL245" s="147"/>
      <c r="AM245" s="147"/>
      <c r="AN245" s="147"/>
    </row>
    <row r="246" customFormat="false" ht="18" hidden="false" customHeight="true" outlineLevel="0" collapsed="false">
      <c r="A246" s="72"/>
      <c r="B246" s="145" t="s">
        <v>274</v>
      </c>
      <c r="C246" s="122"/>
      <c r="D246" s="122"/>
      <c r="E246" s="204"/>
      <c r="F246" s="204"/>
      <c r="G246" s="204"/>
      <c r="H246" s="204"/>
      <c r="I246" s="204"/>
      <c r="J246" s="204"/>
      <c r="K246" s="204"/>
      <c r="L246" s="204"/>
      <c r="M246" s="204"/>
      <c r="N246" s="204"/>
      <c r="O246" s="204"/>
      <c r="P246" s="204"/>
      <c r="Q246" s="204"/>
      <c r="R246" s="204"/>
      <c r="S246" s="204"/>
      <c r="T246" s="204"/>
      <c r="U246" s="204"/>
      <c r="V246" s="204"/>
      <c r="W246" s="204"/>
      <c r="X246" s="204"/>
      <c r="Y246" s="204"/>
      <c r="Z246" s="204"/>
      <c r="AA246" s="204"/>
      <c r="AB246" s="204"/>
      <c r="AC246" s="204"/>
      <c r="AD246" s="204"/>
      <c r="AE246" s="204"/>
      <c r="AF246" s="204"/>
      <c r="AG246" s="204"/>
      <c r="AH246" s="204"/>
      <c r="AI246" s="147"/>
      <c r="AJ246" s="147"/>
      <c r="AK246" s="147"/>
      <c r="AL246" s="147"/>
      <c r="AM246" s="147"/>
      <c r="AN246" s="147"/>
    </row>
    <row r="247" customFormat="false" ht="30" hidden="false" customHeight="true" outlineLevel="0" collapsed="false">
      <c r="A247" s="72"/>
      <c r="B247" s="72"/>
      <c r="C247" s="148" t="n">
        <v>1</v>
      </c>
      <c r="D247" s="148"/>
      <c r="E247" s="149" t="s">
        <v>275</v>
      </c>
      <c r="F247" s="149"/>
      <c r="G247" s="149"/>
      <c r="H247" s="149"/>
      <c r="I247" s="149"/>
      <c r="J247" s="149"/>
      <c r="K247" s="149"/>
      <c r="L247" s="149"/>
      <c r="M247" s="149"/>
      <c r="N247" s="149"/>
      <c r="O247" s="149"/>
      <c r="P247" s="149"/>
      <c r="Q247" s="149"/>
      <c r="R247" s="149"/>
      <c r="S247" s="149"/>
      <c r="T247" s="149"/>
      <c r="U247" s="149"/>
      <c r="V247" s="149"/>
      <c r="W247" s="149"/>
      <c r="X247" s="149"/>
      <c r="Y247" s="149"/>
      <c r="Z247" s="149"/>
      <c r="AA247" s="149"/>
      <c r="AB247" s="149"/>
      <c r="AC247" s="149"/>
      <c r="AD247" s="149"/>
      <c r="AE247" s="149"/>
      <c r="AF247" s="149"/>
      <c r="AG247" s="149"/>
      <c r="AH247" s="149"/>
      <c r="AI247" s="77"/>
      <c r="AJ247" s="77"/>
      <c r="AK247" s="77"/>
      <c r="AL247" s="77"/>
      <c r="AM247" s="77"/>
      <c r="AN247" s="77"/>
    </row>
    <row r="248" customFormat="false" ht="30" hidden="false" customHeight="true" outlineLevel="0" collapsed="false">
      <c r="A248" s="72"/>
      <c r="B248" s="72"/>
      <c r="C248" s="121" t="n">
        <v>2</v>
      </c>
      <c r="D248" s="121"/>
      <c r="E248" s="149" t="s">
        <v>276</v>
      </c>
      <c r="F248" s="149"/>
      <c r="G248" s="149"/>
      <c r="H248" s="149"/>
      <c r="I248" s="149"/>
      <c r="J248" s="149"/>
      <c r="K248" s="149"/>
      <c r="L248" s="149"/>
      <c r="M248" s="149"/>
      <c r="N248" s="149"/>
      <c r="O248" s="149"/>
      <c r="P248" s="149"/>
      <c r="Q248" s="149"/>
      <c r="R248" s="149"/>
      <c r="S248" s="149"/>
      <c r="T248" s="149"/>
      <c r="U248" s="149"/>
      <c r="V248" s="149"/>
      <c r="W248" s="149"/>
      <c r="X248" s="149"/>
      <c r="Y248" s="149"/>
      <c r="Z248" s="149"/>
      <c r="AA248" s="149"/>
      <c r="AB248" s="149"/>
      <c r="AC248" s="149"/>
      <c r="AD248" s="149"/>
      <c r="AE248" s="149"/>
      <c r="AF248" s="149"/>
      <c r="AG248" s="149"/>
      <c r="AH248" s="149"/>
      <c r="AI248" s="149"/>
      <c r="AJ248" s="149"/>
      <c r="AK248" s="149"/>
      <c r="AL248" s="149"/>
      <c r="AM248" s="149"/>
      <c r="AN248" s="149"/>
    </row>
    <row r="249" customFormat="false" ht="18" hidden="false" customHeight="true" outlineLevel="0" collapsed="false">
      <c r="A249" s="72"/>
      <c r="B249" s="72"/>
      <c r="C249" s="121"/>
      <c r="D249" s="121"/>
      <c r="E249" s="151" t="s">
        <v>176</v>
      </c>
      <c r="F249" s="152"/>
      <c r="G249" s="153" t="s">
        <v>177</v>
      </c>
      <c r="H249" s="154" t="s">
        <v>277</v>
      </c>
      <c r="I249" s="154"/>
      <c r="J249" s="154"/>
      <c r="K249" s="154"/>
      <c r="L249" s="154"/>
      <c r="M249" s="154"/>
      <c r="N249" s="154"/>
      <c r="O249" s="154"/>
      <c r="P249" s="154"/>
      <c r="Q249" s="154"/>
      <c r="R249" s="154"/>
      <c r="S249" s="154"/>
      <c r="T249" s="154"/>
      <c r="U249" s="154"/>
      <c r="V249" s="154"/>
      <c r="W249" s="154"/>
      <c r="X249" s="154"/>
      <c r="Y249" s="154"/>
      <c r="Z249" s="154"/>
      <c r="AA249" s="154"/>
      <c r="AB249" s="154"/>
      <c r="AC249" s="154"/>
      <c r="AD249" s="154"/>
      <c r="AE249" s="154"/>
      <c r="AF249" s="154"/>
      <c r="AG249" s="154"/>
      <c r="AH249" s="154"/>
      <c r="AI249" s="154"/>
      <c r="AJ249" s="154"/>
      <c r="AK249" s="154"/>
      <c r="AL249" s="154"/>
      <c r="AM249" s="154"/>
      <c r="AN249" s="154"/>
    </row>
    <row r="250" customFormat="false" ht="18" hidden="false" customHeight="true" outlineLevel="0" collapsed="false">
      <c r="A250" s="72"/>
      <c r="B250" s="72"/>
      <c r="C250" s="121"/>
      <c r="D250" s="121"/>
      <c r="E250" s="151" t="s">
        <v>176</v>
      </c>
      <c r="F250" s="152"/>
      <c r="G250" s="153" t="s">
        <v>177</v>
      </c>
      <c r="H250" s="154" t="s">
        <v>278</v>
      </c>
      <c r="I250" s="154"/>
      <c r="J250" s="154"/>
      <c r="K250" s="154"/>
      <c r="L250" s="154"/>
      <c r="M250" s="154"/>
      <c r="N250" s="154"/>
      <c r="O250" s="154"/>
      <c r="P250" s="154"/>
      <c r="Q250" s="154"/>
      <c r="R250" s="154"/>
      <c r="S250" s="154"/>
      <c r="T250" s="154"/>
      <c r="U250" s="154"/>
      <c r="V250" s="154"/>
      <c r="W250" s="154"/>
      <c r="X250" s="154"/>
      <c r="Y250" s="154"/>
      <c r="Z250" s="154"/>
      <c r="AA250" s="154"/>
      <c r="AB250" s="154"/>
      <c r="AC250" s="154"/>
      <c r="AD250" s="154"/>
      <c r="AE250" s="154"/>
      <c r="AF250" s="154"/>
      <c r="AG250" s="154"/>
      <c r="AH250" s="154"/>
      <c r="AI250" s="154"/>
      <c r="AJ250" s="154"/>
      <c r="AK250" s="154"/>
      <c r="AL250" s="154"/>
      <c r="AM250" s="154"/>
      <c r="AN250" s="154"/>
    </row>
    <row r="251" customFormat="false" ht="18" hidden="false" customHeight="true" outlineLevel="0" collapsed="false">
      <c r="A251" s="72"/>
      <c r="B251" s="72"/>
      <c r="C251" s="121"/>
      <c r="D251" s="121"/>
      <c r="E251" s="151" t="s">
        <v>176</v>
      </c>
      <c r="F251" s="152"/>
      <c r="G251" s="153" t="s">
        <v>177</v>
      </c>
      <c r="H251" s="154" t="s">
        <v>279</v>
      </c>
      <c r="I251" s="154"/>
      <c r="J251" s="154"/>
      <c r="K251" s="154"/>
      <c r="L251" s="154"/>
      <c r="M251" s="154"/>
      <c r="N251" s="154"/>
      <c r="O251" s="154"/>
      <c r="P251" s="154"/>
      <c r="Q251" s="154"/>
      <c r="R251" s="154"/>
      <c r="S251" s="154"/>
      <c r="T251" s="154"/>
      <c r="U251" s="154"/>
      <c r="V251" s="154"/>
      <c r="W251" s="154"/>
      <c r="X251" s="154"/>
      <c r="Y251" s="154"/>
      <c r="Z251" s="154"/>
      <c r="AA251" s="154"/>
      <c r="AB251" s="154"/>
      <c r="AC251" s="154"/>
      <c r="AD251" s="154"/>
      <c r="AE251" s="154"/>
      <c r="AF251" s="154"/>
      <c r="AG251" s="154"/>
      <c r="AH251" s="154"/>
      <c r="AI251" s="154"/>
      <c r="AJ251" s="154"/>
      <c r="AK251" s="154"/>
      <c r="AL251" s="154"/>
      <c r="AM251" s="154"/>
      <c r="AN251" s="154"/>
    </row>
    <row r="252" customFormat="false" ht="18" hidden="false" customHeight="true" outlineLevel="0" collapsed="false">
      <c r="A252" s="72"/>
      <c r="B252" s="72"/>
      <c r="C252" s="121"/>
      <c r="D252" s="121"/>
      <c r="E252" s="151" t="s">
        <v>176</v>
      </c>
      <c r="F252" s="152"/>
      <c r="G252" s="153" t="s">
        <v>177</v>
      </c>
      <c r="H252" s="154" t="s">
        <v>280</v>
      </c>
      <c r="I252" s="154"/>
      <c r="J252" s="154"/>
      <c r="K252" s="154"/>
      <c r="L252" s="154"/>
      <c r="M252" s="154"/>
      <c r="N252" s="154"/>
      <c r="O252" s="154"/>
      <c r="P252" s="154"/>
      <c r="Q252" s="154"/>
      <c r="R252" s="154"/>
      <c r="S252" s="154"/>
      <c r="T252" s="154"/>
      <c r="U252" s="154"/>
      <c r="V252" s="154"/>
      <c r="W252" s="154"/>
      <c r="X252" s="154"/>
      <c r="Y252" s="154"/>
      <c r="Z252" s="154"/>
      <c r="AA252" s="154"/>
      <c r="AB252" s="154"/>
      <c r="AC252" s="154"/>
      <c r="AD252" s="154"/>
      <c r="AE252" s="154"/>
      <c r="AF252" s="154"/>
      <c r="AG252" s="154"/>
      <c r="AH252" s="154"/>
      <c r="AI252" s="154"/>
      <c r="AJ252" s="154"/>
      <c r="AK252" s="154"/>
      <c r="AL252" s="154"/>
      <c r="AM252" s="154"/>
      <c r="AN252" s="154"/>
    </row>
    <row r="253" customFormat="false" ht="18" hidden="false" customHeight="true" outlineLevel="0" collapsed="false">
      <c r="A253" s="72"/>
      <c r="B253" s="72"/>
      <c r="C253" s="121"/>
      <c r="D253" s="121"/>
      <c r="E253" s="151" t="s">
        <v>176</v>
      </c>
      <c r="F253" s="152"/>
      <c r="G253" s="153" t="s">
        <v>177</v>
      </c>
      <c r="H253" s="154" t="s">
        <v>281</v>
      </c>
      <c r="I253" s="154"/>
      <c r="J253" s="154"/>
      <c r="K253" s="154"/>
      <c r="L253" s="154"/>
      <c r="M253" s="154"/>
      <c r="N253" s="154"/>
      <c r="O253" s="154"/>
      <c r="P253" s="154"/>
      <c r="Q253" s="154"/>
      <c r="R253" s="154"/>
      <c r="S253" s="154"/>
      <c r="T253" s="154"/>
      <c r="U253" s="154"/>
      <c r="V253" s="154"/>
      <c r="W253" s="154"/>
      <c r="X253" s="154"/>
      <c r="Y253" s="154"/>
      <c r="Z253" s="154"/>
      <c r="AA253" s="154"/>
      <c r="AB253" s="154"/>
      <c r="AC253" s="154"/>
      <c r="AD253" s="154"/>
      <c r="AE253" s="154"/>
      <c r="AF253" s="154"/>
      <c r="AG253" s="154"/>
      <c r="AH253" s="154"/>
      <c r="AI253" s="154"/>
      <c r="AJ253" s="154"/>
      <c r="AK253" s="154"/>
      <c r="AL253" s="154"/>
      <c r="AM253" s="154"/>
      <c r="AN253" s="154"/>
    </row>
    <row r="254" customFormat="false" ht="18" hidden="false" customHeight="true" outlineLevel="0" collapsed="false">
      <c r="A254" s="72"/>
      <c r="B254" s="72"/>
      <c r="C254" s="121"/>
      <c r="D254" s="121"/>
      <c r="E254" s="205" t="s">
        <v>176</v>
      </c>
      <c r="F254" s="156"/>
      <c r="G254" s="206" t="s">
        <v>177</v>
      </c>
      <c r="H254" s="207" t="s">
        <v>282</v>
      </c>
      <c r="I254" s="207"/>
      <c r="J254" s="207"/>
      <c r="K254" s="207"/>
      <c r="L254" s="207"/>
      <c r="M254" s="207"/>
      <c r="N254" s="207"/>
      <c r="O254" s="207"/>
      <c r="P254" s="207"/>
      <c r="Q254" s="207"/>
      <c r="R254" s="207"/>
      <c r="S254" s="207"/>
      <c r="T254" s="207"/>
      <c r="U254" s="207"/>
      <c r="V254" s="207"/>
      <c r="W254" s="207"/>
      <c r="X254" s="207"/>
      <c r="Y254" s="207"/>
      <c r="Z254" s="207"/>
      <c r="AA254" s="207"/>
      <c r="AB254" s="207"/>
      <c r="AC254" s="207"/>
      <c r="AD254" s="207"/>
      <c r="AE254" s="207"/>
      <c r="AF254" s="207"/>
      <c r="AG254" s="207"/>
      <c r="AH254" s="207"/>
      <c r="AI254" s="207"/>
      <c r="AJ254" s="207"/>
      <c r="AK254" s="207"/>
      <c r="AL254" s="207"/>
      <c r="AM254" s="207"/>
      <c r="AN254" s="207"/>
    </row>
    <row r="255" customFormat="false" ht="17.25" hidden="false" customHeight="true" outlineLevel="0" collapsed="false"/>
    <row r="256" customFormat="false" ht="17.25" hidden="false" customHeight="true" outlineLevel="0" collapsed="false"/>
    <row r="257" s="57" customFormat="true" ht="17.25" hidden="false" customHeight="true" outlineLevel="0" collapsed="false"/>
    <row r="258" s="57" customFormat="true" ht="17.25" hidden="false" customHeight="true" outlineLevel="0" collapsed="false"/>
    <row r="259" s="57" customFormat="true" ht="17.25" hidden="false" customHeight="true" outlineLevel="0" collapsed="false"/>
    <row r="260" s="57" customFormat="true" ht="17.25" hidden="false" customHeight="true" outlineLevel="0" collapsed="false"/>
    <row r="261" s="57" customFormat="true" ht="17.25" hidden="false" customHeight="true" outlineLevel="0" collapsed="false"/>
    <row r="262" s="57" customFormat="true" ht="17.25" hidden="false" customHeight="true" outlineLevel="0" collapsed="false"/>
    <row r="263" s="57" customFormat="true" ht="17.25" hidden="false" customHeight="true" outlineLevel="0" collapsed="false"/>
    <row r="264" s="57" customFormat="true" ht="17.25" hidden="false" customHeight="true" outlineLevel="0" collapsed="false"/>
    <row r="265" s="57" customFormat="true" ht="17.25" hidden="false" customHeight="true" outlineLevel="0" collapsed="false"/>
    <row r="266" s="57" customFormat="true" ht="17.25" hidden="false" customHeight="true" outlineLevel="0" collapsed="false"/>
  </sheetData>
  <mergeCells count="424">
    <mergeCell ref="A1:B1"/>
    <mergeCell ref="C1:AN1"/>
    <mergeCell ref="AI2:AN2"/>
    <mergeCell ref="C4:D4"/>
    <mergeCell ref="E4:AH4"/>
    <mergeCell ref="AI4:AN4"/>
    <mergeCell ref="C5:D5"/>
    <mergeCell ref="E5:AH5"/>
    <mergeCell ref="AI5:AN5"/>
    <mergeCell ref="C6:D6"/>
    <mergeCell ref="E6:AH6"/>
    <mergeCell ref="AI6:AN6"/>
    <mergeCell ref="C9:D9"/>
    <mergeCell ref="E9:AH9"/>
    <mergeCell ref="AI9:AN9"/>
    <mergeCell ref="C12:D12"/>
    <mergeCell ref="E12:AH12"/>
    <mergeCell ref="AI12:AN12"/>
    <mergeCell ref="C15:D15"/>
    <mergeCell ref="E15:AH15"/>
    <mergeCell ref="AI15:AN15"/>
    <mergeCell ref="C16:D16"/>
    <mergeCell ref="E16:AH16"/>
    <mergeCell ref="AI16:AN16"/>
    <mergeCell ref="C19:D19"/>
    <mergeCell ref="E19:AH19"/>
    <mergeCell ref="AI19:AN19"/>
    <mergeCell ref="C20:D20"/>
    <mergeCell ref="E20:AH20"/>
    <mergeCell ref="AI20:AN20"/>
    <mergeCell ref="E21:AN21"/>
    <mergeCell ref="C24:D24"/>
    <mergeCell ref="E24:AH24"/>
    <mergeCell ref="AI24:AN24"/>
    <mergeCell ref="E25:AN25"/>
    <mergeCell ref="C28:D28"/>
    <mergeCell ref="E28:AH28"/>
    <mergeCell ref="AI28:AN28"/>
    <mergeCell ref="C29:D29"/>
    <mergeCell ref="E29:AH29"/>
    <mergeCell ref="AI29:AN29"/>
    <mergeCell ref="C32:D32"/>
    <mergeCell ref="E32:AH32"/>
    <mergeCell ref="AI32:AN32"/>
    <mergeCell ref="C35:D35"/>
    <mergeCell ref="E35:AH35"/>
    <mergeCell ref="AI35:AN35"/>
    <mergeCell ref="C38:D38"/>
    <mergeCell ref="E38:AH38"/>
    <mergeCell ref="AI38:AN38"/>
    <mergeCell ref="C41:D41"/>
    <mergeCell ref="E41:AH41"/>
    <mergeCell ref="AI41:AN41"/>
    <mergeCell ref="C42:D42"/>
    <mergeCell ref="E42:AH42"/>
    <mergeCell ref="AI42:AN42"/>
    <mergeCell ref="E43:AH43"/>
    <mergeCell ref="C45:D45"/>
    <mergeCell ref="E45:AH45"/>
    <mergeCell ref="AI45:AN45"/>
    <mergeCell ref="C46:D46"/>
    <mergeCell ref="E46:AH46"/>
    <mergeCell ref="AI46:AN46"/>
    <mergeCell ref="C47:D47"/>
    <mergeCell ref="E47:AH47"/>
    <mergeCell ref="AI47:AN47"/>
    <mergeCell ref="C48:D48"/>
    <mergeCell ref="E48:AH48"/>
    <mergeCell ref="AI48:AN48"/>
    <mergeCell ref="E49:AN49"/>
    <mergeCell ref="C52:D52"/>
    <mergeCell ref="E52:AH52"/>
    <mergeCell ref="AI52:AN52"/>
    <mergeCell ref="C55:D55"/>
    <mergeCell ref="E55:AH55"/>
    <mergeCell ref="AI55:AN55"/>
    <mergeCell ref="C56:D56"/>
    <mergeCell ref="E56:AH56"/>
    <mergeCell ref="AI56:AN56"/>
    <mergeCell ref="C59:D59"/>
    <mergeCell ref="E59:AH59"/>
    <mergeCell ref="AI59:AN59"/>
    <mergeCell ref="C60:D60"/>
    <mergeCell ref="E60:AH60"/>
    <mergeCell ref="AI60:AN60"/>
    <mergeCell ref="C61:D61"/>
    <mergeCell ref="E61:AH61"/>
    <mergeCell ref="AI61:AN61"/>
    <mergeCell ref="C62:D62"/>
    <mergeCell ref="E62:AH62"/>
    <mergeCell ref="AI62:AN62"/>
    <mergeCell ref="C63:D63"/>
    <mergeCell ref="E63:AH63"/>
    <mergeCell ref="AI63:AN63"/>
    <mergeCell ref="C64:D64"/>
    <mergeCell ref="E64:AH64"/>
    <mergeCell ref="AI64:AN64"/>
    <mergeCell ref="C65:D69"/>
    <mergeCell ref="E65:AH65"/>
    <mergeCell ref="AI65:AN65"/>
    <mergeCell ref="F66:AH66"/>
    <mergeCell ref="AI66:AN66"/>
    <mergeCell ref="F67:AH67"/>
    <mergeCell ref="AI67:AN67"/>
    <mergeCell ref="F68:AN68"/>
    <mergeCell ref="F69:AN69"/>
    <mergeCell ref="C70:D70"/>
    <mergeCell ref="E70:AH70"/>
    <mergeCell ref="AI70:AN70"/>
    <mergeCell ref="C71:D71"/>
    <mergeCell ref="E71:AH71"/>
    <mergeCell ref="AI71:AN71"/>
    <mergeCell ref="C74:D74"/>
    <mergeCell ref="E74:AH74"/>
    <mergeCell ref="AI74:AN74"/>
    <mergeCell ref="C75:D75"/>
    <mergeCell ref="E75:AH75"/>
    <mergeCell ref="AI75:AN75"/>
    <mergeCell ref="C76:D76"/>
    <mergeCell ref="E76:AH76"/>
    <mergeCell ref="AI76:AN76"/>
    <mergeCell ref="C77:D77"/>
    <mergeCell ref="E77:AH77"/>
    <mergeCell ref="AI77:AN77"/>
    <mergeCell ref="C78:D78"/>
    <mergeCell ref="E78:AH78"/>
    <mergeCell ref="AI78:AN78"/>
    <mergeCell ref="C81:D81"/>
    <mergeCell ref="E81:AH81"/>
    <mergeCell ref="AI81:AN81"/>
    <mergeCell ref="C82:D82"/>
    <mergeCell ref="E82:AH82"/>
    <mergeCell ref="AI82:AN82"/>
    <mergeCell ref="C83:D83"/>
    <mergeCell ref="E83:AH83"/>
    <mergeCell ref="AI83:AN83"/>
    <mergeCell ref="C84:D84"/>
    <mergeCell ref="E84:AH84"/>
    <mergeCell ref="AI84:AN84"/>
    <mergeCell ref="C85:D85"/>
    <mergeCell ref="E85:AH85"/>
    <mergeCell ref="AI85:AN85"/>
    <mergeCell ref="C86:D86"/>
    <mergeCell ref="E86:AH86"/>
    <mergeCell ref="AI86:AN86"/>
    <mergeCell ref="C87:D87"/>
    <mergeCell ref="E87:AH87"/>
    <mergeCell ref="AI87:AN87"/>
    <mergeCell ref="C88:D88"/>
    <mergeCell ref="E88:AH88"/>
    <mergeCell ref="AI88:AN88"/>
    <mergeCell ref="C89:D89"/>
    <mergeCell ref="E89:AH89"/>
    <mergeCell ref="AI89:AN89"/>
    <mergeCell ref="C90:D90"/>
    <mergeCell ref="E90:AH90"/>
    <mergeCell ref="AI90:AN90"/>
    <mergeCell ref="C91:D91"/>
    <mergeCell ref="E91:AH91"/>
    <mergeCell ref="AI91:AN91"/>
    <mergeCell ref="C92:D92"/>
    <mergeCell ref="E92:AH92"/>
    <mergeCell ref="AI92:AN92"/>
    <mergeCell ref="C95:D95"/>
    <mergeCell ref="E95:AH95"/>
    <mergeCell ref="AI95:AN95"/>
    <mergeCell ref="C96:D96"/>
    <mergeCell ref="E96:AH96"/>
    <mergeCell ref="AI96:AN96"/>
    <mergeCell ref="C97:D97"/>
    <mergeCell ref="E97:AH97"/>
    <mergeCell ref="AI97:AN97"/>
    <mergeCell ref="C98:D98"/>
    <mergeCell ref="E98:AH98"/>
    <mergeCell ref="AI98:AN98"/>
    <mergeCell ref="C99:D99"/>
    <mergeCell ref="E99:AH99"/>
    <mergeCell ref="AI99:AN99"/>
    <mergeCell ref="E100:AN100"/>
    <mergeCell ref="C103:D103"/>
    <mergeCell ref="E103:AH103"/>
    <mergeCell ref="AI103:AN103"/>
    <mergeCell ref="C106:D106"/>
    <mergeCell ref="E106:AH106"/>
    <mergeCell ref="AI106:AN106"/>
    <mergeCell ref="C109:D109"/>
    <mergeCell ref="E109:AH109"/>
    <mergeCell ref="AI109:AN109"/>
    <mergeCell ref="C110:D110"/>
    <mergeCell ref="E110:AH110"/>
    <mergeCell ref="AI110:AN110"/>
    <mergeCell ref="C111:D111"/>
    <mergeCell ref="E111:AH111"/>
    <mergeCell ref="AI111:AN111"/>
    <mergeCell ref="C112:D112"/>
    <mergeCell ref="E112:AH112"/>
    <mergeCell ref="AI112:AN112"/>
    <mergeCell ref="E113:AN113"/>
    <mergeCell ref="C116:D116"/>
    <mergeCell ref="E116:AH116"/>
    <mergeCell ref="AI116:AN116"/>
    <mergeCell ref="C117:D128"/>
    <mergeCell ref="E117:AN117"/>
    <mergeCell ref="H118:AN118"/>
    <mergeCell ref="H119:AN119"/>
    <mergeCell ref="H120:AN120"/>
    <mergeCell ref="H121:AN121"/>
    <mergeCell ref="H122:AN122"/>
    <mergeCell ref="H123:AN123"/>
    <mergeCell ref="H124:AN124"/>
    <mergeCell ref="H125:AN125"/>
    <mergeCell ref="H126:AN126"/>
    <mergeCell ref="H127:AN127"/>
    <mergeCell ref="H128:AN128"/>
    <mergeCell ref="C129:D129"/>
    <mergeCell ref="E129:AH129"/>
    <mergeCell ref="AI129:AN129"/>
    <mergeCell ref="C130:D130"/>
    <mergeCell ref="E130:AH130"/>
    <mergeCell ref="AI130:AN130"/>
    <mergeCell ref="C131:D131"/>
    <mergeCell ref="E131:AH131"/>
    <mergeCell ref="AI131:AN131"/>
    <mergeCell ref="E132:AN132"/>
    <mergeCell ref="C135:D135"/>
    <mergeCell ref="E135:AH135"/>
    <mergeCell ref="AI135:AN135"/>
    <mergeCell ref="C136:D136"/>
    <mergeCell ref="E136:AH136"/>
    <mergeCell ref="AI136:AN136"/>
    <mergeCell ref="C137:AN137"/>
    <mergeCell ref="G140:L140"/>
    <mergeCell ref="M140:R140"/>
    <mergeCell ref="S140:AL140"/>
    <mergeCell ref="E141:F148"/>
    <mergeCell ref="E149:F156"/>
    <mergeCell ref="C158:D158"/>
    <mergeCell ref="E158:AH158"/>
    <mergeCell ref="AI158:AN158"/>
    <mergeCell ref="C159:D159"/>
    <mergeCell ref="E159:AH159"/>
    <mergeCell ref="AI159:AN159"/>
    <mergeCell ref="C162:D162"/>
    <mergeCell ref="E162:AH162"/>
    <mergeCell ref="AI162:AN162"/>
    <mergeCell ref="C165:D165"/>
    <mergeCell ref="E165:AH165"/>
    <mergeCell ref="AI165:AN165"/>
    <mergeCell ref="C166:D166"/>
    <mergeCell ref="E166:AH166"/>
    <mergeCell ref="AI166:AN166"/>
    <mergeCell ref="C167:D167"/>
    <mergeCell ref="E167:AH167"/>
    <mergeCell ref="AI167:AN167"/>
    <mergeCell ref="C170:D170"/>
    <mergeCell ref="E170:AH170"/>
    <mergeCell ref="AI170:AN170"/>
    <mergeCell ref="C171:D172"/>
    <mergeCell ref="E171:AN171"/>
    <mergeCell ref="E172:AN172"/>
    <mergeCell ref="C173:D178"/>
    <mergeCell ref="E173:AN173"/>
    <mergeCell ref="G174:K174"/>
    <mergeCell ref="O174:P174"/>
    <mergeCell ref="R174:S174"/>
    <mergeCell ref="U174:V174"/>
    <mergeCell ref="G175:K175"/>
    <mergeCell ref="O175:P175"/>
    <mergeCell ref="R175:S175"/>
    <mergeCell ref="U175:V175"/>
    <mergeCell ref="G176:K176"/>
    <mergeCell ref="O176:P176"/>
    <mergeCell ref="R176:S176"/>
    <mergeCell ref="U176:V176"/>
    <mergeCell ref="G177:K177"/>
    <mergeCell ref="O177:P177"/>
    <mergeCell ref="R177:S177"/>
    <mergeCell ref="U177:V177"/>
    <mergeCell ref="G178:K178"/>
    <mergeCell ref="O178:P178"/>
    <mergeCell ref="R178:S178"/>
    <mergeCell ref="U178:V178"/>
    <mergeCell ref="C179:D179"/>
    <mergeCell ref="E179:AH179"/>
    <mergeCell ref="AI179:AN179"/>
    <mergeCell ref="C180:D180"/>
    <mergeCell ref="E180:AH180"/>
    <mergeCell ref="AI180:AN180"/>
    <mergeCell ref="C181:D181"/>
    <mergeCell ref="E181:AH181"/>
    <mergeCell ref="AI181:AN181"/>
    <mergeCell ref="C182:D182"/>
    <mergeCell ref="E182:AH182"/>
    <mergeCell ref="AI182:AN182"/>
    <mergeCell ref="E183:AN183"/>
    <mergeCell ref="C186:D186"/>
    <mergeCell ref="E186:AH186"/>
    <mergeCell ref="AI186:AN186"/>
    <mergeCell ref="C187:D187"/>
    <mergeCell ref="E187:AH187"/>
    <mergeCell ref="AI187:AN187"/>
    <mergeCell ref="C188:D188"/>
    <mergeCell ref="E188:AH188"/>
    <mergeCell ref="AI188:AN188"/>
    <mergeCell ref="C189:D189"/>
    <mergeCell ref="E189:AH189"/>
    <mergeCell ref="AI189:AN189"/>
    <mergeCell ref="C190:D190"/>
    <mergeCell ref="E190:AH190"/>
    <mergeCell ref="AI190:AN190"/>
    <mergeCell ref="C193:D193"/>
    <mergeCell ref="E193:AH193"/>
    <mergeCell ref="AI193:AN193"/>
    <mergeCell ref="C194:D194"/>
    <mergeCell ref="E194:AH194"/>
    <mergeCell ref="AI194:AN194"/>
    <mergeCell ref="E195:AN195"/>
    <mergeCell ref="C198:D198"/>
    <mergeCell ref="E198:AH198"/>
    <mergeCell ref="AI198:AN198"/>
    <mergeCell ref="C199:D199"/>
    <mergeCell ref="E199:AH199"/>
    <mergeCell ref="AI199:AN199"/>
    <mergeCell ref="C200:D200"/>
    <mergeCell ref="E200:AH200"/>
    <mergeCell ref="AI200:AN200"/>
    <mergeCell ref="C201:D201"/>
    <mergeCell ref="E201:Y201"/>
    <mergeCell ref="Z201:AB201"/>
    <mergeCell ref="AC201:AN201"/>
    <mergeCell ref="E202:AN202"/>
    <mergeCell ref="C205:D205"/>
    <mergeCell ref="E205:AH205"/>
    <mergeCell ref="AI205:AN205"/>
    <mergeCell ref="C208:D208"/>
    <mergeCell ref="E208:AH208"/>
    <mergeCell ref="AI208:AN208"/>
    <mergeCell ref="C211:D211"/>
    <mergeCell ref="E211:AH211"/>
    <mergeCell ref="AI211:AN211"/>
    <mergeCell ref="C212:D212"/>
    <mergeCell ref="E212:AH212"/>
    <mergeCell ref="AI212:AN212"/>
    <mergeCell ref="C213:D213"/>
    <mergeCell ref="E213:AH213"/>
    <mergeCell ref="AI213:AN213"/>
    <mergeCell ref="C214:D214"/>
    <mergeCell ref="E214:AH214"/>
    <mergeCell ref="AI214:AN214"/>
    <mergeCell ref="C215:D215"/>
    <mergeCell ref="E215:AH215"/>
    <mergeCell ref="AI215:AN215"/>
    <mergeCell ref="C216:D216"/>
    <mergeCell ref="E216:AH216"/>
    <mergeCell ref="AI216:AN216"/>
    <mergeCell ref="C217:D218"/>
    <mergeCell ref="E217:AN217"/>
    <mergeCell ref="E218:AN218"/>
    <mergeCell ref="C221:D221"/>
    <mergeCell ref="E221:AH221"/>
    <mergeCell ref="AI221:AN221"/>
    <mergeCell ref="C222:D222"/>
    <mergeCell ref="E222:AH222"/>
    <mergeCell ref="AI222:AN222"/>
    <mergeCell ref="C223:D223"/>
    <mergeCell ref="E223:AH223"/>
    <mergeCell ref="AI223:AN223"/>
    <mergeCell ref="C224:D226"/>
    <mergeCell ref="E224:AN224"/>
    <mergeCell ref="F225:G225"/>
    <mergeCell ref="H225:I225"/>
    <mergeCell ref="K225:L225"/>
    <mergeCell ref="N225:O225"/>
    <mergeCell ref="R225:Y225"/>
    <mergeCell ref="F226:G226"/>
    <mergeCell ref="H226:I226"/>
    <mergeCell ref="K226:L226"/>
    <mergeCell ref="N226:O226"/>
    <mergeCell ref="R226:Y226"/>
    <mergeCell ref="C229:D229"/>
    <mergeCell ref="E229:AH229"/>
    <mergeCell ref="AI229:AN229"/>
    <mergeCell ref="C230:D230"/>
    <mergeCell ref="E230:AH230"/>
    <mergeCell ref="AI230:AN230"/>
    <mergeCell ref="C231:D231"/>
    <mergeCell ref="E231:AH231"/>
    <mergeCell ref="AI231:AN231"/>
    <mergeCell ref="C232:D232"/>
    <mergeCell ref="E232:AH232"/>
    <mergeCell ref="AI232:AN232"/>
    <mergeCell ref="C233:D233"/>
    <mergeCell ref="E233:AH233"/>
    <mergeCell ref="AI233:AN233"/>
    <mergeCell ref="C234:D234"/>
    <mergeCell ref="E234:AH234"/>
    <mergeCell ref="AI234:AN234"/>
    <mergeCell ref="E235:AN235"/>
    <mergeCell ref="C238:D238"/>
    <mergeCell ref="E238:AH238"/>
    <mergeCell ref="AI238:AN238"/>
    <mergeCell ref="C239:D239"/>
    <mergeCell ref="E239:AH239"/>
    <mergeCell ref="AI239:AN239"/>
    <mergeCell ref="C240:D240"/>
    <mergeCell ref="E240:AH240"/>
    <mergeCell ref="AI240:AN240"/>
    <mergeCell ref="C241:D241"/>
    <mergeCell ref="E241:AH241"/>
    <mergeCell ref="AI241:AN241"/>
    <mergeCell ref="C244:D244"/>
    <mergeCell ref="E244:AH244"/>
    <mergeCell ref="AI244:AN244"/>
    <mergeCell ref="C247:D247"/>
    <mergeCell ref="E247:AH247"/>
    <mergeCell ref="AI247:AN247"/>
    <mergeCell ref="C248:D254"/>
    <mergeCell ref="E248:AN248"/>
    <mergeCell ref="H249:AN249"/>
    <mergeCell ref="H250:AN250"/>
    <mergeCell ref="H251:AN251"/>
    <mergeCell ref="H252:AN252"/>
    <mergeCell ref="H253:AN253"/>
    <mergeCell ref="H254:AN254"/>
  </mergeCells>
  <dataValidations count="2">
    <dataValidation allowBlank="true" errorStyle="stop" operator="between" showDropDown="false" showErrorMessage="true" showInputMessage="false" sqref="AI4:AN6 AI9:AN9 AI12:AN12 AI15:AN16 AI19:AN20 AI24:AN24 AI28:AN29 AI32:AN32 AI35:AN35 AI38:AN38 AI41:AN42 AI45:AN48 AI52:AN52 AI55:AN56 AI59:AN67 AI70:AN71 AI74:AN78 AI81:AN92 AI95:AN99 AI103:AN103 AI106:AN106 AI109:AN112 AI116:AN116 AI129:AN131 AI135:AN136 AI158:AN159 AI162:AN162 AI170:AN170 AI179:AN182 AI186:AN187 AI193:AN194 AI198:AN200 AI205:AN205 AI208:AN208 AI211:AN216 AI221:AN223 AI229:AN234 AI244:AN244 AI247:AN247" type="list">
      <formula1>"○,×,／"</formula1>
      <formula2>0</formula2>
    </dataValidation>
    <dataValidation allowBlank="true" errorStyle="stop" operator="between" showDropDown="false" showErrorMessage="true" showInputMessage="false" sqref="AI165:AN167 AI188:AN190 AI238:AN241" type="list">
      <formula1>"○,×"</formula1>
      <formula2>0</formula2>
    </dataValidation>
  </dataValidations>
  <printOptions headings="false" gridLines="false" gridLinesSet="true" horizontalCentered="false" verticalCentered="false"/>
  <pageMargins left="0.370138888888889" right="0.440277777777778" top="0.45" bottom="0.3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39" man="true" max="16383" min="0"/>
    <brk id="72" man="true" max="16383" min="0"/>
    <brk id="107" man="true" max="16383" min="0"/>
    <brk id="156" man="true" max="16383" min="0"/>
    <brk id="191" man="true" max="16383" min="0"/>
    <brk id="20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34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N338" activeCellId="0" sqref="N338"/>
    </sheetView>
  </sheetViews>
  <sheetFormatPr defaultColWidth="8.9921875" defaultRowHeight="13.2" zeroHeight="false" outlineLevelRow="0" outlineLevelCol="0"/>
  <cols>
    <col collapsed="false" customWidth="true" hidden="false" outlineLevel="0" max="40" min="1" style="208" width="2.66"/>
    <col collapsed="false" customWidth="false" hidden="false" outlineLevel="0" max="257" min="41" style="208" width="8.99"/>
  </cols>
  <sheetData>
    <row r="1" customFormat="false" ht="13.2" hidden="false" customHeight="false" outlineLevel="0" collapsed="false">
      <c r="A1" s="61" t="s">
        <v>283</v>
      </c>
      <c r="B1" s="61"/>
      <c r="C1" s="62" t="s">
        <v>284</v>
      </c>
      <c r="D1" s="62"/>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57"/>
    </row>
    <row r="2" customFormat="false" ht="13.2" hidden="false" customHeight="false" outlineLevel="0" collapsed="false">
      <c r="A2" s="61"/>
      <c r="B2" s="61"/>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57"/>
    </row>
    <row r="3" customFormat="false" ht="15" hidden="false" customHeight="true" outlineLevel="0" collapsed="false">
      <c r="A3" s="57"/>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row>
    <row r="4" customFormat="false" ht="17.25" hidden="false" customHeight="true" outlineLevel="0" collapsed="false">
      <c r="A4" s="57"/>
      <c r="B4" s="63" t="s">
        <v>285</v>
      </c>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57"/>
      <c r="AO4" s="57"/>
    </row>
    <row r="5" customFormat="false" ht="17.25" hidden="false" customHeight="true" outlineLevel="0" collapsed="false">
      <c r="A5" s="57"/>
      <c r="B5" s="57"/>
      <c r="C5" s="209"/>
      <c r="D5" s="209"/>
      <c r="E5" s="209"/>
      <c r="F5" s="209"/>
      <c r="G5" s="209"/>
      <c r="H5" s="209"/>
      <c r="I5" s="209"/>
      <c r="J5" s="209"/>
      <c r="K5" s="209"/>
      <c r="L5" s="209"/>
      <c r="M5" s="209"/>
      <c r="N5" s="209"/>
      <c r="O5" s="209"/>
      <c r="P5" s="209"/>
      <c r="Q5" s="209"/>
      <c r="R5" s="209"/>
      <c r="S5" s="209"/>
      <c r="T5" s="209"/>
      <c r="U5" s="209"/>
      <c r="V5" s="209"/>
      <c r="W5" s="209"/>
      <c r="X5" s="209"/>
      <c r="Y5" s="209"/>
      <c r="Z5" s="209"/>
      <c r="AA5" s="209"/>
      <c r="AB5" s="209"/>
      <c r="AC5" s="209"/>
      <c r="AD5" s="209"/>
      <c r="AE5" s="209"/>
      <c r="AF5" s="209"/>
      <c r="AG5" s="209"/>
      <c r="AH5" s="209"/>
      <c r="AI5" s="209"/>
      <c r="AJ5" s="209"/>
      <c r="AK5" s="209"/>
      <c r="AL5" s="209"/>
      <c r="AM5" s="209"/>
      <c r="AN5" s="209"/>
      <c r="AO5" s="57"/>
    </row>
    <row r="6" customFormat="false" ht="17.25" hidden="false" customHeight="true" outlineLevel="0" collapsed="false">
      <c r="A6" s="57"/>
      <c r="B6" s="57"/>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9"/>
      <c r="AG6" s="209"/>
      <c r="AH6" s="209"/>
      <c r="AI6" s="209"/>
      <c r="AJ6" s="209"/>
      <c r="AK6" s="209"/>
      <c r="AL6" s="209"/>
      <c r="AM6" s="209"/>
      <c r="AN6" s="209"/>
      <c r="AO6" s="57"/>
    </row>
    <row r="7" customFormat="false" ht="17.25" hidden="false" customHeight="true" outlineLevel="0" collapsed="false">
      <c r="A7" s="57"/>
      <c r="B7" s="57"/>
      <c r="C7" s="209"/>
      <c r="D7" s="209"/>
      <c r="E7" s="209"/>
      <c r="F7" s="209"/>
      <c r="G7" s="209"/>
      <c r="H7" s="209"/>
      <c r="I7" s="209"/>
      <c r="J7" s="209"/>
      <c r="K7" s="209"/>
      <c r="L7" s="209"/>
      <c r="M7" s="209"/>
      <c r="N7" s="209"/>
      <c r="O7" s="209"/>
      <c r="P7" s="209"/>
      <c r="Q7" s="209"/>
      <c r="R7" s="209"/>
      <c r="S7" s="209"/>
      <c r="T7" s="209"/>
      <c r="U7" s="209"/>
      <c r="V7" s="209"/>
      <c r="W7" s="209"/>
      <c r="X7" s="209"/>
      <c r="Y7" s="209"/>
      <c r="Z7" s="209"/>
      <c r="AA7" s="209"/>
      <c r="AB7" s="209"/>
      <c r="AC7" s="209"/>
      <c r="AD7" s="209"/>
      <c r="AE7" s="209"/>
      <c r="AF7" s="209"/>
      <c r="AG7" s="209"/>
      <c r="AH7" s="209"/>
      <c r="AI7" s="209"/>
      <c r="AJ7" s="209"/>
      <c r="AK7" s="209"/>
      <c r="AL7" s="209"/>
      <c r="AM7" s="209"/>
      <c r="AN7" s="209"/>
      <c r="AO7" s="57"/>
    </row>
    <row r="8" customFormat="false" ht="17.25" hidden="false" customHeight="true" outlineLevel="0" collapsed="false">
      <c r="A8" s="57"/>
      <c r="B8" s="57"/>
      <c r="C8" s="209"/>
      <c r="D8" s="209"/>
      <c r="E8" s="209"/>
      <c r="F8" s="209"/>
      <c r="G8" s="209"/>
      <c r="H8" s="209"/>
      <c r="I8" s="209"/>
      <c r="J8" s="209"/>
      <c r="K8" s="209"/>
      <c r="L8" s="209"/>
      <c r="M8" s="209"/>
      <c r="N8" s="209"/>
      <c r="O8" s="209"/>
      <c r="P8" s="209"/>
      <c r="Q8" s="209"/>
      <c r="R8" s="209"/>
      <c r="S8" s="209"/>
      <c r="T8" s="209"/>
      <c r="U8" s="209"/>
      <c r="V8" s="209"/>
      <c r="W8" s="209"/>
      <c r="X8" s="209"/>
      <c r="Y8" s="209"/>
      <c r="Z8" s="209"/>
      <c r="AA8" s="209"/>
      <c r="AB8" s="209"/>
      <c r="AC8" s="209"/>
      <c r="AD8" s="209"/>
      <c r="AE8" s="209"/>
      <c r="AF8" s="209"/>
      <c r="AG8" s="209"/>
      <c r="AH8" s="209"/>
      <c r="AI8" s="209"/>
      <c r="AJ8" s="209"/>
      <c r="AK8" s="209"/>
      <c r="AL8" s="209"/>
      <c r="AM8" s="209"/>
      <c r="AN8" s="209"/>
      <c r="AO8" s="57"/>
    </row>
    <row r="9" customFormat="false" ht="17.25" hidden="false" customHeight="true" outlineLevel="0" collapsed="false">
      <c r="A9" s="57"/>
      <c r="B9" s="57"/>
      <c r="C9" s="209"/>
      <c r="D9" s="209"/>
      <c r="E9" s="209"/>
      <c r="F9" s="209"/>
      <c r="G9" s="209"/>
      <c r="H9" s="209"/>
      <c r="I9" s="209"/>
      <c r="J9" s="209"/>
      <c r="K9" s="209"/>
      <c r="L9" s="209"/>
      <c r="M9" s="209"/>
      <c r="N9" s="209"/>
      <c r="O9" s="209"/>
      <c r="P9" s="209"/>
      <c r="Q9" s="209"/>
      <c r="R9" s="209"/>
      <c r="S9" s="209"/>
      <c r="T9" s="209"/>
      <c r="U9" s="209"/>
      <c r="V9" s="209"/>
      <c r="W9" s="209"/>
      <c r="X9" s="209"/>
      <c r="Y9" s="209"/>
      <c r="Z9" s="209"/>
      <c r="AA9" s="209"/>
      <c r="AB9" s="209"/>
      <c r="AC9" s="209"/>
      <c r="AD9" s="209"/>
      <c r="AE9" s="209"/>
      <c r="AF9" s="209"/>
      <c r="AG9" s="209"/>
      <c r="AH9" s="209"/>
      <c r="AI9" s="209"/>
      <c r="AJ9" s="209"/>
      <c r="AK9" s="209"/>
      <c r="AL9" s="209"/>
      <c r="AM9" s="209"/>
      <c r="AN9" s="209"/>
      <c r="AO9" s="57"/>
    </row>
    <row r="10" customFormat="false" ht="17.25" hidden="false" customHeight="true" outlineLevel="0" collapsed="false">
      <c r="A10" s="57"/>
      <c r="B10" s="57"/>
      <c r="C10" s="209"/>
      <c r="D10" s="209"/>
      <c r="E10" s="209"/>
      <c r="F10" s="209"/>
      <c r="G10" s="209"/>
      <c r="H10" s="209"/>
      <c r="I10" s="209"/>
      <c r="J10" s="209"/>
      <c r="K10" s="209"/>
      <c r="L10" s="209"/>
      <c r="M10" s="209"/>
      <c r="N10" s="209"/>
      <c r="O10" s="209"/>
      <c r="P10" s="209"/>
      <c r="Q10" s="209"/>
      <c r="R10" s="209"/>
      <c r="S10" s="209"/>
      <c r="T10" s="209"/>
      <c r="U10" s="209"/>
      <c r="V10" s="209"/>
      <c r="W10" s="209"/>
      <c r="X10" s="209"/>
      <c r="Y10" s="209"/>
      <c r="Z10" s="209"/>
      <c r="AA10" s="209"/>
      <c r="AB10" s="209"/>
      <c r="AC10" s="209"/>
      <c r="AD10" s="209"/>
      <c r="AE10" s="209"/>
      <c r="AF10" s="209"/>
      <c r="AG10" s="209"/>
      <c r="AH10" s="209"/>
      <c r="AI10" s="209"/>
      <c r="AJ10" s="209"/>
      <c r="AK10" s="209"/>
      <c r="AL10" s="209"/>
      <c r="AM10" s="209"/>
      <c r="AN10" s="209"/>
      <c r="AO10" s="57"/>
    </row>
    <row r="11" customFormat="false" ht="17.25" hidden="false" customHeight="true" outlineLevel="0" collapsed="false">
      <c r="A11" s="57"/>
      <c r="B11" s="57"/>
      <c r="C11" s="209"/>
      <c r="D11" s="209"/>
      <c r="E11" s="209"/>
      <c r="F11" s="209"/>
      <c r="G11" s="209"/>
      <c r="H11" s="209"/>
      <c r="I11" s="209"/>
      <c r="J11" s="209"/>
      <c r="K11" s="209"/>
      <c r="L11" s="209"/>
      <c r="M11" s="209"/>
      <c r="N11" s="209"/>
      <c r="O11" s="209"/>
      <c r="P11" s="209"/>
      <c r="Q11" s="209"/>
      <c r="R11" s="209"/>
      <c r="S11" s="209"/>
      <c r="T11" s="209"/>
      <c r="U11" s="209"/>
      <c r="V11" s="209"/>
      <c r="W11" s="209"/>
      <c r="X11" s="209"/>
      <c r="Y11" s="209"/>
      <c r="Z11" s="209"/>
      <c r="AA11" s="209"/>
      <c r="AB11" s="209"/>
      <c r="AC11" s="209"/>
      <c r="AD11" s="209"/>
      <c r="AE11" s="209"/>
      <c r="AF11" s="209"/>
      <c r="AG11" s="209"/>
      <c r="AH11" s="209"/>
      <c r="AI11" s="209"/>
      <c r="AJ11" s="209"/>
      <c r="AK11" s="209"/>
      <c r="AL11" s="209"/>
      <c r="AM11" s="209"/>
      <c r="AN11" s="209"/>
      <c r="AO11" s="57"/>
    </row>
    <row r="12" customFormat="false" ht="17.25" hidden="false" customHeight="true" outlineLevel="0" collapsed="false">
      <c r="A12" s="57"/>
      <c r="B12" s="57"/>
      <c r="C12" s="209"/>
      <c r="D12" s="209"/>
      <c r="E12" s="209"/>
      <c r="F12" s="209"/>
      <c r="G12" s="209"/>
      <c r="H12" s="209"/>
      <c r="I12" s="209"/>
      <c r="J12" s="209"/>
      <c r="K12" s="209"/>
      <c r="L12" s="209"/>
      <c r="M12" s="209"/>
      <c r="N12" s="209"/>
      <c r="O12" s="209"/>
      <c r="P12" s="209"/>
      <c r="Q12" s="209"/>
      <c r="R12" s="209"/>
      <c r="S12" s="209"/>
      <c r="T12" s="209"/>
      <c r="U12" s="209"/>
      <c r="V12" s="209"/>
      <c r="W12" s="209"/>
      <c r="X12" s="209"/>
      <c r="Y12" s="209"/>
      <c r="Z12" s="209"/>
      <c r="AA12" s="209"/>
      <c r="AB12" s="209"/>
      <c r="AC12" s="209"/>
      <c r="AD12" s="209"/>
      <c r="AE12" s="209"/>
      <c r="AF12" s="209"/>
      <c r="AG12" s="209"/>
      <c r="AH12" s="209"/>
      <c r="AI12" s="209"/>
      <c r="AJ12" s="209"/>
      <c r="AK12" s="209"/>
      <c r="AL12" s="209"/>
      <c r="AM12" s="209"/>
      <c r="AN12" s="209"/>
      <c r="AO12" s="57"/>
    </row>
    <row r="13" customFormat="false" ht="17.25" hidden="false" customHeight="true" outlineLevel="0" collapsed="false">
      <c r="A13" s="57"/>
      <c r="B13" s="57"/>
      <c r="C13" s="209"/>
      <c r="D13" s="209"/>
      <c r="E13" s="209"/>
      <c r="F13" s="209"/>
      <c r="G13" s="209"/>
      <c r="H13" s="209"/>
      <c r="I13" s="209"/>
      <c r="J13" s="209"/>
      <c r="K13" s="209"/>
      <c r="L13" s="209"/>
      <c r="M13" s="209"/>
      <c r="N13" s="209"/>
      <c r="O13" s="209"/>
      <c r="P13" s="209"/>
      <c r="Q13" s="209"/>
      <c r="R13" s="209"/>
      <c r="S13" s="209"/>
      <c r="T13" s="209"/>
      <c r="U13" s="209"/>
      <c r="V13" s="209"/>
      <c r="W13" s="209"/>
      <c r="X13" s="209"/>
      <c r="Y13" s="209"/>
      <c r="Z13" s="209"/>
      <c r="AA13" s="209"/>
      <c r="AB13" s="209"/>
      <c r="AC13" s="209"/>
      <c r="AD13" s="209"/>
      <c r="AE13" s="209"/>
      <c r="AF13" s="209"/>
      <c r="AG13" s="209"/>
      <c r="AH13" s="209"/>
      <c r="AI13" s="209"/>
      <c r="AJ13" s="209"/>
      <c r="AK13" s="209"/>
      <c r="AL13" s="209"/>
      <c r="AM13" s="209"/>
      <c r="AN13" s="209"/>
      <c r="AO13" s="57"/>
    </row>
    <row r="14" customFormat="false" ht="17.25" hidden="false" customHeight="true" outlineLevel="0" collapsed="false">
      <c r="A14" s="57"/>
      <c r="B14" s="57"/>
      <c r="C14" s="209"/>
      <c r="D14" s="209"/>
      <c r="E14" s="209"/>
      <c r="F14" s="209"/>
      <c r="G14" s="209"/>
      <c r="H14" s="209"/>
      <c r="I14" s="209"/>
      <c r="J14" s="209"/>
      <c r="K14" s="209"/>
      <c r="L14" s="209"/>
      <c r="M14" s="209"/>
      <c r="N14" s="209"/>
      <c r="O14" s="209"/>
      <c r="P14" s="209"/>
      <c r="Q14" s="209"/>
      <c r="R14" s="209"/>
      <c r="S14" s="209"/>
      <c r="T14" s="209"/>
      <c r="U14" s="209"/>
      <c r="V14" s="209"/>
      <c r="W14" s="209"/>
      <c r="X14" s="209"/>
      <c r="Y14" s="209"/>
      <c r="Z14" s="209"/>
      <c r="AA14" s="209"/>
      <c r="AB14" s="209"/>
      <c r="AC14" s="209"/>
      <c r="AD14" s="209"/>
      <c r="AE14" s="209"/>
      <c r="AF14" s="209"/>
      <c r="AG14" s="209"/>
      <c r="AH14" s="209"/>
      <c r="AI14" s="209"/>
      <c r="AJ14" s="209"/>
      <c r="AK14" s="209"/>
      <c r="AL14" s="209"/>
      <c r="AM14" s="209"/>
      <c r="AN14" s="209"/>
      <c r="AO14" s="57"/>
    </row>
    <row r="15" customFormat="false" ht="17.25" hidden="false" customHeight="true" outlineLevel="0" collapsed="false">
      <c r="A15" s="57"/>
      <c r="B15" s="57"/>
      <c r="C15" s="209"/>
      <c r="D15" s="209"/>
      <c r="E15" s="209"/>
      <c r="F15" s="209"/>
      <c r="G15" s="209"/>
      <c r="H15" s="209"/>
      <c r="I15" s="209"/>
      <c r="J15" s="209"/>
      <c r="K15" s="209"/>
      <c r="L15" s="209"/>
      <c r="M15" s="209"/>
      <c r="N15" s="209"/>
      <c r="O15" s="209"/>
      <c r="P15" s="209"/>
      <c r="Q15" s="209"/>
      <c r="R15" s="209"/>
      <c r="S15" s="209"/>
      <c r="T15" s="209"/>
      <c r="U15" s="209"/>
      <c r="V15" s="209"/>
      <c r="W15" s="209"/>
      <c r="X15" s="209"/>
      <c r="Y15" s="209"/>
      <c r="Z15" s="209"/>
      <c r="AA15" s="209"/>
      <c r="AB15" s="209"/>
      <c r="AC15" s="209"/>
      <c r="AD15" s="209"/>
      <c r="AE15" s="209"/>
      <c r="AF15" s="209"/>
      <c r="AG15" s="209"/>
      <c r="AH15" s="209"/>
      <c r="AI15" s="209"/>
      <c r="AJ15" s="209"/>
      <c r="AK15" s="209"/>
      <c r="AL15" s="209"/>
      <c r="AM15" s="209"/>
      <c r="AN15" s="209"/>
      <c r="AO15" s="57"/>
    </row>
    <row r="16" customFormat="false" ht="17.25" hidden="false" customHeight="true" outlineLevel="0" collapsed="false">
      <c r="A16" s="57"/>
      <c r="B16" s="57"/>
      <c r="C16" s="209"/>
      <c r="D16" s="209"/>
      <c r="E16" s="209"/>
      <c r="F16" s="209"/>
      <c r="G16" s="209"/>
      <c r="H16" s="209"/>
      <c r="I16" s="209"/>
      <c r="J16" s="209"/>
      <c r="K16" s="209"/>
      <c r="L16" s="209"/>
      <c r="M16" s="209"/>
      <c r="N16" s="209"/>
      <c r="O16" s="209"/>
      <c r="P16" s="209"/>
      <c r="Q16" s="209"/>
      <c r="R16" s="209"/>
      <c r="S16" s="209"/>
      <c r="T16" s="209"/>
      <c r="U16" s="209"/>
      <c r="V16" s="209"/>
      <c r="W16" s="209"/>
      <c r="X16" s="209"/>
      <c r="Y16" s="209"/>
      <c r="Z16" s="209"/>
      <c r="AA16" s="209"/>
      <c r="AB16" s="209"/>
      <c r="AC16" s="209"/>
      <c r="AD16" s="209"/>
      <c r="AE16" s="209"/>
      <c r="AF16" s="209"/>
      <c r="AG16" s="209"/>
      <c r="AH16" s="209"/>
      <c r="AI16" s="209"/>
      <c r="AJ16" s="209"/>
      <c r="AK16" s="209"/>
      <c r="AL16" s="209"/>
      <c r="AM16" s="209"/>
      <c r="AN16" s="209"/>
      <c r="AO16" s="57"/>
    </row>
    <row r="17" customFormat="false" ht="17.25" hidden="false" customHeight="true" outlineLevel="0" collapsed="false">
      <c r="A17" s="57"/>
      <c r="B17" s="57"/>
      <c r="C17" s="209"/>
      <c r="D17" s="209"/>
      <c r="E17" s="209"/>
      <c r="F17" s="209"/>
      <c r="G17" s="209"/>
      <c r="H17" s="209"/>
      <c r="I17" s="209"/>
      <c r="J17" s="209"/>
      <c r="K17" s="209"/>
      <c r="L17" s="209"/>
      <c r="M17" s="209"/>
      <c r="N17" s="209"/>
      <c r="O17" s="209"/>
      <c r="P17" s="209"/>
      <c r="Q17" s="209"/>
      <c r="R17" s="209"/>
      <c r="S17" s="209"/>
      <c r="T17" s="209"/>
      <c r="U17" s="209"/>
      <c r="V17" s="209"/>
      <c r="W17" s="209"/>
      <c r="X17" s="209"/>
      <c r="Y17" s="209"/>
      <c r="Z17" s="209"/>
      <c r="AA17" s="209"/>
      <c r="AB17" s="209"/>
      <c r="AC17" s="209"/>
      <c r="AD17" s="209"/>
      <c r="AE17" s="209"/>
      <c r="AF17" s="209"/>
      <c r="AG17" s="209"/>
      <c r="AH17" s="209"/>
      <c r="AI17" s="209"/>
      <c r="AJ17" s="209"/>
      <c r="AK17" s="209"/>
      <c r="AL17" s="209"/>
      <c r="AM17" s="209"/>
      <c r="AN17" s="209"/>
      <c r="AO17" s="57"/>
    </row>
    <row r="18" customFormat="false" ht="17.25" hidden="false" customHeight="true" outlineLevel="0" collapsed="false">
      <c r="A18" s="57"/>
      <c r="B18" s="57"/>
      <c r="C18" s="209"/>
      <c r="D18" s="209"/>
      <c r="E18" s="209"/>
      <c r="F18" s="209"/>
      <c r="G18" s="209"/>
      <c r="H18" s="209"/>
      <c r="I18" s="209"/>
      <c r="J18" s="209"/>
      <c r="K18" s="209"/>
      <c r="L18" s="209"/>
      <c r="M18" s="209"/>
      <c r="N18" s="209"/>
      <c r="O18" s="209"/>
      <c r="P18" s="209"/>
      <c r="Q18" s="209"/>
      <c r="R18" s="209"/>
      <c r="S18" s="209"/>
      <c r="T18" s="209"/>
      <c r="U18" s="209"/>
      <c r="V18" s="209"/>
      <c r="W18" s="209"/>
      <c r="X18" s="209"/>
      <c r="Y18" s="209"/>
      <c r="Z18" s="209"/>
      <c r="AA18" s="209"/>
      <c r="AB18" s="209"/>
      <c r="AC18" s="209"/>
      <c r="AD18" s="209"/>
      <c r="AE18" s="209"/>
      <c r="AF18" s="209"/>
      <c r="AG18" s="209"/>
      <c r="AH18" s="209"/>
      <c r="AI18" s="209"/>
      <c r="AJ18" s="209"/>
      <c r="AK18" s="209"/>
      <c r="AL18" s="209"/>
      <c r="AM18" s="209"/>
      <c r="AN18" s="209"/>
      <c r="AO18" s="57"/>
    </row>
    <row r="19" customFormat="false" ht="10.5" hidden="false" customHeight="true" outlineLevel="0" collapsed="false">
      <c r="A19" s="57"/>
      <c r="B19" s="57"/>
      <c r="C19" s="64" t="s">
        <v>8</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row>
    <row r="20" customFormat="false" ht="17.25" hidden="false" customHeight="true" outlineLevel="0" collapsed="false">
      <c r="A20" s="57"/>
      <c r="B20" s="63" t="s">
        <v>286</v>
      </c>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107"/>
      <c r="AJ20" s="107"/>
      <c r="AK20" s="107"/>
      <c r="AL20" s="107"/>
      <c r="AM20" s="107"/>
      <c r="AN20" s="107"/>
      <c r="AO20" s="57"/>
    </row>
    <row r="21" customFormat="false" ht="30" hidden="false" customHeight="true" outlineLevel="0" collapsed="false">
      <c r="A21" s="57"/>
      <c r="B21" s="57"/>
      <c r="C21" s="69" t="n">
        <v>1</v>
      </c>
      <c r="D21" s="69"/>
      <c r="E21" s="58" t="s">
        <v>287</v>
      </c>
      <c r="F21" s="58"/>
      <c r="G21" s="58"/>
      <c r="H21" s="58"/>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77"/>
      <c r="AJ21" s="77"/>
      <c r="AK21" s="77"/>
      <c r="AL21" s="77"/>
      <c r="AM21" s="77"/>
      <c r="AN21" s="77"/>
      <c r="AO21" s="57"/>
    </row>
    <row r="22" customFormat="false" ht="30" hidden="false" customHeight="true" outlineLevel="0" collapsed="false">
      <c r="A22" s="57"/>
      <c r="B22" s="57"/>
      <c r="C22" s="69" t="n">
        <v>2</v>
      </c>
      <c r="D22" s="69"/>
      <c r="E22" s="58" t="s">
        <v>288</v>
      </c>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77"/>
      <c r="AJ22" s="77"/>
      <c r="AK22" s="77"/>
      <c r="AL22" s="77"/>
      <c r="AM22" s="77"/>
      <c r="AN22" s="77"/>
      <c r="AO22" s="57"/>
    </row>
    <row r="23" customFormat="false" ht="60" hidden="false" customHeight="true" outlineLevel="0" collapsed="false">
      <c r="A23" s="57"/>
      <c r="B23" s="57"/>
      <c r="C23" s="69" t="n">
        <v>3</v>
      </c>
      <c r="D23" s="69"/>
      <c r="E23" s="58" t="s">
        <v>289</v>
      </c>
      <c r="F23" s="58"/>
      <c r="G23" s="58"/>
      <c r="H23" s="58"/>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77"/>
      <c r="AJ23" s="77"/>
      <c r="AK23" s="77"/>
      <c r="AL23" s="77"/>
      <c r="AM23" s="77"/>
      <c r="AN23" s="77"/>
      <c r="AO23" s="57"/>
    </row>
    <row r="24" customFormat="false" ht="60" hidden="false" customHeight="true" outlineLevel="0" collapsed="false">
      <c r="A24" s="57"/>
      <c r="B24" s="57"/>
      <c r="C24" s="69" t="n">
        <v>4</v>
      </c>
      <c r="D24" s="69"/>
      <c r="E24" s="58" t="s">
        <v>290</v>
      </c>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77"/>
      <c r="AJ24" s="77"/>
      <c r="AK24" s="77"/>
      <c r="AL24" s="77"/>
      <c r="AM24" s="77"/>
      <c r="AN24" s="77"/>
      <c r="AO24" s="57"/>
    </row>
    <row r="25" customFormat="false" ht="10.5" hidden="false" customHeight="true" outlineLevel="0" collapsed="false">
      <c r="A25" s="57"/>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row>
    <row r="26" customFormat="false" ht="17.25" hidden="false" customHeight="true" outlineLevel="0" collapsed="false">
      <c r="A26" s="57"/>
      <c r="B26" s="57"/>
      <c r="C26" s="64" t="s">
        <v>2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row>
    <row r="27" customFormat="false" ht="45" hidden="false" customHeight="true" outlineLevel="0" collapsed="false">
      <c r="A27" s="57"/>
      <c r="B27" s="57"/>
      <c r="C27" s="69" t="n">
        <v>1</v>
      </c>
      <c r="D27" s="69"/>
      <c r="E27" s="58" t="s">
        <v>292</v>
      </c>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77"/>
      <c r="AJ27" s="77"/>
      <c r="AK27" s="77"/>
      <c r="AL27" s="77"/>
      <c r="AM27" s="77"/>
      <c r="AN27" s="77"/>
      <c r="AO27" s="57"/>
    </row>
    <row r="28" customFormat="false" ht="30" hidden="false" customHeight="true" outlineLevel="0" collapsed="false">
      <c r="A28" s="57"/>
      <c r="B28" s="57"/>
      <c r="C28" s="69" t="n">
        <v>2</v>
      </c>
      <c r="D28" s="69"/>
      <c r="E28" s="58" t="s">
        <v>293</v>
      </c>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77"/>
      <c r="AJ28" s="77"/>
      <c r="AK28" s="77"/>
      <c r="AL28" s="77"/>
      <c r="AM28" s="77"/>
      <c r="AN28" s="77"/>
      <c r="AO28" s="57"/>
    </row>
    <row r="29" customFormat="false" ht="30" hidden="false" customHeight="true" outlineLevel="0" collapsed="false">
      <c r="A29" s="57"/>
      <c r="B29" s="57"/>
      <c r="C29" s="69" t="n">
        <v>3</v>
      </c>
      <c r="D29" s="69"/>
      <c r="E29" s="58" t="s">
        <v>294</v>
      </c>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77"/>
      <c r="AJ29" s="77"/>
      <c r="AK29" s="77"/>
      <c r="AL29" s="77"/>
      <c r="AM29" s="77"/>
      <c r="AN29" s="77"/>
      <c r="AO29" s="57"/>
    </row>
    <row r="30" customFormat="false" ht="10.5" hidden="false" customHeight="true" outlineLevel="0" collapsed="false">
      <c r="A30" s="57"/>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row>
    <row r="31" customFormat="false" ht="17.25" hidden="false" customHeight="true" outlineLevel="0" collapsed="false">
      <c r="A31" s="57"/>
      <c r="B31" s="63" t="s">
        <v>295</v>
      </c>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row>
    <row r="32" customFormat="false" ht="7.5" hidden="false" customHeight="true" outlineLevel="0" collapsed="false">
      <c r="A32" s="72"/>
      <c r="B32" s="72"/>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57"/>
    </row>
    <row r="33" customFormat="false" ht="17.25" hidden="false" customHeight="true" outlineLevel="0" collapsed="false">
      <c r="A33" s="57"/>
      <c r="B33" s="57"/>
      <c r="C33" s="64" t="s">
        <v>296</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row>
    <row r="34" customFormat="false" ht="30" hidden="false" customHeight="true" outlineLevel="0" collapsed="false">
      <c r="A34" s="57"/>
      <c r="B34" s="57"/>
      <c r="C34" s="69" t="n">
        <v>1</v>
      </c>
      <c r="D34" s="69"/>
      <c r="E34" s="58" t="s">
        <v>297</v>
      </c>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77"/>
      <c r="AJ34" s="77"/>
      <c r="AK34" s="77"/>
      <c r="AL34" s="77"/>
      <c r="AM34" s="77"/>
      <c r="AN34" s="77"/>
      <c r="AO34" s="57"/>
    </row>
    <row r="35" customFormat="false" ht="10.5" hidden="false" customHeight="true" outlineLevel="0" collapsed="false">
      <c r="A35" s="72"/>
      <c r="B35" s="72"/>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57"/>
    </row>
    <row r="36" customFormat="false" ht="17.25" hidden="false" customHeight="true" outlineLevel="0" collapsed="false">
      <c r="A36" s="57"/>
      <c r="B36" s="57"/>
      <c r="C36" s="64" t="s">
        <v>298</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row>
    <row r="37" customFormat="false" ht="30" hidden="false" customHeight="true" outlineLevel="0" collapsed="false">
      <c r="A37" s="57"/>
      <c r="B37" s="57"/>
      <c r="C37" s="69" t="n">
        <v>1</v>
      </c>
      <c r="D37" s="69"/>
      <c r="E37" s="58" t="s">
        <v>299</v>
      </c>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77"/>
      <c r="AJ37" s="77"/>
      <c r="AK37" s="77"/>
      <c r="AL37" s="77"/>
      <c r="AM37" s="77"/>
      <c r="AN37" s="77"/>
      <c r="AO37" s="57"/>
    </row>
    <row r="38" customFormat="false" ht="30" hidden="false" customHeight="true" outlineLevel="0" collapsed="false">
      <c r="A38" s="57"/>
      <c r="B38" s="57"/>
      <c r="C38" s="69" t="n">
        <v>2</v>
      </c>
      <c r="D38" s="69"/>
      <c r="E38" s="58" t="s">
        <v>300</v>
      </c>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77"/>
      <c r="AJ38" s="77"/>
      <c r="AK38" s="77"/>
      <c r="AL38" s="77"/>
      <c r="AM38" s="77"/>
      <c r="AN38" s="77"/>
      <c r="AO38" s="57"/>
    </row>
    <row r="39" customFormat="false" ht="30" hidden="false" customHeight="true" outlineLevel="0" collapsed="false">
      <c r="A39" s="57"/>
      <c r="B39" s="57"/>
      <c r="C39" s="69" t="n">
        <v>3</v>
      </c>
      <c r="D39" s="69"/>
      <c r="E39" s="58" t="s">
        <v>301</v>
      </c>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77"/>
      <c r="AJ39" s="77"/>
      <c r="AK39" s="77"/>
      <c r="AL39" s="77"/>
      <c r="AM39" s="77"/>
      <c r="AN39" s="77"/>
      <c r="AO39" s="57"/>
    </row>
    <row r="40" customFormat="false" ht="30" hidden="false" customHeight="true" outlineLevel="0" collapsed="false">
      <c r="A40" s="57"/>
      <c r="B40" s="57"/>
      <c r="C40" s="69" t="n">
        <v>4</v>
      </c>
      <c r="D40" s="69"/>
      <c r="E40" s="58" t="s">
        <v>302</v>
      </c>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77"/>
      <c r="AJ40" s="77"/>
      <c r="AK40" s="77"/>
      <c r="AL40" s="77"/>
      <c r="AM40" s="77"/>
      <c r="AN40" s="77"/>
      <c r="AO40" s="57"/>
    </row>
    <row r="41" customFormat="false" ht="30" hidden="false" customHeight="true" outlineLevel="0" collapsed="false">
      <c r="A41" s="86"/>
      <c r="B41" s="86"/>
      <c r="C41" s="69" t="n">
        <v>5</v>
      </c>
      <c r="D41" s="69"/>
      <c r="E41" s="58" t="s">
        <v>303</v>
      </c>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77"/>
      <c r="AJ41" s="77"/>
      <c r="AK41" s="77"/>
      <c r="AL41" s="77"/>
      <c r="AM41" s="77"/>
      <c r="AN41" s="77"/>
      <c r="AO41" s="86"/>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4.6" hidden="false" customHeight="true" outlineLevel="0" collapsed="false">
      <c r="A42" s="57"/>
      <c r="B42" s="57"/>
      <c r="C42" s="74"/>
      <c r="D42" s="74"/>
      <c r="E42" s="210" t="s">
        <v>304</v>
      </c>
      <c r="F42" s="210"/>
      <c r="G42" s="210"/>
      <c r="H42" s="210"/>
      <c r="I42" s="210"/>
      <c r="J42" s="210"/>
      <c r="K42" s="210"/>
      <c r="L42" s="210"/>
      <c r="M42" s="210"/>
      <c r="N42" s="210"/>
      <c r="O42" s="210"/>
      <c r="P42" s="210"/>
      <c r="Q42" s="210"/>
      <c r="R42" s="210"/>
      <c r="S42" s="210"/>
      <c r="T42" s="210"/>
      <c r="U42" s="210"/>
      <c r="V42" s="210"/>
      <c r="W42" s="210"/>
      <c r="X42" s="210"/>
      <c r="Y42" s="210"/>
      <c r="Z42" s="210"/>
      <c r="AA42" s="210"/>
      <c r="AB42" s="210"/>
      <c r="AC42" s="210"/>
      <c r="AD42" s="210"/>
      <c r="AE42" s="210"/>
      <c r="AF42" s="210"/>
      <c r="AG42" s="210"/>
      <c r="AH42" s="210"/>
      <c r="AI42" s="210"/>
      <c r="AJ42" s="210"/>
      <c r="AK42" s="210"/>
      <c r="AL42" s="210"/>
      <c r="AM42" s="210"/>
      <c r="AN42" s="210"/>
      <c r="AO42" s="57"/>
    </row>
    <row r="43" customFormat="false" ht="17.25" hidden="false" customHeight="true" outlineLevel="0" collapsed="false">
      <c r="A43" s="57"/>
      <c r="B43" s="57"/>
      <c r="C43" s="64" t="s">
        <v>305</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row>
    <row r="44" customFormat="false" ht="125.4" hidden="false" customHeight="true" outlineLevel="0" collapsed="false">
      <c r="A44" s="57"/>
      <c r="B44" s="57"/>
      <c r="C44" s="69" t="n">
        <v>1</v>
      </c>
      <c r="D44" s="69"/>
      <c r="E44" s="58" t="s">
        <v>306</v>
      </c>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77"/>
      <c r="AJ44" s="77"/>
      <c r="AK44" s="77"/>
      <c r="AL44" s="77"/>
      <c r="AM44" s="77"/>
      <c r="AN44" s="77"/>
      <c r="AO44" s="57"/>
    </row>
    <row r="45" customFormat="false" ht="52.5" hidden="false" customHeight="true" outlineLevel="0" collapsed="false">
      <c r="A45" s="57"/>
      <c r="B45" s="57"/>
      <c r="C45" s="69" t="n">
        <v>2</v>
      </c>
      <c r="D45" s="69"/>
      <c r="E45" s="58" t="s">
        <v>307</v>
      </c>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77"/>
      <c r="AJ45" s="77"/>
      <c r="AK45" s="77"/>
      <c r="AL45" s="77"/>
      <c r="AM45" s="77"/>
      <c r="AN45" s="77"/>
      <c r="AO45" s="57"/>
    </row>
    <row r="46" customFormat="false" ht="30" hidden="false" customHeight="true" outlineLevel="0" collapsed="false">
      <c r="A46" s="57"/>
      <c r="B46" s="57"/>
      <c r="C46" s="69" t="n">
        <v>3</v>
      </c>
      <c r="D46" s="69"/>
      <c r="E46" s="58" t="s">
        <v>308</v>
      </c>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77"/>
      <c r="AJ46" s="77"/>
      <c r="AK46" s="77"/>
      <c r="AL46" s="77"/>
      <c r="AM46" s="77"/>
      <c r="AN46" s="77"/>
      <c r="AO46" s="57"/>
    </row>
    <row r="47" customFormat="false" ht="10.5" hidden="false" customHeight="tru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row>
    <row r="48" customFormat="false" ht="17.25" hidden="false" customHeight="true" outlineLevel="0" collapsed="false">
      <c r="A48" s="57"/>
      <c r="B48" s="57"/>
      <c r="C48" s="64" t="s">
        <v>309</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row>
    <row r="49" customFormat="false" ht="30" hidden="false" customHeight="true" outlineLevel="0" collapsed="false">
      <c r="A49" s="57"/>
      <c r="B49" s="57"/>
      <c r="C49" s="69" t="n">
        <v>1</v>
      </c>
      <c r="D49" s="69"/>
      <c r="E49" s="58" t="s">
        <v>310</v>
      </c>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77"/>
      <c r="AJ49" s="77"/>
      <c r="AK49" s="77"/>
      <c r="AL49" s="77"/>
      <c r="AM49" s="77"/>
      <c r="AN49" s="77"/>
      <c r="AO49" s="57"/>
    </row>
    <row r="50" customFormat="false" ht="110.25" hidden="false" customHeight="true" outlineLevel="0" collapsed="false">
      <c r="A50" s="57"/>
      <c r="B50" s="57"/>
      <c r="C50" s="69" t="n">
        <v>2</v>
      </c>
      <c r="D50" s="69"/>
      <c r="E50" s="58" t="s">
        <v>311</v>
      </c>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77"/>
      <c r="AJ50" s="77"/>
      <c r="AK50" s="77"/>
      <c r="AL50" s="77"/>
      <c r="AM50" s="77"/>
      <c r="AN50" s="77"/>
      <c r="AO50" s="57"/>
    </row>
    <row r="51" customFormat="false" ht="30" hidden="false" customHeight="true" outlineLevel="0" collapsed="false">
      <c r="A51" s="57"/>
      <c r="B51" s="57"/>
      <c r="C51" s="69" t="n">
        <v>3</v>
      </c>
      <c r="D51" s="69"/>
      <c r="E51" s="58" t="s">
        <v>312</v>
      </c>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77"/>
      <c r="AJ51" s="77"/>
      <c r="AK51" s="77"/>
      <c r="AL51" s="77"/>
      <c r="AM51" s="77"/>
      <c r="AN51" s="77"/>
      <c r="AO51" s="57"/>
    </row>
    <row r="52" customFormat="false" ht="52.5" hidden="false" customHeight="true" outlineLevel="0" collapsed="false">
      <c r="A52" s="57"/>
      <c r="B52" s="57"/>
      <c r="C52" s="69" t="n">
        <v>4</v>
      </c>
      <c r="D52" s="69"/>
      <c r="E52" s="58" t="s">
        <v>313</v>
      </c>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77"/>
      <c r="AJ52" s="77"/>
      <c r="AK52" s="77"/>
      <c r="AL52" s="77"/>
      <c r="AM52" s="77"/>
      <c r="AN52" s="77"/>
      <c r="AO52" s="57"/>
    </row>
    <row r="53" customFormat="false" ht="30" hidden="false" customHeight="true" outlineLevel="0" collapsed="false">
      <c r="A53" s="57"/>
      <c r="B53" s="57"/>
      <c r="C53" s="69" t="n">
        <v>5</v>
      </c>
      <c r="D53" s="69"/>
      <c r="E53" s="58" t="s">
        <v>314</v>
      </c>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77"/>
      <c r="AJ53" s="77"/>
      <c r="AK53" s="77"/>
      <c r="AL53" s="77"/>
      <c r="AM53" s="77"/>
      <c r="AN53" s="77"/>
      <c r="AO53" s="57"/>
    </row>
    <row r="54" customFormat="false" ht="63.75" hidden="false" customHeight="true" outlineLevel="0" collapsed="false">
      <c r="A54" s="57"/>
      <c r="B54" s="57"/>
      <c r="C54" s="69" t="n">
        <v>6</v>
      </c>
      <c r="D54" s="69"/>
      <c r="E54" s="58" t="s">
        <v>315</v>
      </c>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77"/>
      <c r="AJ54" s="77"/>
      <c r="AK54" s="77"/>
      <c r="AL54" s="77"/>
      <c r="AM54" s="77"/>
      <c r="AN54" s="77"/>
      <c r="AO54" s="57"/>
    </row>
    <row r="55" customFormat="false" ht="63" hidden="false" customHeight="true" outlineLevel="0" collapsed="false">
      <c r="A55" s="57"/>
      <c r="B55" s="57"/>
      <c r="C55" s="69" t="n">
        <v>7</v>
      </c>
      <c r="D55" s="69"/>
      <c r="E55" s="58" t="s">
        <v>316</v>
      </c>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77"/>
      <c r="AJ55" s="77"/>
      <c r="AK55" s="77"/>
      <c r="AL55" s="77"/>
      <c r="AM55" s="77"/>
      <c r="AN55" s="77"/>
      <c r="AO55" s="57"/>
    </row>
    <row r="56" customFormat="false" ht="52.5" hidden="false" customHeight="true" outlineLevel="0" collapsed="false">
      <c r="A56" s="57"/>
      <c r="B56" s="57"/>
      <c r="C56" s="69" t="n">
        <v>8</v>
      </c>
      <c r="D56" s="69"/>
      <c r="E56" s="58" t="s">
        <v>317</v>
      </c>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77"/>
      <c r="AJ56" s="77"/>
      <c r="AK56" s="77"/>
      <c r="AL56" s="77"/>
      <c r="AM56" s="77"/>
      <c r="AN56" s="77"/>
      <c r="AO56" s="57"/>
    </row>
    <row r="57" customFormat="false" ht="36" hidden="false" customHeight="true" outlineLevel="0" collapsed="false">
      <c r="A57" s="57"/>
      <c r="B57" s="57"/>
      <c r="C57" s="69" t="n">
        <v>9</v>
      </c>
      <c r="D57" s="69"/>
      <c r="E57" s="58" t="s">
        <v>318</v>
      </c>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77"/>
      <c r="AJ57" s="77"/>
      <c r="AK57" s="77"/>
      <c r="AL57" s="77"/>
      <c r="AM57" s="77"/>
      <c r="AN57" s="77"/>
      <c r="AO57" s="57"/>
    </row>
    <row r="58" customFormat="false" ht="54.75" hidden="false" customHeight="true" outlineLevel="0" collapsed="false">
      <c r="A58" s="57"/>
      <c r="B58" s="57"/>
      <c r="C58" s="69" t="n">
        <v>10</v>
      </c>
      <c r="D58" s="69"/>
      <c r="E58" s="58" t="s">
        <v>319</v>
      </c>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77"/>
      <c r="AJ58" s="77"/>
      <c r="AK58" s="77"/>
      <c r="AL58" s="77"/>
      <c r="AM58" s="77"/>
      <c r="AN58" s="77"/>
      <c r="AO58" s="57"/>
    </row>
    <row r="59" customFormat="false" ht="26.25" hidden="false" customHeight="true" outlineLevel="0" collapsed="false">
      <c r="A59" s="57"/>
      <c r="B59" s="57"/>
      <c r="C59" s="69" t="n">
        <v>11</v>
      </c>
      <c r="D59" s="69"/>
      <c r="E59" s="58" t="s">
        <v>320</v>
      </c>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77"/>
      <c r="AJ59" s="77"/>
      <c r="AK59" s="77"/>
      <c r="AL59" s="77"/>
      <c r="AM59" s="77"/>
      <c r="AN59" s="77"/>
      <c r="AO59" s="57"/>
    </row>
    <row r="60" customFormat="false" ht="9.75" hidden="false" customHeight="true" outlineLevel="0" collapsed="false">
      <c r="A60" s="57"/>
      <c r="B60" s="57"/>
      <c r="C60" s="74"/>
      <c r="D60" s="74"/>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79"/>
      <c r="AJ60" s="79"/>
      <c r="AK60" s="79"/>
      <c r="AL60" s="79"/>
      <c r="AM60" s="79"/>
      <c r="AN60" s="79"/>
      <c r="AO60" s="57"/>
    </row>
    <row r="61" customFormat="false" ht="17.25" hidden="false" customHeight="true" outlineLevel="0" collapsed="false">
      <c r="A61" s="57"/>
      <c r="B61" s="57"/>
      <c r="C61" s="64" t="s">
        <v>321</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row>
    <row r="62" customFormat="false" ht="30" hidden="false" customHeight="true" outlineLevel="0" collapsed="false">
      <c r="A62" s="57"/>
      <c r="B62" s="57"/>
      <c r="C62" s="69" t="n">
        <v>1</v>
      </c>
      <c r="D62" s="69"/>
      <c r="E62" s="58" t="s">
        <v>310</v>
      </c>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77"/>
      <c r="AJ62" s="77"/>
      <c r="AK62" s="77"/>
      <c r="AL62" s="77"/>
      <c r="AM62" s="77"/>
      <c r="AN62" s="77"/>
      <c r="AO62" s="57"/>
    </row>
    <row r="63" customFormat="false" ht="54.75" hidden="false" customHeight="true" outlineLevel="0" collapsed="false">
      <c r="A63" s="57"/>
      <c r="B63" s="57"/>
      <c r="C63" s="69" t="n">
        <v>2</v>
      </c>
      <c r="D63" s="69"/>
      <c r="E63" s="58" t="s">
        <v>322</v>
      </c>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77"/>
      <c r="AJ63" s="77"/>
      <c r="AK63" s="77"/>
      <c r="AL63" s="77"/>
      <c r="AM63" s="77"/>
      <c r="AN63" s="77"/>
      <c r="AO63" s="57"/>
    </row>
    <row r="64" customFormat="false" ht="30" hidden="false" customHeight="true" outlineLevel="0" collapsed="false">
      <c r="A64" s="57"/>
      <c r="B64" s="57"/>
      <c r="C64" s="69" t="n">
        <v>3</v>
      </c>
      <c r="D64" s="69"/>
      <c r="E64" s="58" t="s">
        <v>312</v>
      </c>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77"/>
      <c r="AJ64" s="77"/>
      <c r="AK64" s="77"/>
      <c r="AL64" s="77"/>
      <c r="AM64" s="77"/>
      <c r="AN64" s="77"/>
      <c r="AO64" s="57"/>
    </row>
    <row r="65" customFormat="false" ht="52.5" hidden="false" customHeight="true" outlineLevel="0" collapsed="false">
      <c r="A65" s="57"/>
      <c r="B65" s="57"/>
      <c r="C65" s="69" t="n">
        <v>4</v>
      </c>
      <c r="D65" s="69"/>
      <c r="E65" s="58" t="s">
        <v>323</v>
      </c>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77"/>
      <c r="AJ65" s="77"/>
      <c r="AK65" s="77"/>
      <c r="AL65" s="77"/>
      <c r="AM65" s="77"/>
      <c r="AN65" s="77"/>
      <c r="AO65" s="57"/>
    </row>
    <row r="66" customFormat="false" ht="62.25" hidden="false" customHeight="true" outlineLevel="0" collapsed="false">
      <c r="A66" s="57"/>
      <c r="B66" s="57"/>
      <c r="C66" s="69" t="n">
        <v>5</v>
      </c>
      <c r="D66" s="69"/>
      <c r="E66" s="58" t="s">
        <v>316</v>
      </c>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77"/>
      <c r="AJ66" s="77"/>
      <c r="AK66" s="77"/>
      <c r="AL66" s="77"/>
      <c r="AM66" s="77"/>
      <c r="AN66" s="77"/>
      <c r="AO66" s="57"/>
    </row>
    <row r="67" customFormat="false" ht="60.75" hidden="false" customHeight="true" outlineLevel="0" collapsed="false">
      <c r="A67" s="57"/>
      <c r="B67" s="57"/>
      <c r="C67" s="69" t="n">
        <v>6</v>
      </c>
      <c r="D67" s="69"/>
      <c r="E67" s="58" t="s">
        <v>324</v>
      </c>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77"/>
      <c r="AJ67" s="77"/>
      <c r="AK67" s="77"/>
      <c r="AL67" s="77"/>
      <c r="AM67" s="77"/>
      <c r="AN67" s="77"/>
      <c r="AO67" s="57"/>
    </row>
    <row r="68" customFormat="false" ht="52.5" hidden="false" customHeight="true" outlineLevel="0" collapsed="false">
      <c r="A68" s="57"/>
      <c r="B68" s="57"/>
      <c r="C68" s="69" t="n">
        <v>7</v>
      </c>
      <c r="D68" s="69"/>
      <c r="E68" s="58" t="s">
        <v>318</v>
      </c>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77"/>
      <c r="AJ68" s="77"/>
      <c r="AK68" s="77"/>
      <c r="AL68" s="77"/>
      <c r="AM68" s="77"/>
      <c r="AN68" s="77"/>
      <c r="AO68" s="57"/>
    </row>
    <row r="69" customFormat="false" ht="24.75" hidden="false" customHeight="true" outlineLevel="0" collapsed="false">
      <c r="A69" s="57"/>
      <c r="B69" s="57"/>
      <c r="C69" s="69" t="n">
        <v>8</v>
      </c>
      <c r="D69" s="69"/>
      <c r="E69" s="58" t="s">
        <v>325</v>
      </c>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77"/>
      <c r="AJ69" s="77"/>
      <c r="AK69" s="77"/>
      <c r="AL69" s="77"/>
      <c r="AM69" s="77"/>
      <c r="AN69" s="77"/>
      <c r="AO69" s="57"/>
    </row>
    <row r="70" customFormat="false" ht="10.5" hidden="false" customHeight="true" outlineLevel="0" collapsed="false">
      <c r="A70" s="57"/>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row>
    <row r="71" customFormat="false" ht="17.25" hidden="false" customHeight="true" outlineLevel="0" collapsed="false">
      <c r="A71" s="57"/>
      <c r="B71" s="57"/>
      <c r="C71" s="64" t="s">
        <v>326</v>
      </c>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row>
    <row r="72" customFormat="false" ht="30" hidden="false" customHeight="true" outlineLevel="0" collapsed="false">
      <c r="A72" s="57"/>
      <c r="B72" s="57"/>
      <c r="C72" s="182" t="n">
        <v>1</v>
      </c>
      <c r="D72" s="182"/>
      <c r="E72" s="85" t="s">
        <v>310</v>
      </c>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77"/>
      <c r="AJ72" s="77"/>
      <c r="AK72" s="77"/>
      <c r="AL72" s="77"/>
      <c r="AM72" s="77"/>
      <c r="AN72" s="77"/>
      <c r="AO72" s="57"/>
    </row>
    <row r="73" customFormat="false" ht="30" hidden="false" customHeight="true" outlineLevel="0" collapsed="false">
      <c r="A73" s="57"/>
      <c r="B73" s="57"/>
      <c r="C73" s="182" t="n">
        <v>2</v>
      </c>
      <c r="D73" s="182"/>
      <c r="E73" s="85" t="s">
        <v>327</v>
      </c>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77"/>
      <c r="AJ73" s="77"/>
      <c r="AK73" s="77"/>
      <c r="AL73" s="77"/>
      <c r="AM73" s="77"/>
      <c r="AN73" s="77"/>
      <c r="AO73" s="57"/>
    </row>
    <row r="74" customFormat="false" ht="64.5" hidden="false" customHeight="true" outlineLevel="0" collapsed="false">
      <c r="A74" s="57"/>
      <c r="B74" s="57"/>
      <c r="C74" s="69" t="n">
        <v>3</v>
      </c>
      <c r="D74" s="69"/>
      <c r="E74" s="85" t="s">
        <v>328</v>
      </c>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77"/>
      <c r="AJ74" s="77"/>
      <c r="AK74" s="77"/>
      <c r="AL74" s="77"/>
      <c r="AM74" s="77"/>
      <c r="AN74" s="77"/>
      <c r="AO74" s="57"/>
    </row>
    <row r="75" customFormat="false" ht="20.1" hidden="false" customHeight="true" outlineLevel="0" collapsed="false">
      <c r="A75" s="57"/>
      <c r="B75" s="57"/>
      <c r="C75" s="69"/>
      <c r="D75" s="69"/>
      <c r="E75" s="183" t="s">
        <v>329</v>
      </c>
      <c r="F75" s="183"/>
      <c r="G75" s="183"/>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57"/>
    </row>
    <row r="76" customFormat="false" ht="30" hidden="false" customHeight="true" outlineLevel="0" collapsed="false">
      <c r="A76" s="57"/>
      <c r="B76" s="57"/>
      <c r="C76" s="69"/>
      <c r="D76" s="69"/>
      <c r="E76" s="211"/>
      <c r="F76" s="211"/>
      <c r="G76" s="211"/>
      <c r="H76" s="211"/>
      <c r="I76" s="211"/>
      <c r="J76" s="211"/>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1"/>
      <c r="AN76" s="211"/>
      <c r="AO76" s="57"/>
    </row>
    <row r="77" customFormat="false" ht="30" hidden="false" customHeight="true" outlineLevel="0" collapsed="false">
      <c r="A77" s="57"/>
      <c r="B77" s="57"/>
      <c r="C77" s="182" t="n">
        <v>4</v>
      </c>
      <c r="D77" s="182"/>
      <c r="E77" s="85" t="s">
        <v>330</v>
      </c>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77"/>
      <c r="AJ77" s="77"/>
      <c r="AK77" s="77"/>
      <c r="AL77" s="77"/>
      <c r="AM77" s="77"/>
      <c r="AN77" s="77"/>
      <c r="AO77" s="57"/>
    </row>
    <row r="78" customFormat="false" ht="30" hidden="false" customHeight="true" outlineLevel="0" collapsed="false">
      <c r="A78" s="57"/>
      <c r="B78" s="57"/>
      <c r="C78" s="182" t="n">
        <v>5</v>
      </c>
      <c r="D78" s="182"/>
      <c r="E78" s="85" t="s">
        <v>331</v>
      </c>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77"/>
      <c r="AJ78" s="77"/>
      <c r="AK78" s="77"/>
      <c r="AL78" s="77"/>
      <c r="AM78" s="77"/>
      <c r="AN78" s="77"/>
      <c r="AO78" s="57"/>
    </row>
    <row r="79" customFormat="false" ht="30" hidden="false" customHeight="true" outlineLevel="0" collapsed="false">
      <c r="A79" s="57"/>
      <c r="B79" s="57"/>
      <c r="C79" s="182" t="n">
        <v>6</v>
      </c>
      <c r="D79" s="182"/>
      <c r="E79" s="85" t="s">
        <v>332</v>
      </c>
      <c r="F79" s="85"/>
      <c r="G79" s="85"/>
      <c r="H79" s="85"/>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77"/>
      <c r="AJ79" s="77"/>
      <c r="AK79" s="77"/>
      <c r="AL79" s="77"/>
      <c r="AM79" s="77"/>
      <c r="AN79" s="77"/>
      <c r="AO79" s="57"/>
    </row>
    <row r="80" customFormat="false" ht="30" hidden="false" customHeight="true" outlineLevel="0" collapsed="false">
      <c r="A80" s="57"/>
      <c r="B80" s="57"/>
      <c r="C80" s="182" t="n">
        <v>7</v>
      </c>
      <c r="D80" s="182"/>
      <c r="E80" s="58" t="s">
        <v>333</v>
      </c>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77"/>
      <c r="AJ80" s="77"/>
      <c r="AK80" s="77"/>
      <c r="AL80" s="77"/>
      <c r="AM80" s="77"/>
      <c r="AN80" s="77"/>
      <c r="AO80" s="57"/>
    </row>
    <row r="81" customFormat="false" ht="30" hidden="false" customHeight="true" outlineLevel="0" collapsed="false">
      <c r="A81" s="57"/>
      <c r="B81" s="57"/>
      <c r="C81" s="69" t="n">
        <v>8</v>
      </c>
      <c r="D81" s="69"/>
      <c r="E81" s="58" t="s">
        <v>334</v>
      </c>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77"/>
      <c r="AJ81" s="77"/>
      <c r="AK81" s="77"/>
      <c r="AL81" s="77"/>
      <c r="AM81" s="77"/>
      <c r="AN81" s="77"/>
      <c r="AO81" s="57"/>
    </row>
    <row r="82" customFormat="false" ht="9.9" hidden="false" customHeight="true" outlineLevel="0" collapsed="false">
      <c r="A82" s="57"/>
      <c r="B82" s="57"/>
      <c r="C82" s="57"/>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c r="AM82" s="57"/>
      <c r="AN82" s="57"/>
      <c r="AO82" s="57"/>
    </row>
    <row r="83" customFormat="false" ht="17.25" hidden="false" customHeight="true" outlineLevel="0" collapsed="false">
      <c r="A83" s="57"/>
      <c r="B83" s="57"/>
      <c r="C83" s="64" t="s">
        <v>335</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c r="AM83" s="57"/>
      <c r="AN83" s="57"/>
      <c r="AO83" s="57"/>
    </row>
    <row r="84" customFormat="false" ht="30" hidden="false" customHeight="true" outlineLevel="0" collapsed="false">
      <c r="A84" s="57"/>
      <c r="B84" s="57"/>
      <c r="C84" s="69" t="n">
        <v>1</v>
      </c>
      <c r="D84" s="69"/>
      <c r="E84" s="85" t="s">
        <v>336</v>
      </c>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77"/>
      <c r="AJ84" s="77"/>
      <c r="AK84" s="77"/>
      <c r="AL84" s="77"/>
      <c r="AM84" s="77"/>
      <c r="AN84" s="77"/>
      <c r="AO84" s="57"/>
    </row>
    <row r="85" customFormat="false" ht="30" hidden="false" customHeight="true" outlineLevel="0" collapsed="false">
      <c r="A85" s="57"/>
      <c r="B85" s="57"/>
      <c r="C85" s="69" t="n">
        <v>2</v>
      </c>
      <c r="D85" s="69"/>
      <c r="E85" s="58" t="s">
        <v>337</v>
      </c>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77"/>
      <c r="AJ85" s="77"/>
      <c r="AK85" s="77"/>
      <c r="AL85" s="77"/>
      <c r="AM85" s="77"/>
      <c r="AN85" s="77"/>
      <c r="AO85" s="57"/>
    </row>
    <row r="86" customFormat="false" ht="9.9" hidden="false" customHeight="true" outlineLevel="0" collapsed="false">
      <c r="A86" s="57"/>
      <c r="B86" s="57"/>
      <c r="C86" s="57"/>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row>
    <row r="87" customFormat="false" ht="17.25" hidden="false" customHeight="true" outlineLevel="0" collapsed="false">
      <c r="A87" s="57"/>
      <c r="B87" s="57"/>
      <c r="C87" s="64" t="s">
        <v>338</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row>
    <row r="88" customFormat="false" ht="39.75" hidden="false" customHeight="true" outlineLevel="0" collapsed="false">
      <c r="A88" s="86"/>
      <c r="B88" s="86"/>
      <c r="C88" s="69" t="n">
        <v>1</v>
      </c>
      <c r="D88" s="69"/>
      <c r="E88" s="58" t="s">
        <v>310</v>
      </c>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77"/>
      <c r="AJ88" s="77"/>
      <c r="AK88" s="77"/>
      <c r="AL88" s="77"/>
      <c r="AM88" s="77"/>
      <c r="AN88" s="77"/>
      <c r="AO88" s="86"/>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48" hidden="false" customHeight="true" outlineLevel="0" collapsed="false">
      <c r="A89" s="86"/>
      <c r="B89" s="86"/>
      <c r="C89" s="69" t="n">
        <v>2</v>
      </c>
      <c r="D89" s="69"/>
      <c r="E89" s="58" t="s">
        <v>339</v>
      </c>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77"/>
      <c r="AJ89" s="77"/>
      <c r="AK89" s="77"/>
      <c r="AL89" s="77"/>
      <c r="AM89" s="77"/>
      <c r="AN89" s="77"/>
      <c r="AO89" s="86"/>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64.5" hidden="false" customHeight="true" outlineLevel="0" collapsed="false">
      <c r="A90" s="86"/>
      <c r="B90" s="86"/>
      <c r="C90" s="69" t="n">
        <v>3</v>
      </c>
      <c r="D90" s="69"/>
      <c r="E90" s="58" t="s">
        <v>340</v>
      </c>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77"/>
      <c r="AJ90" s="77"/>
      <c r="AK90" s="77"/>
      <c r="AL90" s="77"/>
      <c r="AM90" s="77"/>
      <c r="AN90" s="77"/>
      <c r="AO90" s="86"/>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7.5" hidden="false" customHeight="true" outlineLevel="0" collapsed="false">
      <c r="A91" s="86"/>
      <c r="B91" s="86"/>
      <c r="C91" s="69" t="n">
        <v>4</v>
      </c>
      <c r="D91" s="69"/>
      <c r="E91" s="212" t="s">
        <v>341</v>
      </c>
      <c r="F91" s="212"/>
      <c r="G91" s="212"/>
      <c r="H91" s="212"/>
      <c r="I91" s="212"/>
      <c r="J91" s="212"/>
      <c r="K91" s="212"/>
      <c r="L91" s="212"/>
      <c r="M91" s="212"/>
      <c r="N91" s="212"/>
      <c r="O91" s="212"/>
      <c r="P91" s="212"/>
      <c r="Q91" s="212"/>
      <c r="R91" s="212"/>
      <c r="S91" s="212"/>
      <c r="T91" s="212"/>
      <c r="U91" s="212"/>
      <c r="V91" s="212"/>
      <c r="W91" s="212"/>
      <c r="X91" s="212"/>
      <c r="Y91" s="212"/>
      <c r="Z91" s="212"/>
      <c r="AA91" s="212"/>
      <c r="AB91" s="212"/>
      <c r="AC91" s="212"/>
      <c r="AD91" s="212"/>
      <c r="AE91" s="212"/>
      <c r="AF91" s="212"/>
      <c r="AG91" s="212"/>
      <c r="AH91" s="212"/>
      <c r="AI91" s="77"/>
      <c r="AJ91" s="77"/>
      <c r="AK91" s="77"/>
      <c r="AL91" s="77"/>
      <c r="AM91" s="77"/>
      <c r="AN91" s="77"/>
      <c r="AO91" s="86"/>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9.75" hidden="false" customHeight="true" outlineLevel="0" collapsed="false">
      <c r="A92" s="86"/>
      <c r="B92" s="86"/>
      <c r="C92" s="69" t="n">
        <v>5</v>
      </c>
      <c r="D92" s="69"/>
      <c r="E92" s="58" t="s">
        <v>342</v>
      </c>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77"/>
      <c r="AJ92" s="77"/>
      <c r="AK92" s="77"/>
      <c r="AL92" s="77"/>
      <c r="AM92" s="77"/>
      <c r="AN92" s="77"/>
      <c r="AO92" s="86"/>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44.25" hidden="false" customHeight="true" outlineLevel="0" collapsed="false">
      <c r="A93" s="86"/>
      <c r="B93" s="86"/>
      <c r="C93" s="69" t="n">
        <v>6</v>
      </c>
      <c r="D93" s="69"/>
      <c r="E93" s="58" t="s">
        <v>343</v>
      </c>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77"/>
      <c r="AJ93" s="77"/>
      <c r="AK93" s="77"/>
      <c r="AL93" s="77"/>
      <c r="AM93" s="77"/>
      <c r="AN93" s="77"/>
      <c r="AO93" s="86"/>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2" hidden="false" customHeight="false" outlineLevel="0" collapsed="false">
      <c r="A94" s="57"/>
      <c r="B94" s="5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row>
    <row r="95" customFormat="false" ht="17.25" hidden="false" customHeight="true" outlineLevel="0" collapsed="false">
      <c r="A95" s="57"/>
      <c r="B95" s="57"/>
      <c r="C95" s="64" t="s">
        <v>344</v>
      </c>
      <c r="D95" s="57"/>
      <c r="E95" s="5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row>
    <row r="96" customFormat="false" ht="30" hidden="false" customHeight="true" outlineLevel="0" collapsed="false">
      <c r="A96" s="57"/>
      <c r="B96" s="57"/>
      <c r="C96" s="69" t="n">
        <v>1</v>
      </c>
      <c r="D96" s="69"/>
      <c r="E96" s="58" t="s">
        <v>345</v>
      </c>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77"/>
      <c r="AJ96" s="77"/>
      <c r="AK96" s="77"/>
      <c r="AL96" s="77"/>
      <c r="AM96" s="77"/>
      <c r="AN96" s="77"/>
      <c r="AO96" s="57"/>
    </row>
    <row r="97" customFormat="false" ht="30" hidden="false" customHeight="true" outlineLevel="0" collapsed="false">
      <c r="A97" s="57"/>
      <c r="B97" s="57"/>
      <c r="C97" s="69" t="n">
        <v>2</v>
      </c>
      <c r="D97" s="69"/>
      <c r="E97" s="58" t="s">
        <v>346</v>
      </c>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77"/>
      <c r="AJ97" s="77"/>
      <c r="AK97" s="77"/>
      <c r="AL97" s="77"/>
      <c r="AM97" s="77"/>
      <c r="AN97" s="77"/>
      <c r="AO97" s="57"/>
    </row>
    <row r="98" customFormat="false" ht="13.2" hidden="false" customHeight="fals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row>
    <row r="99" customFormat="false" ht="17.25" hidden="false" customHeight="true" outlineLevel="0" collapsed="false">
      <c r="A99" s="57"/>
      <c r="B99" s="57"/>
      <c r="C99" s="64" t="s">
        <v>347</v>
      </c>
      <c r="D99" s="57"/>
      <c r="E99" s="5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c r="AM99" s="57"/>
      <c r="AN99" s="57"/>
      <c r="AO99" s="57"/>
    </row>
    <row r="100" customFormat="false" ht="30" hidden="false" customHeight="true" outlineLevel="0" collapsed="false">
      <c r="A100" s="57"/>
      <c r="B100" s="57"/>
      <c r="C100" s="69" t="n">
        <v>1</v>
      </c>
      <c r="D100" s="69"/>
      <c r="E100" s="58" t="s">
        <v>310</v>
      </c>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77"/>
      <c r="AJ100" s="77"/>
      <c r="AK100" s="77"/>
      <c r="AL100" s="77"/>
      <c r="AM100" s="77"/>
      <c r="AN100" s="77"/>
      <c r="AO100" s="57"/>
    </row>
    <row r="101" customFormat="false" ht="30" hidden="false" customHeight="true" outlineLevel="0" collapsed="false">
      <c r="A101" s="57"/>
      <c r="B101" s="57"/>
      <c r="C101" s="69" t="n">
        <v>2</v>
      </c>
      <c r="D101" s="69"/>
      <c r="E101" s="58" t="s">
        <v>348</v>
      </c>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77"/>
      <c r="AJ101" s="77"/>
      <c r="AK101" s="77"/>
      <c r="AL101" s="77"/>
      <c r="AM101" s="77"/>
      <c r="AN101" s="77"/>
      <c r="AO101" s="57"/>
    </row>
    <row r="102" customFormat="false" ht="30" hidden="false" customHeight="true" outlineLevel="0" collapsed="false">
      <c r="A102" s="57"/>
      <c r="B102" s="57"/>
      <c r="C102" s="69" t="n">
        <v>3</v>
      </c>
      <c r="D102" s="69"/>
      <c r="E102" s="58" t="s">
        <v>349</v>
      </c>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77"/>
      <c r="AJ102" s="77"/>
      <c r="AK102" s="77"/>
      <c r="AL102" s="77"/>
      <c r="AM102" s="77"/>
      <c r="AN102" s="77"/>
      <c r="AO102" s="57"/>
    </row>
    <row r="103" customFormat="false" ht="9.9" hidden="false" customHeight="tru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row>
    <row r="104" customFormat="false" ht="17.25" hidden="false" customHeight="true" outlineLevel="0" collapsed="false">
      <c r="A104" s="57"/>
      <c r="B104" s="57"/>
      <c r="C104" s="64" t="s">
        <v>350</v>
      </c>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row>
    <row r="105" customFormat="false" ht="30" hidden="false" customHeight="true" outlineLevel="0" collapsed="false">
      <c r="A105" s="57"/>
      <c r="B105" s="57"/>
      <c r="C105" s="69" t="n">
        <v>1</v>
      </c>
      <c r="D105" s="69"/>
      <c r="E105" s="58" t="s">
        <v>310</v>
      </c>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77"/>
      <c r="AJ105" s="77"/>
      <c r="AK105" s="77"/>
      <c r="AL105" s="77"/>
      <c r="AM105" s="77"/>
      <c r="AN105" s="77"/>
      <c r="AO105" s="57"/>
    </row>
    <row r="106" customFormat="false" ht="30" hidden="false" customHeight="true" outlineLevel="0" collapsed="false">
      <c r="A106" s="57"/>
      <c r="B106" s="57"/>
      <c r="C106" s="69" t="n">
        <v>2</v>
      </c>
      <c r="D106" s="69"/>
      <c r="E106" s="58" t="s">
        <v>351</v>
      </c>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77"/>
      <c r="AJ106" s="77"/>
      <c r="AK106" s="77"/>
      <c r="AL106" s="77"/>
      <c r="AM106" s="77"/>
      <c r="AN106" s="77"/>
      <c r="AO106" s="57"/>
    </row>
    <row r="107" customFormat="false" ht="30" hidden="false" customHeight="true" outlineLevel="0" collapsed="false">
      <c r="A107" s="57"/>
      <c r="B107" s="57"/>
      <c r="C107" s="69" t="n">
        <v>3</v>
      </c>
      <c r="D107" s="69"/>
      <c r="E107" s="58" t="s">
        <v>352</v>
      </c>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77"/>
      <c r="AJ107" s="77"/>
      <c r="AK107" s="77"/>
      <c r="AL107" s="77"/>
      <c r="AM107" s="77"/>
      <c r="AN107" s="77"/>
      <c r="AO107" s="57"/>
    </row>
    <row r="108" customFormat="false" ht="72" hidden="false" customHeight="true" outlineLevel="0" collapsed="false">
      <c r="A108" s="57"/>
      <c r="B108" s="57"/>
      <c r="C108" s="69" t="n">
        <v>4</v>
      </c>
      <c r="D108" s="69"/>
      <c r="E108" s="58" t="s">
        <v>353</v>
      </c>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77"/>
      <c r="AJ108" s="77"/>
      <c r="AK108" s="77"/>
      <c r="AL108" s="77"/>
      <c r="AM108" s="77"/>
      <c r="AN108" s="77"/>
      <c r="AO108" s="57"/>
    </row>
    <row r="109" customFormat="false" ht="44.25" hidden="false" customHeight="true" outlineLevel="0" collapsed="false">
      <c r="A109" s="57"/>
      <c r="B109" s="57"/>
      <c r="C109" s="69" t="n">
        <v>5</v>
      </c>
      <c r="D109" s="69"/>
      <c r="E109" s="58" t="s">
        <v>354</v>
      </c>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77"/>
      <c r="AJ109" s="77"/>
      <c r="AK109" s="77"/>
      <c r="AL109" s="77"/>
      <c r="AM109" s="77"/>
      <c r="AN109" s="77"/>
      <c r="AO109" s="57"/>
    </row>
    <row r="110" customFormat="false" ht="31.5" hidden="false" customHeight="true" outlineLevel="0" collapsed="false">
      <c r="A110" s="57"/>
      <c r="B110" s="57"/>
      <c r="C110" s="69" t="n">
        <v>6</v>
      </c>
      <c r="D110" s="69"/>
      <c r="E110" s="58" t="s">
        <v>355</v>
      </c>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77"/>
      <c r="AJ110" s="77"/>
      <c r="AK110" s="77"/>
      <c r="AL110" s="77"/>
      <c r="AM110" s="77"/>
      <c r="AN110" s="77"/>
      <c r="AO110" s="57"/>
    </row>
    <row r="111" customFormat="false" ht="60.75" hidden="false" customHeight="true" outlineLevel="0" collapsed="false">
      <c r="A111" s="57"/>
      <c r="B111" s="57"/>
      <c r="C111" s="69" t="n">
        <v>7</v>
      </c>
      <c r="D111" s="69"/>
      <c r="E111" s="58" t="s">
        <v>356</v>
      </c>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77"/>
      <c r="AJ111" s="77"/>
      <c r="AK111" s="77"/>
      <c r="AL111" s="77"/>
      <c r="AM111" s="77"/>
      <c r="AN111" s="77"/>
      <c r="AO111" s="57"/>
    </row>
    <row r="112" customFormat="false" ht="9.9" hidden="false" customHeight="true" outlineLevel="0" collapsed="false">
      <c r="A112" s="57"/>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row>
    <row r="113" customFormat="false" ht="17.25" hidden="false" customHeight="true" outlineLevel="0" collapsed="false">
      <c r="A113" s="57"/>
      <c r="B113" s="57"/>
      <c r="C113" s="64" t="s">
        <v>357</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213"/>
      <c r="AC113" s="57"/>
      <c r="AD113" s="57"/>
      <c r="AE113" s="57"/>
      <c r="AF113" s="57"/>
      <c r="AG113" s="57"/>
      <c r="AH113" s="57"/>
      <c r="AI113" s="57"/>
      <c r="AJ113" s="57"/>
      <c r="AK113" s="57"/>
      <c r="AL113" s="57"/>
      <c r="AM113" s="57"/>
      <c r="AN113" s="57"/>
      <c r="AO113" s="57"/>
    </row>
    <row r="114" customFormat="false" ht="30" hidden="false" customHeight="true" outlineLevel="0" collapsed="false">
      <c r="A114" s="57"/>
      <c r="B114" s="57"/>
      <c r="C114" s="182" t="n">
        <v>1</v>
      </c>
      <c r="D114" s="182"/>
      <c r="E114" s="85" t="s">
        <v>310</v>
      </c>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77"/>
      <c r="AJ114" s="77"/>
      <c r="AK114" s="77"/>
      <c r="AL114" s="77"/>
      <c r="AM114" s="77"/>
      <c r="AN114" s="77"/>
      <c r="AO114" s="57"/>
    </row>
    <row r="115" customFormat="false" ht="41.25" hidden="false" customHeight="true" outlineLevel="0" collapsed="false">
      <c r="A115" s="57"/>
      <c r="B115" s="57"/>
      <c r="C115" s="214" t="n">
        <v>2</v>
      </c>
      <c r="D115" s="214"/>
      <c r="E115" s="135" t="s">
        <v>358</v>
      </c>
      <c r="F115" s="135"/>
      <c r="G115" s="135"/>
      <c r="H115" s="135"/>
      <c r="I115" s="135"/>
      <c r="J115" s="135"/>
      <c r="K115" s="135"/>
      <c r="L115" s="135"/>
      <c r="M115" s="135"/>
      <c r="N115" s="135"/>
      <c r="O115" s="135"/>
      <c r="P115" s="135"/>
      <c r="Q115" s="135"/>
      <c r="R115" s="135"/>
      <c r="S115" s="135"/>
      <c r="T115" s="135"/>
      <c r="U115" s="135"/>
      <c r="V115" s="135"/>
      <c r="W115" s="135"/>
      <c r="X115" s="135"/>
      <c r="Y115" s="135"/>
      <c r="Z115" s="135"/>
      <c r="AA115" s="135"/>
      <c r="AB115" s="135"/>
      <c r="AC115" s="135"/>
      <c r="AD115" s="135"/>
      <c r="AE115" s="135"/>
      <c r="AF115" s="135"/>
      <c r="AG115" s="135"/>
      <c r="AH115" s="135"/>
      <c r="AI115" s="127"/>
      <c r="AJ115" s="127"/>
      <c r="AK115" s="127"/>
      <c r="AL115" s="127"/>
      <c r="AM115" s="127"/>
      <c r="AN115" s="127"/>
      <c r="AO115" s="57"/>
    </row>
    <row r="116" customFormat="false" ht="30" hidden="false" customHeight="true" outlineLevel="0" collapsed="false">
      <c r="A116" s="57"/>
      <c r="B116" s="57"/>
      <c r="C116" s="81" t="n">
        <v>3</v>
      </c>
      <c r="D116" s="81"/>
      <c r="E116" s="135" t="s">
        <v>359</v>
      </c>
      <c r="F116" s="135"/>
      <c r="G116" s="135"/>
      <c r="H116" s="135"/>
      <c r="I116" s="135"/>
      <c r="J116" s="135"/>
      <c r="K116" s="135"/>
      <c r="L116" s="135"/>
      <c r="M116" s="135"/>
      <c r="N116" s="135"/>
      <c r="O116" s="135"/>
      <c r="P116" s="135"/>
      <c r="Q116" s="135"/>
      <c r="R116" s="135"/>
      <c r="S116" s="135"/>
      <c r="T116" s="135"/>
      <c r="U116" s="135"/>
      <c r="V116" s="135"/>
      <c r="W116" s="135"/>
      <c r="X116" s="135"/>
      <c r="Y116" s="135"/>
      <c r="Z116" s="135"/>
      <c r="AA116" s="135"/>
      <c r="AB116" s="135"/>
      <c r="AC116" s="135"/>
      <c r="AD116" s="135"/>
      <c r="AE116" s="135"/>
      <c r="AF116" s="135"/>
      <c r="AG116" s="135"/>
      <c r="AH116" s="135"/>
      <c r="AI116" s="127"/>
      <c r="AJ116" s="127"/>
      <c r="AK116" s="127"/>
      <c r="AL116" s="127"/>
      <c r="AM116" s="127"/>
      <c r="AN116" s="127"/>
      <c r="AO116" s="57"/>
    </row>
    <row r="117" customFormat="false" ht="20.1" hidden="false" customHeight="true" outlineLevel="0" collapsed="false">
      <c r="A117" s="57"/>
      <c r="B117" s="57"/>
      <c r="C117" s="81"/>
      <c r="D117" s="81"/>
      <c r="E117" s="135" t="s">
        <v>360</v>
      </c>
      <c r="F117" s="135"/>
      <c r="G117" s="135"/>
      <c r="H117" s="135"/>
      <c r="I117" s="135"/>
      <c r="J117" s="135"/>
      <c r="K117" s="135"/>
      <c r="L117" s="135"/>
      <c r="M117" s="135"/>
      <c r="N117" s="135"/>
      <c r="O117" s="135"/>
      <c r="P117" s="135"/>
      <c r="Q117" s="135"/>
      <c r="R117" s="135"/>
      <c r="S117" s="135"/>
      <c r="T117" s="135"/>
      <c r="U117" s="135"/>
      <c r="V117" s="135"/>
      <c r="W117" s="135"/>
      <c r="X117" s="135"/>
      <c r="Y117" s="135"/>
      <c r="Z117" s="135"/>
      <c r="AA117" s="135"/>
      <c r="AB117" s="135"/>
      <c r="AC117" s="135"/>
      <c r="AD117" s="135"/>
      <c r="AE117" s="135"/>
      <c r="AF117" s="135"/>
      <c r="AG117" s="135"/>
      <c r="AH117" s="135"/>
      <c r="AI117" s="135"/>
      <c r="AJ117" s="135"/>
      <c r="AK117" s="135"/>
      <c r="AL117" s="135"/>
      <c r="AM117" s="135"/>
      <c r="AN117" s="135"/>
      <c r="AO117" s="57"/>
    </row>
    <row r="118" customFormat="false" ht="63" hidden="false" customHeight="true" outlineLevel="0" collapsed="false">
      <c r="A118" s="57"/>
      <c r="B118" s="57"/>
      <c r="C118" s="81"/>
      <c r="D118" s="81"/>
      <c r="E118" s="215" t="s">
        <v>76</v>
      </c>
      <c r="F118" s="215"/>
      <c r="G118" s="215"/>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c r="AM118" s="215"/>
      <c r="AN118" s="215"/>
      <c r="AO118" s="57"/>
    </row>
    <row r="119" customFormat="false" ht="45" hidden="false" customHeight="true" outlineLevel="0" collapsed="false">
      <c r="A119" s="57"/>
      <c r="B119" s="57"/>
      <c r="C119" s="214" t="n">
        <v>4</v>
      </c>
      <c r="D119" s="214"/>
      <c r="E119" s="135" t="s">
        <v>361</v>
      </c>
      <c r="F119" s="135"/>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27"/>
      <c r="AJ119" s="127"/>
      <c r="AK119" s="127"/>
      <c r="AL119" s="127"/>
      <c r="AM119" s="127"/>
      <c r="AN119" s="127"/>
      <c r="AO119" s="57"/>
    </row>
    <row r="120" customFormat="false" ht="30" hidden="false" customHeight="true" outlineLevel="0" collapsed="false">
      <c r="A120" s="57"/>
      <c r="B120" s="57"/>
      <c r="C120" s="214" t="n">
        <v>5</v>
      </c>
      <c r="D120" s="214"/>
      <c r="E120" s="135" t="s">
        <v>362</v>
      </c>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27"/>
      <c r="AJ120" s="127"/>
      <c r="AK120" s="127"/>
      <c r="AL120" s="127"/>
      <c r="AM120" s="127"/>
      <c r="AN120" s="127"/>
      <c r="AO120" s="57"/>
    </row>
    <row r="121" customFormat="false" ht="30" hidden="false" customHeight="true" outlineLevel="0" collapsed="false">
      <c r="A121" s="57"/>
      <c r="B121" s="57"/>
      <c r="C121" s="214" t="n">
        <v>6</v>
      </c>
      <c r="D121" s="214"/>
      <c r="E121" s="135" t="s">
        <v>363</v>
      </c>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27"/>
      <c r="AJ121" s="127"/>
      <c r="AK121" s="127"/>
      <c r="AL121" s="127"/>
      <c r="AM121" s="127"/>
      <c r="AN121" s="127"/>
      <c r="AO121" s="57"/>
    </row>
    <row r="122" customFormat="false" ht="30" hidden="false" customHeight="true" outlineLevel="0" collapsed="false">
      <c r="A122" s="57"/>
      <c r="B122" s="57"/>
      <c r="C122" s="214" t="n">
        <v>7</v>
      </c>
      <c r="D122" s="214"/>
      <c r="E122" s="135" t="s">
        <v>364</v>
      </c>
      <c r="F122" s="135"/>
      <c r="G122" s="135"/>
      <c r="H122" s="135"/>
      <c r="I122" s="135"/>
      <c r="J122" s="135"/>
      <c r="K122" s="135"/>
      <c r="L122" s="135"/>
      <c r="M122" s="135"/>
      <c r="N122" s="135"/>
      <c r="O122" s="135"/>
      <c r="P122" s="135"/>
      <c r="Q122" s="135"/>
      <c r="R122" s="135"/>
      <c r="S122" s="135"/>
      <c r="T122" s="135"/>
      <c r="U122" s="135"/>
      <c r="V122" s="135"/>
      <c r="W122" s="135"/>
      <c r="X122" s="135"/>
      <c r="Y122" s="135"/>
      <c r="Z122" s="135"/>
      <c r="AA122" s="135"/>
      <c r="AB122" s="135"/>
      <c r="AC122" s="135"/>
      <c r="AD122" s="135"/>
      <c r="AE122" s="135"/>
      <c r="AF122" s="135"/>
      <c r="AG122" s="135"/>
      <c r="AH122" s="135"/>
      <c r="AI122" s="127"/>
      <c r="AJ122" s="127"/>
      <c r="AK122" s="127"/>
      <c r="AL122" s="127"/>
      <c r="AM122" s="127"/>
      <c r="AN122" s="127"/>
      <c r="AO122" s="57"/>
    </row>
    <row r="123" customFormat="false" ht="30" hidden="false" customHeight="true" outlineLevel="0" collapsed="false">
      <c r="A123" s="57"/>
      <c r="B123" s="57"/>
      <c r="C123" s="214" t="n">
        <v>8</v>
      </c>
      <c r="D123" s="214"/>
      <c r="E123" s="135" t="s">
        <v>365</v>
      </c>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27"/>
      <c r="AJ123" s="127"/>
      <c r="AK123" s="127"/>
      <c r="AL123" s="127"/>
      <c r="AM123" s="127"/>
      <c r="AN123" s="127"/>
      <c r="AO123" s="57"/>
    </row>
    <row r="124" customFormat="false" ht="30" hidden="false" customHeight="true" outlineLevel="0" collapsed="false">
      <c r="A124" s="57"/>
      <c r="B124" s="57"/>
      <c r="C124" s="214" t="n">
        <v>9</v>
      </c>
      <c r="D124" s="214"/>
      <c r="E124" s="135" t="s">
        <v>366</v>
      </c>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5"/>
      <c r="AG124" s="135"/>
      <c r="AH124" s="135"/>
      <c r="AI124" s="127"/>
      <c r="AJ124" s="127"/>
      <c r="AK124" s="127"/>
      <c r="AL124" s="127"/>
      <c r="AM124" s="127"/>
      <c r="AN124" s="127"/>
      <c r="AO124" s="57"/>
    </row>
    <row r="125" customFormat="false" ht="45" hidden="false" customHeight="true" outlineLevel="0" collapsed="false">
      <c r="A125" s="57"/>
      <c r="B125" s="57"/>
      <c r="C125" s="214" t="n">
        <v>10</v>
      </c>
      <c r="D125" s="214"/>
      <c r="E125" s="126" t="s">
        <v>367</v>
      </c>
      <c r="F125" s="126"/>
      <c r="G125" s="126"/>
      <c r="H125" s="126"/>
      <c r="I125" s="126"/>
      <c r="J125" s="126"/>
      <c r="K125" s="126"/>
      <c r="L125" s="126"/>
      <c r="M125" s="126"/>
      <c r="N125" s="126"/>
      <c r="O125" s="126"/>
      <c r="P125" s="126"/>
      <c r="Q125" s="126"/>
      <c r="R125" s="126"/>
      <c r="S125" s="126"/>
      <c r="T125" s="126"/>
      <c r="U125" s="126"/>
      <c r="V125" s="126"/>
      <c r="W125" s="126"/>
      <c r="X125" s="126"/>
      <c r="Y125" s="126"/>
      <c r="Z125" s="126"/>
      <c r="AA125" s="126"/>
      <c r="AB125" s="126"/>
      <c r="AC125" s="126"/>
      <c r="AD125" s="126"/>
      <c r="AE125" s="126"/>
      <c r="AF125" s="126"/>
      <c r="AG125" s="126"/>
      <c r="AH125" s="126"/>
      <c r="AI125" s="127"/>
      <c r="AJ125" s="127"/>
      <c r="AK125" s="127"/>
      <c r="AL125" s="127"/>
      <c r="AM125" s="127"/>
      <c r="AN125" s="127"/>
      <c r="AO125" s="57"/>
    </row>
    <row r="126" customFormat="false" ht="57.75" hidden="false" customHeight="true" outlineLevel="0" collapsed="false">
      <c r="A126" s="57"/>
      <c r="B126" s="57"/>
      <c r="C126" s="81" t="n">
        <v>11</v>
      </c>
      <c r="D126" s="81"/>
      <c r="E126" s="137" t="s">
        <v>368</v>
      </c>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c r="AE126" s="137"/>
      <c r="AF126" s="137"/>
      <c r="AG126" s="137"/>
      <c r="AH126" s="137"/>
      <c r="AI126" s="127"/>
      <c r="AJ126" s="127"/>
      <c r="AK126" s="127"/>
      <c r="AL126" s="127"/>
      <c r="AM126" s="127"/>
      <c r="AN126" s="127"/>
      <c r="AO126" s="57"/>
    </row>
    <row r="127" customFormat="false" ht="10.5" hidden="false" customHeight="true" outlineLevel="0" collapsed="false">
      <c r="A127" s="57"/>
      <c r="B127" s="57"/>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c r="AM127" s="57"/>
      <c r="AN127" s="57"/>
      <c r="AO127" s="57"/>
    </row>
    <row r="128" customFormat="false" ht="17.25" hidden="false" customHeight="true" outlineLevel="0" collapsed="false">
      <c r="A128" s="57"/>
      <c r="B128" s="57"/>
      <c r="C128" s="64" t="s">
        <v>369</v>
      </c>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213"/>
      <c r="AC128" s="57"/>
      <c r="AD128" s="57"/>
      <c r="AE128" s="57"/>
      <c r="AF128" s="57"/>
      <c r="AG128" s="57"/>
      <c r="AH128" s="57"/>
      <c r="AI128" s="57"/>
      <c r="AJ128" s="57"/>
      <c r="AK128" s="57"/>
      <c r="AL128" s="57"/>
      <c r="AM128" s="57"/>
      <c r="AN128" s="57"/>
      <c r="AO128" s="57"/>
    </row>
    <row r="129" customFormat="false" ht="30" hidden="false" customHeight="true" outlineLevel="0" collapsed="false">
      <c r="A129" s="57"/>
      <c r="B129" s="57"/>
      <c r="C129" s="182" t="n">
        <v>1</v>
      </c>
      <c r="D129" s="182"/>
      <c r="E129" s="85" t="s">
        <v>310</v>
      </c>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77"/>
      <c r="AJ129" s="77"/>
      <c r="AK129" s="77"/>
      <c r="AL129" s="77"/>
      <c r="AM129" s="77"/>
      <c r="AN129" s="77"/>
      <c r="AO129" s="57"/>
    </row>
    <row r="130" customFormat="false" ht="10.5" hidden="false" customHeight="true" outlineLevel="0" collapsed="false">
      <c r="A130" s="57"/>
      <c r="B130" s="57"/>
      <c r="C130" s="69" t="n">
        <v>2</v>
      </c>
      <c r="D130" s="69"/>
      <c r="E130" s="58" t="s">
        <v>370</v>
      </c>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69"/>
      <c r="AJ130" s="69"/>
      <c r="AK130" s="69"/>
      <c r="AL130" s="69"/>
      <c r="AM130" s="69"/>
      <c r="AN130" s="69"/>
      <c r="AO130" s="57"/>
    </row>
    <row r="131" customFormat="false" ht="10.5" hidden="false" customHeight="true" outlineLevel="0" collapsed="false">
      <c r="A131" s="57"/>
      <c r="B131" s="57"/>
      <c r="C131" s="69"/>
      <c r="D131" s="69"/>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69"/>
      <c r="AJ131" s="69"/>
      <c r="AK131" s="69"/>
      <c r="AL131" s="69"/>
      <c r="AM131" s="69"/>
      <c r="AN131" s="69"/>
      <c r="AO131" s="57"/>
    </row>
    <row r="132" customFormat="false" ht="10.5" hidden="false" customHeight="true" outlineLevel="0" collapsed="false">
      <c r="A132" s="57"/>
      <c r="B132" s="57"/>
      <c r="C132" s="69"/>
      <c r="D132" s="69"/>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69"/>
      <c r="AJ132" s="69"/>
      <c r="AK132" s="69"/>
      <c r="AL132" s="69"/>
      <c r="AM132" s="69"/>
      <c r="AN132" s="69"/>
      <c r="AO132" s="57"/>
    </row>
    <row r="133" customFormat="false" ht="10.5" hidden="false" customHeight="true" outlineLevel="0" collapsed="false">
      <c r="A133" s="57"/>
      <c r="B133" s="57"/>
      <c r="C133" s="69"/>
      <c r="D133" s="69"/>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69"/>
      <c r="AJ133" s="69"/>
      <c r="AK133" s="69"/>
      <c r="AL133" s="69"/>
      <c r="AM133" s="69"/>
      <c r="AN133" s="69"/>
      <c r="AO133" s="57"/>
    </row>
    <row r="134" customFormat="false" ht="9" hidden="false" customHeight="true" outlineLevel="0" collapsed="false">
      <c r="A134" s="57"/>
      <c r="B134" s="57"/>
      <c r="C134" s="182" t="n">
        <v>3</v>
      </c>
      <c r="D134" s="182"/>
      <c r="E134" s="85" t="s">
        <v>371</v>
      </c>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182"/>
      <c r="AJ134" s="182"/>
      <c r="AK134" s="182"/>
      <c r="AL134" s="182"/>
      <c r="AM134" s="182"/>
      <c r="AN134" s="182"/>
      <c r="AO134" s="57"/>
    </row>
    <row r="135" customFormat="false" ht="9" hidden="false" customHeight="true" outlineLevel="0" collapsed="false">
      <c r="A135" s="57"/>
      <c r="B135" s="57"/>
      <c r="C135" s="182"/>
      <c r="D135" s="182"/>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182"/>
      <c r="AJ135" s="182"/>
      <c r="AK135" s="182"/>
      <c r="AL135" s="182"/>
      <c r="AM135" s="182"/>
      <c r="AN135" s="182"/>
      <c r="AO135" s="57"/>
    </row>
    <row r="136" customFormat="false" ht="9" hidden="false" customHeight="true" outlineLevel="0" collapsed="false">
      <c r="A136" s="57"/>
      <c r="B136" s="57"/>
      <c r="C136" s="182"/>
      <c r="D136" s="182"/>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182"/>
      <c r="AJ136" s="182"/>
      <c r="AK136" s="182"/>
      <c r="AL136" s="182"/>
      <c r="AM136" s="182"/>
      <c r="AN136" s="182"/>
      <c r="AO136" s="57"/>
    </row>
    <row r="137" customFormat="false" ht="9" hidden="false" customHeight="true" outlineLevel="0" collapsed="false">
      <c r="A137" s="57"/>
      <c r="B137" s="57"/>
      <c r="C137" s="182"/>
      <c r="D137" s="182"/>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182"/>
      <c r="AJ137" s="182"/>
      <c r="AK137" s="182"/>
      <c r="AL137" s="182"/>
      <c r="AM137" s="182"/>
      <c r="AN137" s="182"/>
      <c r="AO137" s="57"/>
    </row>
    <row r="138" customFormat="false" ht="17.25" hidden="false" customHeight="true" outlineLevel="0" collapsed="false">
      <c r="A138" s="57"/>
      <c r="B138" s="57"/>
      <c r="C138" s="182"/>
      <c r="D138" s="182"/>
      <c r="E138" s="216" t="s">
        <v>372</v>
      </c>
      <c r="F138" s="216"/>
      <c r="G138" s="217" t="s">
        <v>373</v>
      </c>
      <c r="H138" s="217"/>
      <c r="I138" s="217"/>
      <c r="J138" s="217"/>
      <c r="K138" s="217"/>
      <c r="L138" s="217"/>
      <c r="M138" s="217"/>
      <c r="N138" s="217"/>
      <c r="O138" s="217"/>
      <c r="P138" s="217"/>
      <c r="Q138" s="217"/>
      <c r="R138" s="217"/>
      <c r="S138" s="217"/>
      <c r="T138" s="217"/>
      <c r="U138" s="217"/>
      <c r="V138" s="217"/>
      <c r="W138" s="217"/>
      <c r="X138" s="217"/>
      <c r="Y138" s="217"/>
      <c r="Z138" s="217"/>
      <c r="AA138" s="217"/>
      <c r="AB138" s="217"/>
      <c r="AC138" s="217"/>
      <c r="AD138" s="217"/>
      <c r="AE138" s="217"/>
      <c r="AF138" s="217"/>
      <c r="AG138" s="217"/>
      <c r="AH138" s="217"/>
      <c r="AI138" s="182"/>
      <c r="AJ138" s="182"/>
      <c r="AK138" s="182"/>
      <c r="AL138" s="182"/>
      <c r="AM138" s="182"/>
      <c r="AN138" s="182"/>
      <c r="AO138" s="57"/>
    </row>
    <row r="139" customFormat="false" ht="17.25" hidden="false" customHeight="true" outlineLevel="0" collapsed="false">
      <c r="A139" s="57"/>
      <c r="B139" s="57"/>
      <c r="C139" s="182"/>
      <c r="D139" s="182"/>
      <c r="E139" s="216" t="s">
        <v>374</v>
      </c>
      <c r="F139" s="216"/>
      <c r="G139" s="217" t="s">
        <v>375</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182"/>
      <c r="AJ139" s="182"/>
      <c r="AK139" s="182"/>
      <c r="AL139" s="182"/>
      <c r="AM139" s="182"/>
      <c r="AN139" s="182"/>
      <c r="AO139" s="57"/>
    </row>
    <row r="140" customFormat="false" ht="17.25" hidden="false" customHeight="true" outlineLevel="0" collapsed="false">
      <c r="A140" s="57"/>
      <c r="B140" s="57"/>
      <c r="C140" s="182"/>
      <c r="D140" s="182"/>
      <c r="E140" s="216" t="s">
        <v>376</v>
      </c>
      <c r="F140" s="216"/>
      <c r="G140" s="217" t="s">
        <v>377</v>
      </c>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182"/>
      <c r="AJ140" s="182"/>
      <c r="AK140" s="182"/>
      <c r="AL140" s="182"/>
      <c r="AM140" s="182"/>
      <c r="AN140" s="182"/>
      <c r="AO140" s="57"/>
    </row>
    <row r="141" customFormat="false" ht="9" hidden="false" customHeight="true" outlineLevel="0" collapsed="false">
      <c r="A141" s="57"/>
      <c r="B141" s="57"/>
      <c r="C141" s="69" t="n">
        <v>4</v>
      </c>
      <c r="D141" s="69"/>
      <c r="E141" s="85" t="s">
        <v>378</v>
      </c>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69"/>
      <c r="AJ141" s="69"/>
      <c r="AK141" s="69"/>
      <c r="AL141" s="69"/>
      <c r="AM141" s="69"/>
      <c r="AN141" s="69"/>
      <c r="AO141" s="57"/>
    </row>
    <row r="142" customFormat="false" ht="9" hidden="false" customHeight="true" outlineLevel="0" collapsed="false">
      <c r="A142" s="57"/>
      <c r="B142" s="57"/>
      <c r="C142" s="69"/>
      <c r="D142" s="69"/>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69"/>
      <c r="AJ142" s="69"/>
      <c r="AK142" s="69"/>
      <c r="AL142" s="69"/>
      <c r="AM142" s="69"/>
      <c r="AN142" s="69"/>
      <c r="AO142" s="57"/>
    </row>
    <row r="143" customFormat="false" ht="9" hidden="false" customHeight="true" outlineLevel="0" collapsed="false">
      <c r="A143" s="57"/>
      <c r="B143" s="57"/>
      <c r="C143" s="69"/>
      <c r="D143" s="69"/>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69"/>
      <c r="AJ143" s="69"/>
      <c r="AK143" s="69"/>
      <c r="AL143" s="69"/>
      <c r="AM143" s="69"/>
      <c r="AN143" s="69"/>
      <c r="AO143" s="57"/>
    </row>
    <row r="144" customFormat="false" ht="9" hidden="false" customHeight="true" outlineLevel="0" collapsed="false">
      <c r="A144" s="57"/>
      <c r="B144" s="57"/>
      <c r="C144" s="69"/>
      <c r="D144" s="69"/>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69"/>
      <c r="AJ144" s="69"/>
      <c r="AK144" s="69"/>
      <c r="AL144" s="69"/>
      <c r="AM144" s="69"/>
      <c r="AN144" s="69"/>
      <c r="AO144" s="57"/>
    </row>
    <row r="145" customFormat="false" ht="17.25" hidden="false" customHeight="true" outlineLevel="0" collapsed="false">
      <c r="A145" s="57"/>
      <c r="B145" s="57"/>
      <c r="C145" s="69"/>
      <c r="D145" s="69"/>
      <c r="E145" s="216" t="s">
        <v>372</v>
      </c>
      <c r="F145" s="216"/>
      <c r="G145" s="217" t="s">
        <v>379</v>
      </c>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69"/>
      <c r="AJ145" s="69"/>
      <c r="AK145" s="69"/>
      <c r="AL145" s="69"/>
      <c r="AM145" s="69"/>
      <c r="AN145" s="69"/>
      <c r="AO145" s="57"/>
    </row>
    <row r="146" customFormat="false" ht="17.25" hidden="false" customHeight="true" outlineLevel="0" collapsed="false">
      <c r="A146" s="57"/>
      <c r="B146" s="57"/>
      <c r="C146" s="69"/>
      <c r="D146" s="69"/>
      <c r="E146" s="216" t="s">
        <v>380</v>
      </c>
      <c r="F146" s="216"/>
      <c r="G146" s="217" t="s">
        <v>381</v>
      </c>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69"/>
      <c r="AJ146" s="69"/>
      <c r="AK146" s="69"/>
      <c r="AL146" s="69"/>
      <c r="AM146" s="69"/>
      <c r="AN146" s="69"/>
      <c r="AO146" s="57"/>
    </row>
    <row r="147" customFormat="false" ht="17.25" hidden="false" customHeight="true" outlineLevel="0" collapsed="false">
      <c r="A147" s="57"/>
      <c r="B147" s="57"/>
      <c r="C147" s="69"/>
      <c r="D147" s="69"/>
      <c r="E147" s="216"/>
      <c r="F147" s="216"/>
      <c r="G147" s="217"/>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69"/>
      <c r="AJ147" s="69"/>
      <c r="AK147" s="69"/>
      <c r="AL147" s="69"/>
      <c r="AM147" s="69"/>
      <c r="AN147" s="69"/>
      <c r="AO147" s="57"/>
    </row>
    <row r="148" customFormat="false" ht="17.25" hidden="false" customHeight="true" outlineLevel="0" collapsed="false">
      <c r="A148" s="57"/>
      <c r="B148" s="57"/>
      <c r="C148" s="69"/>
      <c r="D148" s="69"/>
      <c r="E148" s="216" t="s">
        <v>376</v>
      </c>
      <c r="F148" s="216"/>
      <c r="G148" s="217" t="s">
        <v>382</v>
      </c>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69"/>
      <c r="AJ148" s="69"/>
      <c r="AK148" s="69"/>
      <c r="AL148" s="69"/>
      <c r="AM148" s="69"/>
      <c r="AN148" s="69"/>
      <c r="AO148" s="57"/>
    </row>
    <row r="149" customFormat="false" ht="17.25" hidden="false" customHeight="true" outlineLevel="0" collapsed="false">
      <c r="A149" s="57"/>
      <c r="B149" s="57"/>
      <c r="C149" s="69"/>
      <c r="D149" s="69"/>
      <c r="E149" s="218" t="s">
        <v>383</v>
      </c>
      <c r="F149" s="218"/>
      <c r="G149" s="219" t="s">
        <v>384</v>
      </c>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69"/>
      <c r="AJ149" s="69"/>
      <c r="AK149" s="69"/>
      <c r="AL149" s="69"/>
      <c r="AM149" s="69"/>
      <c r="AN149" s="69"/>
      <c r="AO149" s="57"/>
    </row>
    <row r="150" customFormat="false" ht="10.5" hidden="false" customHeight="true" outlineLevel="0" collapsed="false">
      <c r="A150" s="57"/>
      <c r="B150" s="57"/>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row>
    <row r="151" customFormat="false" ht="17.25" hidden="false" customHeight="true" outlineLevel="0" collapsed="false">
      <c r="A151" s="57"/>
      <c r="B151" s="57"/>
      <c r="C151" s="64" t="s">
        <v>385</v>
      </c>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213"/>
      <c r="AC151" s="57"/>
      <c r="AD151" s="57"/>
      <c r="AE151" s="57"/>
      <c r="AF151" s="57"/>
      <c r="AG151" s="57"/>
      <c r="AH151" s="57"/>
      <c r="AI151" s="57"/>
      <c r="AJ151" s="57"/>
      <c r="AK151" s="57"/>
      <c r="AL151" s="57"/>
      <c r="AM151" s="57"/>
      <c r="AN151" s="57"/>
      <c r="AO151" s="57"/>
    </row>
    <row r="152" customFormat="false" ht="10.5" hidden="false" customHeight="true" outlineLevel="0" collapsed="false">
      <c r="A152" s="57"/>
      <c r="B152" s="57"/>
      <c r="C152" s="69" t="n">
        <v>1</v>
      </c>
      <c r="D152" s="69"/>
      <c r="E152" s="58" t="s">
        <v>386</v>
      </c>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69"/>
      <c r="AJ152" s="69"/>
      <c r="AK152" s="69"/>
      <c r="AL152" s="69"/>
      <c r="AM152" s="69"/>
      <c r="AN152" s="69"/>
      <c r="AO152" s="57"/>
    </row>
    <row r="153" customFormat="false" ht="10.5" hidden="false" customHeight="true" outlineLevel="0" collapsed="false">
      <c r="A153" s="57"/>
      <c r="B153" s="57"/>
      <c r="C153" s="69"/>
      <c r="D153" s="69"/>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69"/>
      <c r="AJ153" s="69"/>
      <c r="AK153" s="69"/>
      <c r="AL153" s="69"/>
      <c r="AM153" s="69"/>
      <c r="AN153" s="69"/>
      <c r="AO153" s="57"/>
    </row>
    <row r="154" customFormat="false" ht="10.5" hidden="false" customHeight="true" outlineLevel="0" collapsed="false">
      <c r="A154" s="57"/>
      <c r="B154" s="57"/>
      <c r="C154" s="69"/>
      <c r="D154" s="69"/>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69"/>
      <c r="AJ154" s="69"/>
      <c r="AK154" s="69"/>
      <c r="AL154" s="69"/>
      <c r="AM154" s="69"/>
      <c r="AN154" s="69"/>
      <c r="AO154" s="57"/>
    </row>
    <row r="155" customFormat="false" ht="10.5" hidden="false" customHeight="true" outlineLevel="0" collapsed="false">
      <c r="A155" s="57"/>
      <c r="B155" s="57"/>
      <c r="C155" s="69"/>
      <c r="D155" s="69"/>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69"/>
      <c r="AJ155" s="69"/>
      <c r="AK155" s="69"/>
      <c r="AL155" s="69"/>
      <c r="AM155" s="69"/>
      <c r="AN155" s="69"/>
      <c r="AO155" s="57"/>
    </row>
    <row r="156" customFormat="false" ht="10.5" hidden="false" customHeight="true" outlineLevel="0" collapsed="false">
      <c r="A156" s="57"/>
      <c r="B156" s="57"/>
      <c r="C156" s="69" t="n">
        <v>2</v>
      </c>
      <c r="D156" s="69"/>
      <c r="E156" s="58" t="s">
        <v>387</v>
      </c>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69"/>
      <c r="AJ156" s="69"/>
      <c r="AK156" s="69"/>
      <c r="AL156" s="69"/>
      <c r="AM156" s="69"/>
      <c r="AN156" s="69"/>
      <c r="AO156" s="57"/>
    </row>
    <row r="157" customFormat="false" ht="10.5" hidden="false" customHeight="true" outlineLevel="0" collapsed="false">
      <c r="A157" s="57"/>
      <c r="B157" s="57"/>
      <c r="C157" s="69"/>
      <c r="D157" s="69"/>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69"/>
      <c r="AJ157" s="69"/>
      <c r="AK157" s="69"/>
      <c r="AL157" s="69"/>
      <c r="AM157" s="69"/>
      <c r="AN157" s="69"/>
      <c r="AO157" s="57"/>
    </row>
    <row r="158" customFormat="false" ht="10.5" hidden="false" customHeight="true" outlineLevel="0" collapsed="false">
      <c r="A158" s="57"/>
      <c r="B158" s="57"/>
      <c r="C158" s="69"/>
      <c r="D158" s="69"/>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69"/>
      <c r="AJ158" s="69"/>
      <c r="AK158" s="69"/>
      <c r="AL158" s="69"/>
      <c r="AM158" s="69"/>
      <c r="AN158" s="69"/>
      <c r="AO158" s="57"/>
    </row>
    <row r="159" customFormat="false" ht="10.5" hidden="false" customHeight="true" outlineLevel="0" collapsed="false">
      <c r="A159" s="57"/>
      <c r="B159" s="57"/>
      <c r="C159" s="69"/>
      <c r="D159" s="69"/>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69"/>
      <c r="AJ159" s="69"/>
      <c r="AK159" s="69"/>
      <c r="AL159" s="69"/>
      <c r="AM159" s="69"/>
      <c r="AN159" s="69"/>
      <c r="AO159" s="57"/>
    </row>
    <row r="160" customFormat="false" ht="10.5" hidden="false" customHeight="true" outlineLevel="0" collapsed="false">
      <c r="A160" s="57"/>
      <c r="B160" s="57"/>
      <c r="C160" s="69" t="n">
        <v>3</v>
      </c>
      <c r="D160" s="69"/>
      <c r="E160" s="58" t="s">
        <v>355</v>
      </c>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69"/>
      <c r="AJ160" s="69"/>
      <c r="AK160" s="69"/>
      <c r="AL160" s="69"/>
      <c r="AM160" s="69"/>
      <c r="AN160" s="69"/>
      <c r="AO160" s="57"/>
    </row>
    <row r="161" customFormat="false" ht="10.5" hidden="false" customHeight="true" outlineLevel="0" collapsed="false">
      <c r="A161" s="57"/>
      <c r="B161" s="57"/>
      <c r="C161" s="69"/>
      <c r="D161" s="69"/>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69"/>
      <c r="AJ161" s="69"/>
      <c r="AK161" s="69"/>
      <c r="AL161" s="69"/>
      <c r="AM161" s="69"/>
      <c r="AN161" s="69"/>
      <c r="AO161" s="57"/>
    </row>
    <row r="162" customFormat="false" ht="10.5" hidden="false" customHeight="true" outlineLevel="0" collapsed="false">
      <c r="A162" s="57"/>
      <c r="B162" s="57"/>
      <c r="C162" s="69"/>
      <c r="D162" s="69"/>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69"/>
      <c r="AJ162" s="69"/>
      <c r="AK162" s="69"/>
      <c r="AL162" s="69"/>
      <c r="AM162" s="69"/>
      <c r="AN162" s="69"/>
      <c r="AO162" s="57"/>
    </row>
    <row r="163" customFormat="false" ht="10.5" hidden="false" customHeight="true" outlineLevel="0" collapsed="false">
      <c r="A163" s="57"/>
      <c r="B163" s="57"/>
      <c r="C163" s="69"/>
      <c r="D163" s="69"/>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69"/>
      <c r="AJ163" s="69"/>
      <c r="AK163" s="69"/>
      <c r="AL163" s="69"/>
      <c r="AM163" s="69"/>
      <c r="AN163" s="69"/>
      <c r="AO163" s="57"/>
    </row>
    <row r="164" customFormat="false" ht="10.5" hidden="false" customHeight="true" outlineLevel="0" collapsed="false">
      <c r="A164" s="57"/>
      <c r="B164" s="57"/>
      <c r="C164" s="69" t="n">
        <v>4</v>
      </c>
      <c r="D164" s="69"/>
      <c r="E164" s="58" t="s">
        <v>388</v>
      </c>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69"/>
      <c r="AJ164" s="69"/>
      <c r="AK164" s="69"/>
      <c r="AL164" s="69"/>
      <c r="AM164" s="69"/>
      <c r="AN164" s="69"/>
      <c r="AO164" s="57"/>
    </row>
    <row r="165" customFormat="false" ht="10.5" hidden="false" customHeight="true" outlineLevel="0" collapsed="false">
      <c r="A165" s="57"/>
      <c r="B165" s="57"/>
      <c r="C165" s="69"/>
      <c r="D165" s="69"/>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69"/>
      <c r="AJ165" s="69"/>
      <c r="AK165" s="69"/>
      <c r="AL165" s="69"/>
      <c r="AM165" s="69"/>
      <c r="AN165" s="69"/>
      <c r="AO165" s="57"/>
    </row>
    <row r="166" customFormat="false" ht="10.5" hidden="false" customHeight="true" outlineLevel="0" collapsed="false">
      <c r="A166" s="57"/>
      <c r="B166" s="57"/>
      <c r="C166" s="69"/>
      <c r="D166" s="69"/>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69"/>
      <c r="AJ166" s="69"/>
      <c r="AK166" s="69"/>
      <c r="AL166" s="69"/>
      <c r="AM166" s="69"/>
      <c r="AN166" s="69"/>
      <c r="AO166" s="57"/>
    </row>
    <row r="167" customFormat="false" ht="10.5" hidden="false" customHeight="true" outlineLevel="0" collapsed="false">
      <c r="A167" s="57"/>
      <c r="B167" s="57"/>
      <c r="C167" s="69"/>
      <c r="D167" s="69"/>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69"/>
      <c r="AJ167" s="69"/>
      <c r="AK167" s="69"/>
      <c r="AL167" s="69"/>
      <c r="AM167" s="69"/>
      <c r="AN167" s="69"/>
      <c r="AO167" s="57"/>
    </row>
    <row r="168" customFormat="false" ht="10.5" hidden="false" customHeight="true" outlineLevel="0" collapsed="false">
      <c r="A168" s="57"/>
      <c r="B168" s="57"/>
      <c r="C168" s="69" t="n">
        <v>5</v>
      </c>
      <c r="D168" s="69"/>
      <c r="E168" s="58" t="s">
        <v>389</v>
      </c>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69"/>
      <c r="AJ168" s="69"/>
      <c r="AK168" s="69"/>
      <c r="AL168" s="69"/>
      <c r="AM168" s="69"/>
      <c r="AN168" s="69"/>
      <c r="AO168" s="57"/>
    </row>
    <row r="169" customFormat="false" ht="10.5" hidden="false" customHeight="true" outlineLevel="0" collapsed="false">
      <c r="A169" s="57"/>
      <c r="B169" s="57"/>
      <c r="C169" s="69"/>
      <c r="D169" s="69"/>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69"/>
      <c r="AJ169" s="69"/>
      <c r="AK169" s="69"/>
      <c r="AL169" s="69"/>
      <c r="AM169" s="69"/>
      <c r="AN169" s="69"/>
      <c r="AO169" s="57"/>
    </row>
    <row r="170" customFormat="false" ht="10.5" hidden="false" customHeight="true" outlineLevel="0" collapsed="false">
      <c r="A170" s="57"/>
      <c r="B170" s="57"/>
      <c r="C170" s="69"/>
      <c r="D170" s="69"/>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69"/>
      <c r="AJ170" s="69"/>
      <c r="AK170" s="69"/>
      <c r="AL170" s="69"/>
      <c r="AM170" s="69"/>
      <c r="AN170" s="69"/>
      <c r="AO170" s="57"/>
    </row>
    <row r="171" customFormat="false" ht="10.5" hidden="false" customHeight="true" outlineLevel="0" collapsed="false">
      <c r="A171" s="57"/>
      <c r="B171" s="57"/>
      <c r="C171" s="69"/>
      <c r="D171" s="69"/>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69"/>
      <c r="AJ171" s="69"/>
      <c r="AK171" s="69"/>
      <c r="AL171" s="69"/>
      <c r="AM171" s="69"/>
      <c r="AN171" s="69"/>
      <c r="AO171" s="57"/>
    </row>
    <row r="172" customFormat="false" ht="10.5" hidden="false" customHeight="true" outlineLevel="0" collapsed="false">
      <c r="A172" s="57"/>
      <c r="B172" s="57"/>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c r="AA172" s="57"/>
      <c r="AB172" s="57"/>
      <c r="AC172" s="57"/>
      <c r="AD172" s="57"/>
      <c r="AE172" s="57"/>
      <c r="AF172" s="57"/>
      <c r="AG172" s="57"/>
      <c r="AH172" s="57"/>
      <c r="AI172" s="57"/>
      <c r="AJ172" s="57"/>
      <c r="AK172" s="57"/>
      <c r="AL172" s="57"/>
      <c r="AM172" s="57"/>
      <c r="AN172" s="57"/>
      <c r="AO172" s="57"/>
    </row>
    <row r="173" customFormat="false" ht="17.25" hidden="false" customHeight="true" outlineLevel="0" collapsed="false">
      <c r="A173" s="57"/>
      <c r="B173" s="57"/>
      <c r="C173" s="64" t="s">
        <v>390</v>
      </c>
      <c r="D173" s="57"/>
      <c r="E173" s="57"/>
      <c r="F173" s="57"/>
      <c r="G173" s="57"/>
      <c r="H173" s="57"/>
      <c r="I173" s="57"/>
      <c r="J173" s="57"/>
      <c r="K173" s="57"/>
      <c r="L173" s="57"/>
      <c r="M173" s="57"/>
      <c r="N173" s="57"/>
      <c r="O173" s="57"/>
      <c r="P173" s="57"/>
      <c r="Q173" s="57"/>
      <c r="R173" s="57"/>
      <c r="S173" s="57"/>
      <c r="T173" s="57"/>
      <c r="U173" s="57"/>
      <c r="V173" s="57"/>
      <c r="W173" s="57"/>
      <c r="X173" s="57"/>
      <c r="Y173" s="57"/>
      <c r="Z173" s="57"/>
      <c r="AA173" s="57"/>
      <c r="AB173" s="213"/>
      <c r="AC173" s="57"/>
      <c r="AD173" s="57"/>
      <c r="AE173" s="57"/>
      <c r="AF173" s="57"/>
      <c r="AG173" s="57"/>
      <c r="AH173" s="57"/>
      <c r="AI173" s="57"/>
      <c r="AJ173" s="57"/>
      <c r="AK173" s="57"/>
      <c r="AL173" s="57"/>
      <c r="AM173" s="57"/>
      <c r="AN173" s="57"/>
      <c r="AO173" s="57"/>
    </row>
    <row r="174" customFormat="false" ht="10.5" hidden="false" customHeight="true" outlineLevel="0" collapsed="false">
      <c r="A174" s="57"/>
      <c r="B174" s="57"/>
      <c r="C174" s="69" t="n">
        <v>1</v>
      </c>
      <c r="D174" s="69"/>
      <c r="E174" s="58" t="s">
        <v>391</v>
      </c>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69"/>
      <c r="AJ174" s="69"/>
      <c r="AK174" s="69"/>
      <c r="AL174" s="69"/>
      <c r="AM174" s="69"/>
      <c r="AN174" s="69"/>
      <c r="AO174" s="57"/>
    </row>
    <row r="175" customFormat="false" ht="10.5" hidden="false" customHeight="true" outlineLevel="0" collapsed="false">
      <c r="A175" s="57"/>
      <c r="B175" s="57"/>
      <c r="C175" s="69"/>
      <c r="D175" s="69"/>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69"/>
      <c r="AJ175" s="69"/>
      <c r="AK175" s="69"/>
      <c r="AL175" s="69"/>
      <c r="AM175" s="69"/>
      <c r="AN175" s="69"/>
      <c r="AO175" s="57"/>
    </row>
    <row r="176" customFormat="false" ht="10.5" hidden="false" customHeight="true" outlineLevel="0" collapsed="false">
      <c r="A176" s="57"/>
      <c r="B176" s="57"/>
      <c r="C176" s="69"/>
      <c r="D176" s="69"/>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69"/>
      <c r="AJ176" s="69"/>
      <c r="AK176" s="69"/>
      <c r="AL176" s="69"/>
      <c r="AM176" s="69"/>
      <c r="AN176" s="69"/>
      <c r="AO176" s="57"/>
    </row>
    <row r="177" customFormat="false" ht="10.5" hidden="false" customHeight="true" outlineLevel="0" collapsed="false">
      <c r="A177" s="57"/>
      <c r="B177" s="57"/>
      <c r="C177" s="69"/>
      <c r="D177" s="69"/>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69"/>
      <c r="AJ177" s="69"/>
      <c r="AK177" s="69"/>
      <c r="AL177" s="69"/>
      <c r="AM177" s="69"/>
      <c r="AN177" s="69"/>
      <c r="AO177" s="57"/>
    </row>
    <row r="178" customFormat="false" ht="10.5" hidden="false" customHeight="true" outlineLevel="0" collapsed="false">
      <c r="A178" s="57"/>
      <c r="B178" s="57"/>
      <c r="C178" s="69" t="n">
        <v>2</v>
      </c>
      <c r="D178" s="69"/>
      <c r="E178" s="58" t="s">
        <v>392</v>
      </c>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69"/>
      <c r="AJ178" s="69"/>
      <c r="AK178" s="69"/>
      <c r="AL178" s="69"/>
      <c r="AM178" s="69"/>
      <c r="AN178" s="69"/>
      <c r="AO178" s="57"/>
    </row>
    <row r="179" customFormat="false" ht="10.5" hidden="false" customHeight="true" outlineLevel="0" collapsed="false">
      <c r="A179" s="57"/>
      <c r="B179" s="57"/>
      <c r="C179" s="69"/>
      <c r="D179" s="69"/>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69"/>
      <c r="AJ179" s="69"/>
      <c r="AK179" s="69"/>
      <c r="AL179" s="69"/>
      <c r="AM179" s="69"/>
      <c r="AN179" s="69"/>
      <c r="AO179" s="57"/>
    </row>
    <row r="180" customFormat="false" ht="10.5" hidden="false" customHeight="true" outlineLevel="0" collapsed="false">
      <c r="A180" s="57"/>
      <c r="B180" s="57"/>
      <c r="C180" s="69"/>
      <c r="D180" s="69"/>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69"/>
      <c r="AJ180" s="69"/>
      <c r="AK180" s="69"/>
      <c r="AL180" s="69"/>
      <c r="AM180" s="69"/>
      <c r="AN180" s="69"/>
      <c r="AO180" s="57"/>
    </row>
    <row r="181" customFormat="false" ht="10.5" hidden="false" customHeight="true" outlineLevel="0" collapsed="false">
      <c r="A181" s="57"/>
      <c r="B181" s="57"/>
      <c r="C181" s="69"/>
      <c r="D181" s="69"/>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69"/>
      <c r="AJ181" s="69"/>
      <c r="AK181" s="69"/>
      <c r="AL181" s="69"/>
      <c r="AM181" s="69"/>
      <c r="AN181" s="69"/>
      <c r="AO181" s="57"/>
    </row>
    <row r="182" customFormat="false" ht="10.5" hidden="false" customHeight="true" outlineLevel="0" collapsed="false">
      <c r="A182" s="57"/>
      <c r="B182" s="57"/>
      <c r="C182" s="69" t="n">
        <v>3</v>
      </c>
      <c r="D182" s="69"/>
      <c r="E182" s="58" t="s">
        <v>355</v>
      </c>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69"/>
      <c r="AJ182" s="69"/>
      <c r="AK182" s="69"/>
      <c r="AL182" s="69"/>
      <c r="AM182" s="69"/>
      <c r="AN182" s="69"/>
      <c r="AO182" s="57"/>
    </row>
    <row r="183" customFormat="false" ht="10.5" hidden="false" customHeight="true" outlineLevel="0" collapsed="false">
      <c r="A183" s="57"/>
      <c r="B183" s="57"/>
      <c r="C183" s="69"/>
      <c r="D183" s="69"/>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69"/>
      <c r="AJ183" s="69"/>
      <c r="AK183" s="69"/>
      <c r="AL183" s="69"/>
      <c r="AM183" s="69"/>
      <c r="AN183" s="69"/>
      <c r="AO183" s="57"/>
    </row>
    <row r="184" customFormat="false" ht="10.5" hidden="false" customHeight="true" outlineLevel="0" collapsed="false">
      <c r="A184" s="57"/>
      <c r="B184" s="57"/>
      <c r="C184" s="69"/>
      <c r="D184" s="69"/>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69"/>
      <c r="AJ184" s="69"/>
      <c r="AK184" s="69"/>
      <c r="AL184" s="69"/>
      <c r="AM184" s="69"/>
      <c r="AN184" s="69"/>
      <c r="AO184" s="57"/>
    </row>
    <row r="185" customFormat="false" ht="10.5" hidden="false" customHeight="true" outlineLevel="0" collapsed="false">
      <c r="A185" s="57"/>
      <c r="B185" s="57"/>
      <c r="C185" s="69"/>
      <c r="D185" s="69"/>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69"/>
      <c r="AJ185" s="69"/>
      <c r="AK185" s="69"/>
      <c r="AL185" s="69"/>
      <c r="AM185" s="69"/>
      <c r="AN185" s="69"/>
      <c r="AO185" s="57"/>
    </row>
    <row r="186" customFormat="false" ht="10.5" hidden="false" customHeight="true" outlineLevel="0" collapsed="false">
      <c r="A186" s="57"/>
      <c r="B186" s="57"/>
      <c r="C186" s="69" t="n">
        <v>4</v>
      </c>
      <c r="D186" s="69"/>
      <c r="E186" s="58" t="s">
        <v>393</v>
      </c>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69"/>
      <c r="AJ186" s="69"/>
      <c r="AK186" s="69"/>
      <c r="AL186" s="69"/>
      <c r="AM186" s="69"/>
      <c r="AN186" s="69"/>
      <c r="AO186" s="57"/>
    </row>
    <row r="187" customFormat="false" ht="10.5" hidden="false" customHeight="true" outlineLevel="0" collapsed="false">
      <c r="A187" s="57"/>
      <c r="B187" s="57"/>
      <c r="C187" s="69"/>
      <c r="D187" s="69"/>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69"/>
      <c r="AJ187" s="69"/>
      <c r="AK187" s="69"/>
      <c r="AL187" s="69"/>
      <c r="AM187" s="69"/>
      <c r="AN187" s="69"/>
      <c r="AO187" s="57"/>
    </row>
    <row r="188" customFormat="false" ht="10.5" hidden="false" customHeight="true" outlineLevel="0" collapsed="false">
      <c r="A188" s="57"/>
      <c r="B188" s="57"/>
      <c r="C188" s="69"/>
      <c r="D188" s="69"/>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69"/>
      <c r="AJ188" s="69"/>
      <c r="AK188" s="69"/>
      <c r="AL188" s="69"/>
      <c r="AM188" s="69"/>
      <c r="AN188" s="69"/>
      <c r="AO188" s="57"/>
    </row>
    <row r="189" customFormat="false" ht="10.5" hidden="false" customHeight="true" outlineLevel="0" collapsed="false">
      <c r="A189" s="57"/>
      <c r="B189" s="57"/>
      <c r="C189" s="69"/>
      <c r="D189" s="69"/>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69"/>
      <c r="AJ189" s="69"/>
      <c r="AK189" s="69"/>
      <c r="AL189" s="69"/>
      <c r="AM189" s="69"/>
      <c r="AN189" s="69"/>
      <c r="AO189" s="57"/>
    </row>
    <row r="190" customFormat="false" ht="10.5" hidden="false" customHeight="true" outlineLevel="0" collapsed="false">
      <c r="A190" s="57"/>
      <c r="B190" s="57"/>
      <c r="C190" s="69" t="n">
        <v>5</v>
      </c>
      <c r="D190" s="69"/>
      <c r="E190" s="58" t="s">
        <v>394</v>
      </c>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69"/>
      <c r="AJ190" s="69"/>
      <c r="AK190" s="69"/>
      <c r="AL190" s="69"/>
      <c r="AM190" s="69"/>
      <c r="AN190" s="69"/>
      <c r="AO190" s="57"/>
    </row>
    <row r="191" customFormat="false" ht="10.5" hidden="false" customHeight="true" outlineLevel="0" collapsed="false">
      <c r="A191" s="57"/>
      <c r="B191" s="57"/>
      <c r="C191" s="69"/>
      <c r="D191" s="69"/>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69"/>
      <c r="AJ191" s="69"/>
      <c r="AK191" s="69"/>
      <c r="AL191" s="69"/>
      <c r="AM191" s="69"/>
      <c r="AN191" s="69"/>
      <c r="AO191" s="57"/>
    </row>
    <row r="192" customFormat="false" ht="10.5" hidden="false" customHeight="true" outlineLevel="0" collapsed="false">
      <c r="A192" s="57"/>
      <c r="B192" s="57"/>
      <c r="C192" s="69"/>
      <c r="D192" s="69"/>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69"/>
      <c r="AJ192" s="69"/>
      <c r="AK192" s="69"/>
      <c r="AL192" s="69"/>
      <c r="AM192" s="69"/>
      <c r="AN192" s="69"/>
      <c r="AO192" s="57"/>
    </row>
    <row r="193" customFormat="false" ht="10.5" hidden="false" customHeight="true" outlineLevel="0" collapsed="false">
      <c r="A193" s="57"/>
      <c r="B193" s="57"/>
      <c r="C193" s="69"/>
      <c r="D193" s="69"/>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69"/>
      <c r="AJ193" s="69"/>
      <c r="AK193" s="69"/>
      <c r="AL193" s="69"/>
      <c r="AM193" s="69"/>
      <c r="AN193" s="69"/>
      <c r="AO193" s="57"/>
    </row>
    <row r="194" customFormat="false" ht="10.5" hidden="false" customHeight="true" outlineLevel="0" collapsed="false">
      <c r="A194" s="57"/>
      <c r="B194" s="57"/>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row>
    <row r="195" customFormat="false" ht="30" hidden="false" customHeight="true" outlineLevel="0" collapsed="false">
      <c r="A195" s="57"/>
      <c r="B195" s="57"/>
      <c r="C195" s="64" t="s">
        <v>395</v>
      </c>
      <c r="D195" s="57"/>
      <c r="E195" s="57"/>
      <c r="F195" s="57"/>
      <c r="G195" s="57"/>
      <c r="H195" s="57"/>
      <c r="I195" s="57"/>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row>
    <row r="196" customFormat="false" ht="30" hidden="false" customHeight="true" outlineLevel="0" collapsed="false">
      <c r="A196" s="57"/>
      <c r="B196" s="57"/>
      <c r="C196" s="182" t="n">
        <v>1</v>
      </c>
      <c r="D196" s="182"/>
      <c r="E196" s="85" t="s">
        <v>310</v>
      </c>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77"/>
      <c r="AJ196" s="77"/>
      <c r="AK196" s="77"/>
      <c r="AL196" s="77"/>
      <c r="AM196" s="77"/>
      <c r="AN196" s="77"/>
      <c r="AO196" s="57"/>
    </row>
    <row r="197" customFormat="false" ht="30" hidden="false" customHeight="true" outlineLevel="0" collapsed="false">
      <c r="A197" s="57"/>
      <c r="B197" s="57"/>
      <c r="C197" s="182" t="n">
        <v>2</v>
      </c>
      <c r="D197" s="182"/>
      <c r="E197" s="135" t="s">
        <v>366</v>
      </c>
      <c r="F197" s="135"/>
      <c r="G197" s="135"/>
      <c r="H197" s="135"/>
      <c r="I197" s="135"/>
      <c r="J197" s="135"/>
      <c r="K197" s="135"/>
      <c r="L197" s="135"/>
      <c r="M197" s="135"/>
      <c r="N197" s="135"/>
      <c r="O197" s="135"/>
      <c r="P197" s="135"/>
      <c r="Q197" s="135"/>
      <c r="R197" s="135"/>
      <c r="S197" s="135"/>
      <c r="T197" s="135"/>
      <c r="U197" s="135"/>
      <c r="V197" s="135"/>
      <c r="W197" s="135"/>
      <c r="X197" s="135"/>
      <c r="Y197" s="135"/>
      <c r="Z197" s="135"/>
      <c r="AA197" s="135"/>
      <c r="AB197" s="135"/>
      <c r="AC197" s="135"/>
      <c r="AD197" s="135"/>
      <c r="AE197" s="135"/>
      <c r="AF197" s="135"/>
      <c r="AG197" s="135"/>
      <c r="AH197" s="135"/>
      <c r="AI197" s="77"/>
      <c r="AJ197" s="77"/>
      <c r="AK197" s="77"/>
      <c r="AL197" s="77"/>
      <c r="AM197" s="77"/>
      <c r="AN197" s="77"/>
      <c r="AO197" s="57"/>
    </row>
    <row r="198" customFormat="false" ht="45.75" hidden="false" customHeight="true" outlineLevel="0" collapsed="false">
      <c r="A198" s="57"/>
      <c r="B198" s="57"/>
      <c r="C198" s="182" t="n">
        <v>3</v>
      </c>
      <c r="D198" s="182"/>
      <c r="E198" s="58" t="s">
        <v>396</v>
      </c>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77"/>
      <c r="AJ198" s="77"/>
      <c r="AK198" s="77"/>
      <c r="AL198" s="77"/>
      <c r="AM198" s="77"/>
      <c r="AN198" s="77"/>
      <c r="AO198" s="57"/>
    </row>
    <row r="199" customFormat="false" ht="30" hidden="false" customHeight="true" outlineLevel="0" collapsed="false">
      <c r="A199" s="57"/>
      <c r="B199" s="57"/>
      <c r="C199" s="69" t="n">
        <v>4</v>
      </c>
      <c r="D199" s="69"/>
      <c r="E199" s="135" t="s">
        <v>397</v>
      </c>
      <c r="F199" s="135"/>
      <c r="G199" s="135"/>
      <c r="H199" s="135"/>
      <c r="I199" s="135"/>
      <c r="J199" s="135"/>
      <c r="K199" s="135"/>
      <c r="L199" s="135"/>
      <c r="M199" s="135"/>
      <c r="N199" s="135"/>
      <c r="O199" s="135"/>
      <c r="P199" s="135"/>
      <c r="Q199" s="135"/>
      <c r="R199" s="135"/>
      <c r="S199" s="135"/>
      <c r="T199" s="135"/>
      <c r="U199" s="135"/>
      <c r="V199" s="135"/>
      <c r="W199" s="135"/>
      <c r="X199" s="135"/>
      <c r="Y199" s="135"/>
      <c r="Z199" s="135"/>
      <c r="AA199" s="135"/>
      <c r="AB199" s="135"/>
      <c r="AC199" s="135"/>
      <c r="AD199" s="135"/>
      <c r="AE199" s="135"/>
      <c r="AF199" s="135"/>
      <c r="AG199" s="135"/>
      <c r="AH199" s="135"/>
      <c r="AI199" s="127"/>
      <c r="AJ199" s="127"/>
      <c r="AK199" s="127"/>
      <c r="AL199" s="127"/>
      <c r="AM199" s="127"/>
      <c r="AN199" s="127"/>
      <c r="AO199" s="57"/>
    </row>
    <row r="200" customFormat="false" ht="30" hidden="false" customHeight="true" outlineLevel="0" collapsed="false">
      <c r="A200" s="57"/>
      <c r="B200" s="57"/>
      <c r="C200" s="69"/>
      <c r="D200" s="69"/>
      <c r="E200" s="135" t="s">
        <v>398</v>
      </c>
      <c r="F200" s="135"/>
      <c r="G200" s="135"/>
      <c r="H200" s="135"/>
      <c r="I200" s="135"/>
      <c r="J200" s="135"/>
      <c r="K200" s="135"/>
      <c r="L200" s="135"/>
      <c r="M200" s="135"/>
      <c r="N200" s="135"/>
      <c r="O200" s="135"/>
      <c r="P200" s="135"/>
      <c r="Q200" s="135"/>
      <c r="R200" s="135"/>
      <c r="S200" s="135"/>
      <c r="T200" s="135"/>
      <c r="U200" s="135"/>
      <c r="V200" s="135"/>
      <c r="W200" s="135"/>
      <c r="X200" s="135"/>
      <c r="Y200" s="135"/>
      <c r="Z200" s="135"/>
      <c r="AA200" s="135"/>
      <c r="AB200" s="135"/>
      <c r="AC200" s="135"/>
      <c r="AD200" s="135"/>
      <c r="AE200" s="135"/>
      <c r="AF200" s="135"/>
      <c r="AG200" s="135"/>
      <c r="AH200" s="135"/>
      <c r="AI200" s="135"/>
      <c r="AJ200" s="135"/>
      <c r="AK200" s="135"/>
      <c r="AL200" s="135"/>
      <c r="AM200" s="135"/>
      <c r="AN200" s="135"/>
      <c r="AO200" s="57"/>
    </row>
    <row r="201" customFormat="false" ht="30" hidden="false" customHeight="true" outlineLevel="0" collapsed="false">
      <c r="A201" s="57"/>
      <c r="B201" s="57"/>
      <c r="C201" s="69"/>
      <c r="D201" s="69"/>
      <c r="E201" s="215" t="s">
        <v>76</v>
      </c>
      <c r="F201" s="215"/>
      <c r="G201" s="215"/>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c r="AM201" s="215"/>
      <c r="AN201" s="215"/>
      <c r="AO201" s="57"/>
    </row>
    <row r="202" customFormat="false" ht="63" hidden="false" customHeight="true" outlineLevel="0" collapsed="false">
      <c r="A202" s="57"/>
      <c r="B202" s="57"/>
      <c r="C202" s="69"/>
      <c r="D202" s="69"/>
      <c r="E202" s="220" t="s">
        <v>399</v>
      </c>
      <c r="F202" s="220"/>
      <c r="G202" s="220"/>
      <c r="H202" s="220"/>
      <c r="I202" s="220"/>
      <c r="J202" s="220"/>
      <c r="K202" s="220"/>
      <c r="L202" s="220"/>
      <c r="M202" s="220"/>
      <c r="N202" s="220"/>
      <c r="O202" s="220"/>
      <c r="P202" s="220"/>
      <c r="Q202" s="220"/>
      <c r="R202" s="220"/>
      <c r="S202" s="220"/>
      <c r="T202" s="220"/>
      <c r="U202" s="220"/>
      <c r="V202" s="220"/>
      <c r="W202" s="220"/>
      <c r="X202" s="220"/>
      <c r="Y202" s="220"/>
      <c r="Z202" s="220"/>
      <c r="AA202" s="220"/>
      <c r="AB202" s="220"/>
      <c r="AC202" s="220"/>
      <c r="AD202" s="220"/>
      <c r="AE202" s="220"/>
      <c r="AF202" s="220"/>
      <c r="AG202" s="220"/>
      <c r="AH202" s="220"/>
      <c r="AI202" s="220"/>
      <c r="AJ202" s="220"/>
      <c r="AK202" s="220"/>
      <c r="AL202" s="220"/>
      <c r="AM202" s="220"/>
      <c r="AN202" s="220"/>
      <c r="AO202" s="57"/>
    </row>
    <row r="203" customFormat="false" ht="45.75" hidden="false" customHeight="true" outlineLevel="0" collapsed="false">
      <c r="A203" s="57"/>
      <c r="B203" s="57"/>
      <c r="C203" s="182" t="n">
        <v>5</v>
      </c>
      <c r="D203" s="182"/>
      <c r="E203" s="78" t="s">
        <v>400</v>
      </c>
      <c r="F203" s="78"/>
      <c r="G203" s="78"/>
      <c r="H203" s="78"/>
      <c r="I203" s="78"/>
      <c r="J203" s="78"/>
      <c r="K203" s="78"/>
      <c r="L203" s="78"/>
      <c r="M203" s="78"/>
      <c r="N203" s="78"/>
      <c r="O203" s="78"/>
      <c r="P203" s="78"/>
      <c r="Q203" s="78"/>
      <c r="R203" s="78"/>
      <c r="S203" s="78"/>
      <c r="T203" s="78"/>
      <c r="U203" s="78"/>
      <c r="V203" s="78"/>
      <c r="W203" s="78"/>
      <c r="X203" s="78"/>
      <c r="Y203" s="78"/>
      <c r="Z203" s="78"/>
      <c r="AA203" s="78"/>
      <c r="AB203" s="78"/>
      <c r="AC203" s="78"/>
      <c r="AD203" s="78"/>
      <c r="AE203" s="78"/>
      <c r="AF203" s="78"/>
      <c r="AG203" s="78"/>
      <c r="AH203" s="78"/>
      <c r="AI203" s="77"/>
      <c r="AJ203" s="77"/>
      <c r="AK203" s="77"/>
      <c r="AL203" s="77"/>
      <c r="AM203" s="77"/>
      <c r="AN203" s="77"/>
      <c r="AO203" s="57"/>
    </row>
    <row r="204" customFormat="false" ht="45" hidden="false" customHeight="true" outlineLevel="0" collapsed="false">
      <c r="A204" s="57"/>
      <c r="B204" s="57"/>
      <c r="C204" s="69" t="n">
        <v>6</v>
      </c>
      <c r="D204" s="69"/>
      <c r="E204" s="126" t="s">
        <v>401</v>
      </c>
      <c r="F204" s="126"/>
      <c r="G204" s="126"/>
      <c r="H204" s="126"/>
      <c r="I204" s="126"/>
      <c r="J204" s="126"/>
      <c r="K204" s="126"/>
      <c r="L204" s="126"/>
      <c r="M204" s="126"/>
      <c r="N204" s="126"/>
      <c r="O204" s="126"/>
      <c r="P204" s="126"/>
      <c r="Q204" s="126"/>
      <c r="R204" s="126"/>
      <c r="S204" s="126"/>
      <c r="T204" s="126"/>
      <c r="U204" s="126"/>
      <c r="V204" s="126"/>
      <c r="W204" s="126"/>
      <c r="X204" s="126"/>
      <c r="Y204" s="126"/>
      <c r="Z204" s="126"/>
      <c r="AA204" s="126"/>
      <c r="AB204" s="126"/>
      <c r="AC204" s="126"/>
      <c r="AD204" s="126"/>
      <c r="AE204" s="126"/>
      <c r="AF204" s="126"/>
      <c r="AG204" s="126"/>
      <c r="AH204" s="126"/>
      <c r="AI204" s="127"/>
      <c r="AJ204" s="127"/>
      <c r="AK204" s="127"/>
      <c r="AL204" s="127"/>
      <c r="AM204" s="127"/>
      <c r="AN204" s="127"/>
      <c r="AO204" s="57"/>
    </row>
    <row r="205" customFormat="false" ht="45.75" hidden="false" customHeight="true" outlineLevel="0" collapsed="false">
      <c r="A205" s="57"/>
      <c r="B205" s="57"/>
      <c r="C205" s="182" t="n">
        <v>7</v>
      </c>
      <c r="D205" s="182"/>
      <c r="E205" s="137" t="s">
        <v>402</v>
      </c>
      <c r="F205" s="137"/>
      <c r="G205" s="137"/>
      <c r="H205" s="137"/>
      <c r="I205" s="137"/>
      <c r="J205" s="137"/>
      <c r="K205" s="137"/>
      <c r="L205" s="137"/>
      <c r="M205" s="137"/>
      <c r="N205" s="137"/>
      <c r="O205" s="137"/>
      <c r="P205" s="137"/>
      <c r="Q205" s="137"/>
      <c r="R205" s="137"/>
      <c r="S205" s="137"/>
      <c r="T205" s="137"/>
      <c r="U205" s="137"/>
      <c r="V205" s="137"/>
      <c r="W205" s="137"/>
      <c r="X205" s="137"/>
      <c r="Y205" s="137"/>
      <c r="Z205" s="137"/>
      <c r="AA205" s="137"/>
      <c r="AB205" s="137"/>
      <c r="AC205" s="137"/>
      <c r="AD205" s="137"/>
      <c r="AE205" s="137"/>
      <c r="AF205" s="137"/>
      <c r="AG205" s="137"/>
      <c r="AH205" s="137"/>
      <c r="AI205" s="127"/>
      <c r="AJ205" s="127"/>
      <c r="AK205" s="127"/>
      <c r="AL205" s="127"/>
      <c r="AM205" s="127"/>
      <c r="AN205" s="127"/>
      <c r="AO205" s="57"/>
    </row>
    <row r="206" customFormat="false" ht="20.25" hidden="false" customHeight="true" outlineLevel="0" collapsed="false">
      <c r="A206" s="57"/>
      <c r="B206" s="57"/>
      <c r="C206" s="69" t="n">
        <v>8</v>
      </c>
      <c r="D206" s="69"/>
      <c r="E206" s="137" t="s">
        <v>403</v>
      </c>
      <c r="F206" s="137"/>
      <c r="G206" s="137"/>
      <c r="H206" s="137"/>
      <c r="I206" s="137"/>
      <c r="J206" s="137"/>
      <c r="K206" s="137"/>
      <c r="L206" s="137"/>
      <c r="M206" s="137"/>
      <c r="N206" s="137"/>
      <c r="O206" s="137"/>
      <c r="P206" s="137"/>
      <c r="Q206" s="137"/>
      <c r="R206" s="137"/>
      <c r="S206" s="137"/>
      <c r="T206" s="137"/>
      <c r="U206" s="137"/>
      <c r="V206" s="137"/>
      <c r="W206" s="137"/>
      <c r="X206" s="137"/>
      <c r="Y206" s="137"/>
      <c r="Z206" s="137"/>
      <c r="AA206" s="137"/>
      <c r="AB206" s="137"/>
      <c r="AC206" s="137"/>
      <c r="AD206" s="137"/>
      <c r="AE206" s="137"/>
      <c r="AF206" s="137"/>
      <c r="AG206" s="137"/>
      <c r="AH206" s="137"/>
      <c r="AI206" s="127"/>
      <c r="AJ206" s="127"/>
      <c r="AK206" s="127"/>
      <c r="AL206" s="127"/>
      <c r="AM206" s="127"/>
      <c r="AN206" s="127"/>
      <c r="AO206" s="57"/>
    </row>
    <row r="207" customFormat="false" ht="30" hidden="false" customHeight="true" outlineLevel="0" collapsed="false">
      <c r="A207" s="57"/>
      <c r="B207" s="57"/>
      <c r="C207" s="69"/>
      <c r="D207" s="69"/>
      <c r="E207" s="221" t="s">
        <v>404</v>
      </c>
      <c r="F207" s="222" t="s">
        <v>405</v>
      </c>
      <c r="G207" s="222"/>
      <c r="H207" s="222"/>
      <c r="I207" s="222"/>
      <c r="J207" s="222"/>
      <c r="K207" s="222"/>
      <c r="L207" s="222"/>
      <c r="M207" s="222"/>
      <c r="N207" s="222"/>
      <c r="O207" s="222"/>
      <c r="P207" s="222"/>
      <c r="Q207" s="222"/>
      <c r="R207" s="222"/>
      <c r="S207" s="222"/>
      <c r="T207" s="222"/>
      <c r="U207" s="222"/>
      <c r="V207" s="222"/>
      <c r="W207" s="222"/>
      <c r="X207" s="222"/>
      <c r="Y207" s="222"/>
      <c r="Z207" s="222"/>
      <c r="AA207" s="222"/>
      <c r="AB207" s="222"/>
      <c r="AC207" s="222"/>
      <c r="AD207" s="222"/>
      <c r="AE207" s="222"/>
      <c r="AF207" s="222"/>
      <c r="AG207" s="222"/>
      <c r="AH207" s="222"/>
      <c r="AI207" s="222"/>
      <c r="AJ207" s="222"/>
      <c r="AK207" s="222"/>
      <c r="AL207" s="222"/>
      <c r="AM207" s="222"/>
      <c r="AN207" s="222"/>
      <c r="AO207" s="57"/>
    </row>
    <row r="208" customFormat="false" ht="30" hidden="false" customHeight="true" outlineLevel="0" collapsed="false">
      <c r="A208" s="57"/>
      <c r="B208" s="57"/>
      <c r="C208" s="69"/>
      <c r="D208" s="69"/>
      <c r="E208" s="223" t="s">
        <v>406</v>
      </c>
      <c r="F208" s="224" t="s">
        <v>407</v>
      </c>
      <c r="G208" s="224"/>
      <c r="H208" s="224"/>
      <c r="I208" s="224"/>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57"/>
    </row>
    <row r="209" customFormat="false" ht="30" hidden="false" customHeight="true" outlineLevel="0" collapsed="false">
      <c r="A209" s="57"/>
      <c r="B209" s="57"/>
      <c r="C209" s="64" t="s">
        <v>408</v>
      </c>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row>
    <row r="210" customFormat="false" ht="30" hidden="false" customHeight="true" outlineLevel="0" collapsed="false">
      <c r="A210" s="57"/>
      <c r="B210" s="57"/>
      <c r="C210" s="182" t="n">
        <v>1</v>
      </c>
      <c r="D210" s="182"/>
      <c r="E210" s="135" t="s">
        <v>409</v>
      </c>
      <c r="F210" s="135"/>
      <c r="G210" s="135"/>
      <c r="H210" s="135"/>
      <c r="I210" s="135"/>
      <c r="J210" s="135"/>
      <c r="K210" s="135"/>
      <c r="L210" s="135"/>
      <c r="M210" s="135"/>
      <c r="N210" s="135"/>
      <c r="O210" s="135"/>
      <c r="P210" s="135"/>
      <c r="Q210" s="135"/>
      <c r="R210" s="135"/>
      <c r="S210" s="135"/>
      <c r="T210" s="135"/>
      <c r="U210" s="135"/>
      <c r="V210" s="135"/>
      <c r="W210" s="135"/>
      <c r="X210" s="135"/>
      <c r="Y210" s="135"/>
      <c r="Z210" s="135"/>
      <c r="AA210" s="135"/>
      <c r="AB210" s="135"/>
      <c r="AC210" s="135"/>
      <c r="AD210" s="135"/>
      <c r="AE210" s="135"/>
      <c r="AF210" s="135"/>
      <c r="AG210" s="135"/>
      <c r="AH210" s="135"/>
      <c r="AI210" s="77"/>
      <c r="AJ210" s="77"/>
      <c r="AK210" s="77"/>
      <c r="AL210" s="77"/>
      <c r="AM210" s="77"/>
      <c r="AN210" s="77"/>
      <c r="AO210" s="57"/>
    </row>
    <row r="211" customFormat="false" ht="45" hidden="false" customHeight="true" outlineLevel="0" collapsed="false">
      <c r="A211" s="57"/>
      <c r="B211" s="57"/>
      <c r="C211" s="182" t="n">
        <v>2</v>
      </c>
      <c r="D211" s="182"/>
      <c r="E211" s="135" t="s">
        <v>410</v>
      </c>
      <c r="F211" s="135"/>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77"/>
      <c r="AJ211" s="77"/>
      <c r="AK211" s="77"/>
      <c r="AL211" s="77"/>
      <c r="AM211" s="77"/>
      <c r="AN211" s="77"/>
      <c r="AO211" s="57"/>
    </row>
    <row r="212" customFormat="false" ht="30" hidden="false" customHeight="true" outlineLevel="0" collapsed="false">
      <c r="A212" s="57"/>
      <c r="B212" s="57"/>
      <c r="C212" s="182" t="n">
        <v>3</v>
      </c>
      <c r="D212" s="182"/>
      <c r="E212" s="135" t="s">
        <v>411</v>
      </c>
      <c r="F212" s="135"/>
      <c r="G212" s="135"/>
      <c r="H212" s="135"/>
      <c r="I212" s="135"/>
      <c r="J212" s="135"/>
      <c r="K212" s="135"/>
      <c r="L212" s="135"/>
      <c r="M212" s="135"/>
      <c r="N212" s="135"/>
      <c r="O212" s="135"/>
      <c r="P212" s="135"/>
      <c r="Q212" s="135"/>
      <c r="R212" s="135"/>
      <c r="S212" s="135"/>
      <c r="T212" s="135"/>
      <c r="U212" s="135"/>
      <c r="V212" s="135"/>
      <c r="W212" s="135"/>
      <c r="X212" s="135"/>
      <c r="Y212" s="135"/>
      <c r="Z212" s="135"/>
      <c r="AA212" s="135"/>
      <c r="AB212" s="135"/>
      <c r="AC212" s="135"/>
      <c r="AD212" s="135"/>
      <c r="AE212" s="135"/>
      <c r="AF212" s="135"/>
      <c r="AG212" s="135"/>
      <c r="AH212" s="135"/>
      <c r="AI212" s="77"/>
      <c r="AJ212" s="77"/>
      <c r="AK212" s="77"/>
      <c r="AL212" s="77"/>
      <c r="AM212" s="77"/>
      <c r="AN212" s="77"/>
      <c r="AO212" s="57"/>
    </row>
    <row r="213" customFormat="false" ht="30" hidden="false" customHeight="true" outlineLevel="0" collapsed="false">
      <c r="A213" s="57"/>
      <c r="B213" s="57"/>
      <c r="C213" s="182" t="n">
        <v>4</v>
      </c>
      <c r="D213" s="182"/>
      <c r="E213" s="135" t="s">
        <v>412</v>
      </c>
      <c r="F213" s="135"/>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77"/>
      <c r="AJ213" s="77"/>
      <c r="AK213" s="77"/>
      <c r="AL213" s="77"/>
      <c r="AM213" s="77"/>
      <c r="AN213" s="77"/>
      <c r="AO213" s="57"/>
    </row>
    <row r="214" customFormat="false" ht="30" hidden="false" customHeight="true" outlineLevel="0" collapsed="false">
      <c r="A214" s="57"/>
      <c r="B214" s="57"/>
      <c r="C214" s="69" t="n">
        <v>5</v>
      </c>
      <c r="D214" s="69"/>
      <c r="E214" s="126" t="s">
        <v>366</v>
      </c>
      <c r="F214" s="126"/>
      <c r="G214" s="126"/>
      <c r="H214" s="126"/>
      <c r="I214" s="126"/>
      <c r="J214" s="126"/>
      <c r="K214" s="126"/>
      <c r="L214" s="126"/>
      <c r="M214" s="126"/>
      <c r="N214" s="126"/>
      <c r="O214" s="126"/>
      <c r="P214" s="126"/>
      <c r="Q214" s="126"/>
      <c r="R214" s="126"/>
      <c r="S214" s="126"/>
      <c r="T214" s="126"/>
      <c r="U214" s="126"/>
      <c r="V214" s="126"/>
      <c r="W214" s="126"/>
      <c r="X214" s="126"/>
      <c r="Y214" s="126"/>
      <c r="Z214" s="126"/>
      <c r="AA214" s="126"/>
      <c r="AB214" s="126"/>
      <c r="AC214" s="126"/>
      <c r="AD214" s="126"/>
      <c r="AE214" s="126"/>
      <c r="AF214" s="126"/>
      <c r="AG214" s="126"/>
      <c r="AH214" s="126"/>
      <c r="AI214" s="77"/>
      <c r="AJ214" s="77"/>
      <c r="AK214" s="77"/>
      <c r="AL214" s="77"/>
      <c r="AM214" s="77"/>
      <c r="AN214" s="77"/>
      <c r="AO214" s="57"/>
    </row>
    <row r="215" customFormat="false" ht="30" hidden="false" customHeight="true" outlineLevel="0" collapsed="false">
      <c r="A215" s="57"/>
      <c r="B215" s="57"/>
      <c r="C215" s="64" t="s">
        <v>413</v>
      </c>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c r="AC215" s="57"/>
      <c r="AD215" s="57"/>
      <c r="AE215" s="57"/>
      <c r="AF215" s="57"/>
      <c r="AG215" s="57"/>
      <c r="AH215" s="57"/>
      <c r="AI215" s="57"/>
      <c r="AJ215" s="57"/>
      <c r="AK215" s="57"/>
      <c r="AL215" s="57"/>
      <c r="AM215" s="57"/>
      <c r="AN215" s="57"/>
      <c r="AO215" s="57"/>
    </row>
    <row r="216" customFormat="false" ht="30" hidden="false" customHeight="true" outlineLevel="0" collapsed="false">
      <c r="A216" s="57"/>
      <c r="B216" s="57"/>
      <c r="C216" s="182" t="n">
        <v>1</v>
      </c>
      <c r="D216" s="182"/>
      <c r="E216" s="135" t="s">
        <v>414</v>
      </c>
      <c r="F216" s="135"/>
      <c r="G216" s="135"/>
      <c r="H216" s="135"/>
      <c r="I216" s="135"/>
      <c r="J216" s="135"/>
      <c r="K216" s="135"/>
      <c r="L216" s="135"/>
      <c r="M216" s="135"/>
      <c r="N216" s="135"/>
      <c r="O216" s="135"/>
      <c r="P216" s="135"/>
      <c r="Q216" s="135"/>
      <c r="R216" s="135"/>
      <c r="S216" s="135"/>
      <c r="T216" s="135"/>
      <c r="U216" s="135"/>
      <c r="V216" s="135"/>
      <c r="W216" s="135"/>
      <c r="X216" s="135"/>
      <c r="Y216" s="135"/>
      <c r="Z216" s="135"/>
      <c r="AA216" s="135"/>
      <c r="AB216" s="135"/>
      <c r="AC216" s="135"/>
      <c r="AD216" s="135"/>
      <c r="AE216" s="135"/>
      <c r="AF216" s="135"/>
      <c r="AG216" s="135"/>
      <c r="AH216" s="135"/>
      <c r="AI216" s="77"/>
      <c r="AJ216" s="77"/>
      <c r="AK216" s="77"/>
      <c r="AL216" s="77"/>
      <c r="AM216" s="77"/>
      <c r="AN216" s="77"/>
      <c r="AO216" s="57"/>
    </row>
    <row r="217" customFormat="false" ht="48" hidden="false" customHeight="true" outlineLevel="0" collapsed="false">
      <c r="A217" s="57"/>
      <c r="B217" s="57"/>
      <c r="C217" s="69" t="n">
        <v>2</v>
      </c>
      <c r="D217" s="69"/>
      <c r="E217" s="126" t="s">
        <v>415</v>
      </c>
      <c r="F217" s="126"/>
      <c r="G217" s="126"/>
      <c r="H217" s="126"/>
      <c r="I217" s="126"/>
      <c r="J217" s="126"/>
      <c r="K217" s="126"/>
      <c r="L217" s="126"/>
      <c r="M217" s="126"/>
      <c r="N217" s="126"/>
      <c r="O217" s="126"/>
      <c r="P217" s="126"/>
      <c r="Q217" s="126"/>
      <c r="R217" s="126"/>
      <c r="S217" s="126"/>
      <c r="T217" s="126"/>
      <c r="U217" s="126"/>
      <c r="V217" s="126"/>
      <c r="W217" s="126"/>
      <c r="X217" s="126"/>
      <c r="Y217" s="126"/>
      <c r="Z217" s="126"/>
      <c r="AA217" s="126"/>
      <c r="AB217" s="126"/>
      <c r="AC217" s="126"/>
      <c r="AD217" s="126"/>
      <c r="AE217" s="126"/>
      <c r="AF217" s="126"/>
      <c r="AG217" s="126"/>
      <c r="AH217" s="126"/>
      <c r="AI217" s="77"/>
      <c r="AJ217" s="77"/>
      <c r="AK217" s="77"/>
      <c r="AL217" s="77"/>
      <c r="AM217" s="77"/>
      <c r="AN217" s="77"/>
      <c r="AO217" s="57"/>
    </row>
    <row r="218" customFormat="false" ht="10.5" hidden="false" customHeight="true" outlineLevel="0" collapsed="false">
      <c r="A218" s="57"/>
      <c r="B218" s="5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7"/>
      <c r="AL218" s="57"/>
      <c r="AM218" s="57"/>
      <c r="AN218" s="57"/>
      <c r="AO218" s="57"/>
    </row>
    <row r="219" customFormat="false" ht="30" hidden="false" customHeight="true" outlineLevel="0" collapsed="false">
      <c r="A219" s="57"/>
      <c r="B219" s="57"/>
      <c r="C219" s="64" t="s">
        <v>416</v>
      </c>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213"/>
      <c r="AC219" s="57"/>
      <c r="AD219" s="57"/>
      <c r="AE219" s="57"/>
      <c r="AF219" s="57"/>
      <c r="AG219" s="57"/>
      <c r="AH219" s="57"/>
      <c r="AI219" s="57"/>
      <c r="AJ219" s="57"/>
      <c r="AK219" s="57"/>
      <c r="AL219" s="57"/>
      <c r="AM219" s="57"/>
      <c r="AN219" s="57"/>
      <c r="AO219" s="57"/>
    </row>
    <row r="220" customFormat="false" ht="30" hidden="false" customHeight="true" outlineLevel="0" collapsed="false">
      <c r="A220" s="57"/>
      <c r="B220" s="57"/>
      <c r="C220" s="69" t="n">
        <v>1</v>
      </c>
      <c r="D220" s="69"/>
      <c r="E220" s="58" t="s">
        <v>310</v>
      </c>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77"/>
      <c r="AJ220" s="77"/>
      <c r="AK220" s="77"/>
      <c r="AL220" s="77"/>
      <c r="AM220" s="77"/>
      <c r="AN220" s="77"/>
      <c r="AO220" s="57"/>
    </row>
    <row r="221" customFormat="false" ht="42" hidden="false" customHeight="true" outlineLevel="0" collapsed="false">
      <c r="A221" s="57"/>
      <c r="B221" s="57"/>
      <c r="C221" s="69" t="n">
        <v>2</v>
      </c>
      <c r="D221" s="69"/>
      <c r="E221" s="135" t="s">
        <v>417</v>
      </c>
      <c r="F221" s="135"/>
      <c r="G221" s="135"/>
      <c r="H221" s="135"/>
      <c r="I221" s="135"/>
      <c r="J221" s="135"/>
      <c r="K221" s="135"/>
      <c r="L221" s="135"/>
      <c r="M221" s="135"/>
      <c r="N221" s="135"/>
      <c r="O221" s="135"/>
      <c r="P221" s="135"/>
      <c r="Q221" s="135"/>
      <c r="R221" s="135"/>
      <c r="S221" s="135"/>
      <c r="T221" s="135"/>
      <c r="U221" s="135"/>
      <c r="V221" s="135"/>
      <c r="W221" s="135"/>
      <c r="X221" s="135"/>
      <c r="Y221" s="135"/>
      <c r="Z221" s="135"/>
      <c r="AA221" s="135"/>
      <c r="AB221" s="135"/>
      <c r="AC221" s="135"/>
      <c r="AD221" s="135"/>
      <c r="AE221" s="135"/>
      <c r="AF221" s="135"/>
      <c r="AG221" s="135"/>
      <c r="AH221" s="135"/>
      <c r="AI221" s="77"/>
      <c r="AJ221" s="77"/>
      <c r="AK221" s="77"/>
      <c r="AL221" s="77"/>
      <c r="AM221" s="77"/>
      <c r="AN221" s="77"/>
      <c r="AO221" s="57"/>
    </row>
    <row r="222" customFormat="false" ht="42" hidden="false" customHeight="true" outlineLevel="0" collapsed="false">
      <c r="A222" s="57"/>
      <c r="B222" s="57"/>
      <c r="C222" s="69" t="n">
        <v>3</v>
      </c>
      <c r="D222" s="69"/>
      <c r="E222" s="126" t="s">
        <v>418</v>
      </c>
      <c r="F222" s="126"/>
      <c r="G222" s="126"/>
      <c r="H222" s="126"/>
      <c r="I222" s="126"/>
      <c r="J222" s="126"/>
      <c r="K222" s="126"/>
      <c r="L222" s="126"/>
      <c r="M222" s="126"/>
      <c r="N222" s="126"/>
      <c r="O222" s="126"/>
      <c r="P222" s="126"/>
      <c r="Q222" s="126"/>
      <c r="R222" s="126"/>
      <c r="S222" s="126"/>
      <c r="T222" s="126"/>
      <c r="U222" s="126"/>
      <c r="V222" s="126"/>
      <c r="W222" s="126"/>
      <c r="X222" s="126"/>
      <c r="Y222" s="126"/>
      <c r="Z222" s="126"/>
      <c r="AA222" s="126"/>
      <c r="AB222" s="126"/>
      <c r="AC222" s="126"/>
      <c r="AD222" s="126"/>
      <c r="AE222" s="126"/>
      <c r="AF222" s="126"/>
      <c r="AG222" s="126"/>
      <c r="AH222" s="126"/>
      <c r="AI222" s="77"/>
      <c r="AJ222" s="77"/>
      <c r="AK222" s="77"/>
      <c r="AL222" s="77"/>
      <c r="AM222" s="77"/>
      <c r="AN222" s="77"/>
      <c r="AO222" s="57"/>
    </row>
    <row r="223" customFormat="false" ht="10.5" hidden="false" customHeight="true" outlineLevel="0" collapsed="false">
      <c r="A223" s="57"/>
      <c r="B223" s="5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7"/>
      <c r="AL223" s="57"/>
      <c r="AM223" s="57"/>
      <c r="AN223" s="57"/>
      <c r="AO223" s="57"/>
    </row>
    <row r="224" customFormat="false" ht="17.25" hidden="false" customHeight="true" outlineLevel="0" collapsed="false">
      <c r="A224" s="57"/>
      <c r="B224" s="57"/>
      <c r="C224" s="64" t="s">
        <v>419</v>
      </c>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213"/>
      <c r="AC224" s="57"/>
      <c r="AD224" s="57"/>
      <c r="AE224" s="57"/>
      <c r="AF224" s="57"/>
      <c r="AG224" s="57"/>
      <c r="AH224" s="57"/>
      <c r="AI224" s="57"/>
      <c r="AJ224" s="57"/>
      <c r="AK224" s="57"/>
      <c r="AL224" s="57"/>
      <c r="AM224" s="57"/>
      <c r="AN224" s="57"/>
      <c r="AO224" s="57"/>
    </row>
    <row r="225" customFormat="false" ht="30" hidden="false" customHeight="true" outlineLevel="0" collapsed="false">
      <c r="A225" s="57"/>
      <c r="B225" s="57"/>
      <c r="C225" s="69" t="n">
        <v>1</v>
      </c>
      <c r="D225" s="69"/>
      <c r="E225" s="58" t="s">
        <v>310</v>
      </c>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77"/>
      <c r="AJ225" s="77"/>
      <c r="AK225" s="77"/>
      <c r="AL225" s="77"/>
      <c r="AM225" s="77"/>
      <c r="AN225" s="77"/>
      <c r="AO225" s="57"/>
    </row>
    <row r="226" customFormat="false" ht="30" hidden="false" customHeight="true" outlineLevel="0" collapsed="false">
      <c r="A226" s="57"/>
      <c r="B226" s="57"/>
      <c r="C226" s="69" t="n">
        <v>2</v>
      </c>
      <c r="D226" s="69"/>
      <c r="E226" s="85" t="s">
        <v>366</v>
      </c>
      <c r="F226" s="85"/>
      <c r="G226" s="85"/>
      <c r="H226" s="85"/>
      <c r="I226" s="85"/>
      <c r="J226" s="85"/>
      <c r="K226" s="85"/>
      <c r="L226" s="85"/>
      <c r="M226" s="85"/>
      <c r="N226" s="85"/>
      <c r="O226" s="85"/>
      <c r="P226" s="85"/>
      <c r="Q226" s="85"/>
      <c r="R226" s="85"/>
      <c r="S226" s="85"/>
      <c r="T226" s="85"/>
      <c r="U226" s="85"/>
      <c r="V226" s="85"/>
      <c r="W226" s="85"/>
      <c r="X226" s="85"/>
      <c r="Y226" s="85"/>
      <c r="Z226" s="85"/>
      <c r="AA226" s="85"/>
      <c r="AB226" s="85"/>
      <c r="AC226" s="85"/>
      <c r="AD226" s="85"/>
      <c r="AE226" s="85"/>
      <c r="AF226" s="85"/>
      <c r="AG226" s="85"/>
      <c r="AH226" s="85"/>
      <c r="AI226" s="77"/>
      <c r="AJ226" s="77"/>
      <c r="AK226" s="77"/>
      <c r="AL226" s="77"/>
      <c r="AM226" s="77"/>
      <c r="AN226" s="77"/>
      <c r="AO226" s="57"/>
    </row>
    <row r="227" customFormat="false" ht="30" hidden="false" customHeight="true" outlineLevel="0" collapsed="false">
      <c r="A227" s="57"/>
      <c r="B227" s="57"/>
      <c r="C227" s="69" t="n">
        <v>3</v>
      </c>
      <c r="D227" s="69"/>
      <c r="E227" s="58" t="s">
        <v>420</v>
      </c>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77"/>
      <c r="AJ227" s="77"/>
      <c r="AK227" s="77"/>
      <c r="AL227" s="77"/>
      <c r="AM227" s="77"/>
      <c r="AN227" s="77"/>
      <c r="AO227" s="57"/>
    </row>
    <row r="228" customFormat="false" ht="30" hidden="false" customHeight="true" outlineLevel="0" collapsed="false">
      <c r="A228" s="57"/>
      <c r="B228" s="57"/>
      <c r="C228" s="69" t="n">
        <v>4</v>
      </c>
      <c r="D228" s="69"/>
      <c r="E228" s="58" t="s">
        <v>421</v>
      </c>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77"/>
      <c r="AJ228" s="77"/>
      <c r="AK228" s="77"/>
      <c r="AL228" s="77"/>
      <c r="AM228" s="77"/>
      <c r="AN228" s="77"/>
      <c r="AO228" s="57"/>
    </row>
    <row r="229" customFormat="false" ht="30" hidden="false" customHeight="true" outlineLevel="0" collapsed="false">
      <c r="A229" s="57"/>
      <c r="B229" s="57"/>
      <c r="C229" s="69" t="n">
        <v>5</v>
      </c>
      <c r="D229" s="69"/>
      <c r="E229" s="58" t="s">
        <v>422</v>
      </c>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77"/>
      <c r="AJ229" s="77"/>
      <c r="AK229" s="77"/>
      <c r="AL229" s="77"/>
      <c r="AM229" s="77"/>
      <c r="AN229" s="77"/>
      <c r="AO229" s="57"/>
    </row>
    <row r="230" customFormat="false" ht="24.6" hidden="false" customHeight="true" outlineLevel="0" collapsed="false">
      <c r="A230" s="57"/>
      <c r="B230" s="57"/>
      <c r="C230" s="74"/>
      <c r="D230" s="74"/>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79"/>
      <c r="AJ230" s="79"/>
      <c r="AK230" s="79"/>
      <c r="AL230" s="79"/>
      <c r="AM230" s="79"/>
      <c r="AN230" s="79"/>
      <c r="AO230" s="57"/>
    </row>
    <row r="231" s="228" customFormat="true" ht="30" hidden="false" customHeight="true" outlineLevel="0" collapsed="false">
      <c r="A231" s="225"/>
      <c r="B231" s="115"/>
      <c r="C231" s="226" t="s">
        <v>423</v>
      </c>
      <c r="D231" s="86"/>
      <c r="E231" s="86"/>
      <c r="F231" s="86"/>
      <c r="G231" s="86"/>
      <c r="H231" s="86"/>
      <c r="I231" s="86"/>
      <c r="J231" s="86"/>
      <c r="K231" s="86"/>
      <c r="L231" s="86"/>
      <c r="M231" s="86"/>
      <c r="N231" s="86"/>
      <c r="O231" s="86"/>
      <c r="P231" s="86"/>
      <c r="Q231" s="86"/>
      <c r="R231" s="86"/>
      <c r="S231" s="86"/>
      <c r="T231" s="86"/>
      <c r="U231" s="86"/>
      <c r="V231" s="86"/>
      <c r="W231" s="86"/>
      <c r="X231" s="86"/>
      <c r="Y231" s="86"/>
      <c r="Z231" s="86"/>
      <c r="AA231" s="86"/>
      <c r="AB231" s="227"/>
      <c r="AC231" s="86"/>
      <c r="AD231" s="86"/>
      <c r="AE231" s="86"/>
      <c r="AF231" s="86"/>
      <c r="AG231" s="86"/>
      <c r="AH231" s="86"/>
      <c r="AI231" s="86"/>
      <c r="AJ231" s="86"/>
      <c r="AK231" s="86"/>
      <c r="AL231" s="86"/>
      <c r="AM231" s="86"/>
      <c r="AN231" s="86"/>
      <c r="AO231" s="225"/>
    </row>
    <row r="232" s="229" customFormat="true" ht="43.5" hidden="false" customHeight="true" outlineLevel="0" collapsed="false">
      <c r="A232" s="225"/>
      <c r="B232" s="115"/>
      <c r="C232" s="69" t="n">
        <v>1</v>
      </c>
      <c r="D232" s="69"/>
      <c r="E232" s="85" t="s">
        <v>424</v>
      </c>
      <c r="F232" s="85"/>
      <c r="G232" s="85"/>
      <c r="H232" s="85"/>
      <c r="I232" s="85"/>
      <c r="J232" s="85"/>
      <c r="K232" s="85"/>
      <c r="L232" s="85"/>
      <c r="M232" s="85"/>
      <c r="N232" s="85"/>
      <c r="O232" s="85"/>
      <c r="P232" s="85"/>
      <c r="Q232" s="85"/>
      <c r="R232" s="85"/>
      <c r="S232" s="85"/>
      <c r="T232" s="85"/>
      <c r="U232" s="85"/>
      <c r="V232" s="85"/>
      <c r="W232" s="85"/>
      <c r="X232" s="85"/>
      <c r="Y232" s="85"/>
      <c r="Z232" s="85"/>
      <c r="AA232" s="85"/>
      <c r="AB232" s="85"/>
      <c r="AC232" s="85"/>
      <c r="AD232" s="85"/>
      <c r="AE232" s="85"/>
      <c r="AF232" s="85"/>
      <c r="AG232" s="85"/>
      <c r="AH232" s="85"/>
      <c r="AI232" s="77"/>
      <c r="AJ232" s="77"/>
      <c r="AK232" s="77"/>
      <c r="AL232" s="77"/>
      <c r="AM232" s="77"/>
      <c r="AN232" s="77"/>
      <c r="AO232" s="225"/>
    </row>
    <row r="233" s="229" customFormat="true" ht="45" hidden="false" customHeight="true" outlineLevel="0" collapsed="false">
      <c r="A233" s="225"/>
      <c r="B233" s="115"/>
      <c r="C233" s="69"/>
      <c r="D233" s="69"/>
      <c r="E233" s="230"/>
      <c r="F233" s="231" t="s">
        <v>425</v>
      </c>
      <c r="G233" s="232" t="s">
        <v>426</v>
      </c>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77"/>
      <c r="AJ233" s="77"/>
      <c r="AK233" s="77"/>
      <c r="AL233" s="77"/>
      <c r="AM233" s="77"/>
      <c r="AN233" s="77"/>
      <c r="AO233" s="225"/>
    </row>
    <row r="234" s="229" customFormat="true" ht="63" hidden="false" customHeight="true" outlineLevel="0" collapsed="false">
      <c r="A234" s="225"/>
      <c r="B234" s="115"/>
      <c r="C234" s="69"/>
      <c r="D234" s="69"/>
      <c r="E234" s="233"/>
      <c r="F234" s="234" t="s">
        <v>427</v>
      </c>
      <c r="G234" s="219" t="s">
        <v>428</v>
      </c>
      <c r="H234" s="219"/>
      <c r="I234" s="219"/>
      <c r="J234" s="219"/>
      <c r="K234" s="219"/>
      <c r="L234" s="219"/>
      <c r="M234" s="219"/>
      <c r="N234" s="219"/>
      <c r="O234" s="219"/>
      <c r="P234" s="219"/>
      <c r="Q234" s="219"/>
      <c r="R234" s="219"/>
      <c r="S234" s="219"/>
      <c r="T234" s="219"/>
      <c r="U234" s="219"/>
      <c r="V234" s="219"/>
      <c r="W234" s="219"/>
      <c r="X234" s="219"/>
      <c r="Y234" s="219"/>
      <c r="Z234" s="219"/>
      <c r="AA234" s="219"/>
      <c r="AB234" s="219"/>
      <c r="AC234" s="219"/>
      <c r="AD234" s="219"/>
      <c r="AE234" s="219"/>
      <c r="AF234" s="219"/>
      <c r="AG234" s="219"/>
      <c r="AH234" s="219"/>
      <c r="AI234" s="77"/>
      <c r="AJ234" s="77"/>
      <c r="AK234" s="77"/>
      <c r="AL234" s="77"/>
      <c r="AM234" s="77"/>
      <c r="AN234" s="77"/>
      <c r="AO234" s="225"/>
    </row>
    <row r="235" s="229" customFormat="true" ht="45" hidden="false" customHeight="true" outlineLevel="0" collapsed="false">
      <c r="A235" s="225"/>
      <c r="B235" s="115"/>
      <c r="C235" s="69" t="n">
        <v>2</v>
      </c>
      <c r="D235" s="69"/>
      <c r="E235" s="58" t="s">
        <v>429</v>
      </c>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77"/>
      <c r="AJ235" s="77"/>
      <c r="AK235" s="77"/>
      <c r="AL235" s="77"/>
      <c r="AM235" s="77"/>
      <c r="AN235" s="77"/>
      <c r="AO235" s="225"/>
    </row>
    <row r="236" s="229" customFormat="true" ht="48" hidden="false" customHeight="true" outlineLevel="0" collapsed="false">
      <c r="A236" s="225"/>
      <c r="B236" s="115"/>
      <c r="C236" s="69" t="n">
        <v>3</v>
      </c>
      <c r="D236" s="69"/>
      <c r="E236" s="58" t="s">
        <v>430</v>
      </c>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77"/>
      <c r="AJ236" s="77"/>
      <c r="AK236" s="77"/>
      <c r="AL236" s="77"/>
      <c r="AM236" s="77"/>
      <c r="AN236" s="77"/>
      <c r="AO236" s="225"/>
    </row>
    <row r="237" s="229" customFormat="true" ht="45" hidden="false" customHeight="true" outlineLevel="0" collapsed="false">
      <c r="A237" s="225"/>
      <c r="B237" s="115"/>
      <c r="C237" s="69" t="n">
        <v>4</v>
      </c>
      <c r="D237" s="69"/>
      <c r="E237" s="58" t="s">
        <v>431</v>
      </c>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77"/>
      <c r="AJ237" s="77"/>
      <c r="AK237" s="77"/>
      <c r="AL237" s="77"/>
      <c r="AM237" s="77"/>
      <c r="AN237" s="77"/>
      <c r="AO237" s="225"/>
    </row>
    <row r="238" s="229" customFormat="true" ht="45" hidden="false" customHeight="true" outlineLevel="0" collapsed="false">
      <c r="A238" s="225"/>
      <c r="B238" s="115"/>
      <c r="C238" s="69" t="n">
        <v>5</v>
      </c>
      <c r="D238" s="69"/>
      <c r="E238" s="58" t="s">
        <v>432</v>
      </c>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77"/>
      <c r="AJ238" s="77"/>
      <c r="AK238" s="77"/>
      <c r="AL238" s="77"/>
      <c r="AM238" s="77"/>
      <c r="AN238" s="77"/>
      <c r="AO238" s="225"/>
    </row>
    <row r="239" s="229" customFormat="true" ht="31.5" hidden="false" customHeight="true" outlineLevel="0" collapsed="false">
      <c r="A239" s="225"/>
      <c r="B239" s="115"/>
      <c r="C239" s="69" t="n">
        <v>6</v>
      </c>
      <c r="D239" s="69"/>
      <c r="E239" s="58" t="s">
        <v>433</v>
      </c>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77"/>
      <c r="AJ239" s="77"/>
      <c r="AK239" s="77"/>
      <c r="AL239" s="77"/>
      <c r="AM239" s="77"/>
      <c r="AN239" s="77"/>
      <c r="AO239" s="225"/>
    </row>
    <row r="240" s="229" customFormat="true" ht="20.1" hidden="false" customHeight="true" outlineLevel="0" collapsed="false">
      <c r="A240" s="225"/>
      <c r="B240" s="115"/>
      <c r="C240" s="69" t="n">
        <v>7</v>
      </c>
      <c r="D240" s="69"/>
      <c r="E240" s="235" t="s">
        <v>434</v>
      </c>
      <c r="F240" s="235"/>
      <c r="G240" s="235"/>
      <c r="H240" s="235"/>
      <c r="I240" s="235"/>
      <c r="J240" s="235"/>
      <c r="K240" s="235"/>
      <c r="L240" s="235"/>
      <c r="M240" s="235"/>
      <c r="N240" s="235"/>
      <c r="O240" s="235"/>
      <c r="P240" s="235"/>
      <c r="Q240" s="235"/>
      <c r="R240" s="235"/>
      <c r="S240" s="235"/>
      <c r="T240" s="235"/>
      <c r="U240" s="235"/>
      <c r="V240" s="235"/>
      <c r="W240" s="235"/>
      <c r="X240" s="235"/>
      <c r="Y240" s="235"/>
      <c r="Z240" s="235"/>
      <c r="AA240" s="235"/>
      <c r="AB240" s="235"/>
      <c r="AC240" s="235"/>
      <c r="AD240" s="235"/>
      <c r="AE240" s="235"/>
      <c r="AF240" s="235"/>
      <c r="AG240" s="235"/>
      <c r="AH240" s="235"/>
      <c r="AI240" s="77"/>
      <c r="AJ240" s="77"/>
      <c r="AK240" s="77"/>
      <c r="AL240" s="77"/>
      <c r="AM240" s="77"/>
      <c r="AN240" s="77"/>
      <c r="AO240" s="225"/>
    </row>
    <row r="241" s="229" customFormat="true" ht="30" hidden="false" customHeight="true" outlineLevel="0" collapsed="false">
      <c r="A241" s="225"/>
      <c r="B241" s="115"/>
      <c r="C241" s="69"/>
      <c r="D241" s="69"/>
      <c r="E241" s="230"/>
      <c r="F241" s="231" t="s">
        <v>425</v>
      </c>
      <c r="G241" s="232" t="s">
        <v>435</v>
      </c>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77"/>
      <c r="AJ241" s="77"/>
      <c r="AK241" s="77"/>
      <c r="AL241" s="77"/>
      <c r="AM241" s="77"/>
      <c r="AN241" s="77"/>
      <c r="AO241" s="225"/>
    </row>
    <row r="242" s="229" customFormat="true" ht="30" hidden="false" customHeight="true" outlineLevel="0" collapsed="false">
      <c r="A242" s="225"/>
      <c r="B242" s="115"/>
      <c r="C242" s="69"/>
      <c r="D242" s="69"/>
      <c r="E242" s="233"/>
      <c r="F242" s="234" t="s">
        <v>427</v>
      </c>
      <c r="G242" s="236" t="s">
        <v>436</v>
      </c>
      <c r="H242" s="236"/>
      <c r="I242" s="236"/>
      <c r="J242" s="236"/>
      <c r="K242" s="236"/>
      <c r="L242" s="236"/>
      <c r="M242" s="236"/>
      <c r="N242" s="236"/>
      <c r="O242" s="236"/>
      <c r="P242" s="236"/>
      <c r="Q242" s="236"/>
      <c r="R242" s="236"/>
      <c r="S242" s="236"/>
      <c r="T242" s="236"/>
      <c r="U242" s="236"/>
      <c r="V242" s="236"/>
      <c r="W242" s="236"/>
      <c r="X242" s="236"/>
      <c r="Y242" s="236"/>
      <c r="Z242" s="236"/>
      <c r="AA242" s="236"/>
      <c r="AB242" s="236"/>
      <c r="AC242" s="236"/>
      <c r="AD242" s="236"/>
      <c r="AE242" s="236"/>
      <c r="AF242" s="236"/>
      <c r="AG242" s="236"/>
      <c r="AH242" s="236"/>
      <c r="AI242" s="77"/>
      <c r="AJ242" s="77"/>
      <c r="AK242" s="77"/>
      <c r="AL242" s="77"/>
      <c r="AM242" s="77"/>
      <c r="AN242" s="77"/>
      <c r="AO242" s="225"/>
    </row>
    <row r="243" s="229" customFormat="true" ht="20.1" hidden="false" customHeight="true" outlineLevel="0" collapsed="false">
      <c r="A243" s="225"/>
      <c r="B243" s="115"/>
      <c r="C243" s="69" t="n">
        <v>8</v>
      </c>
      <c r="D243" s="69"/>
      <c r="E243" s="237" t="s">
        <v>434</v>
      </c>
      <c r="F243" s="237"/>
      <c r="G243" s="237"/>
      <c r="H243" s="237"/>
      <c r="I243" s="237"/>
      <c r="J243" s="237"/>
      <c r="K243" s="237"/>
      <c r="L243" s="237"/>
      <c r="M243" s="237"/>
      <c r="N243" s="237"/>
      <c r="O243" s="237"/>
      <c r="P243" s="237"/>
      <c r="Q243" s="237"/>
      <c r="R243" s="237"/>
      <c r="S243" s="237"/>
      <c r="T243" s="237"/>
      <c r="U243" s="237"/>
      <c r="V243" s="237"/>
      <c r="W243" s="237"/>
      <c r="X243" s="237"/>
      <c r="Y243" s="237"/>
      <c r="Z243" s="237"/>
      <c r="AA243" s="237"/>
      <c r="AB243" s="237"/>
      <c r="AC243" s="237"/>
      <c r="AD243" s="237"/>
      <c r="AE243" s="237"/>
      <c r="AF243" s="237"/>
      <c r="AG243" s="237"/>
      <c r="AH243" s="237"/>
      <c r="AI243" s="77"/>
      <c r="AJ243" s="77"/>
      <c r="AK243" s="77"/>
      <c r="AL243" s="77"/>
      <c r="AM243" s="77"/>
      <c r="AN243" s="77"/>
      <c r="AO243" s="225"/>
    </row>
    <row r="244" s="229" customFormat="true" ht="30" hidden="false" customHeight="true" outlineLevel="0" collapsed="false">
      <c r="A244" s="225"/>
      <c r="B244" s="115"/>
      <c r="C244" s="69"/>
      <c r="D244" s="69"/>
      <c r="E244" s="230"/>
      <c r="F244" s="238" t="s">
        <v>425</v>
      </c>
      <c r="G244" s="232" t="s">
        <v>437</v>
      </c>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77"/>
      <c r="AJ244" s="77"/>
      <c r="AK244" s="77"/>
      <c r="AL244" s="77"/>
      <c r="AM244" s="77"/>
      <c r="AN244" s="77"/>
      <c r="AO244" s="225"/>
    </row>
    <row r="245" s="229" customFormat="true" ht="30" hidden="false" customHeight="true" outlineLevel="0" collapsed="false">
      <c r="A245" s="225"/>
      <c r="B245" s="115"/>
      <c r="C245" s="69"/>
      <c r="D245" s="69"/>
      <c r="E245" s="230"/>
      <c r="F245" s="239" t="s">
        <v>427</v>
      </c>
      <c r="G245" s="236" t="s">
        <v>438</v>
      </c>
      <c r="H245" s="236"/>
      <c r="I245" s="236"/>
      <c r="J245" s="236"/>
      <c r="K245" s="236"/>
      <c r="L245" s="236"/>
      <c r="M245" s="236"/>
      <c r="N245" s="236"/>
      <c r="O245" s="236"/>
      <c r="P245" s="236"/>
      <c r="Q245" s="236"/>
      <c r="R245" s="236"/>
      <c r="S245" s="236"/>
      <c r="T245" s="236"/>
      <c r="U245" s="236"/>
      <c r="V245" s="236"/>
      <c r="W245" s="236"/>
      <c r="X245" s="236"/>
      <c r="Y245" s="236"/>
      <c r="Z245" s="236"/>
      <c r="AA245" s="236"/>
      <c r="AB245" s="236"/>
      <c r="AC245" s="236"/>
      <c r="AD245" s="236"/>
      <c r="AE245" s="236"/>
      <c r="AF245" s="236"/>
      <c r="AG245" s="236"/>
      <c r="AH245" s="236"/>
      <c r="AI245" s="77"/>
      <c r="AJ245" s="77"/>
      <c r="AK245" s="77"/>
      <c r="AL245" s="77"/>
      <c r="AM245" s="77"/>
      <c r="AN245" s="77"/>
      <c r="AO245" s="225"/>
    </row>
    <row r="246" s="229" customFormat="true" ht="21.75" hidden="false" customHeight="true" outlineLevel="0" collapsed="false">
      <c r="A246" s="225"/>
      <c r="B246" s="115"/>
      <c r="C246" s="69" t="n">
        <v>9</v>
      </c>
      <c r="D246" s="69"/>
      <c r="E246" s="237" t="s">
        <v>434</v>
      </c>
      <c r="F246" s="237"/>
      <c r="G246" s="237"/>
      <c r="H246" s="237"/>
      <c r="I246" s="237"/>
      <c r="J246" s="237"/>
      <c r="K246" s="237"/>
      <c r="L246" s="237"/>
      <c r="M246" s="237"/>
      <c r="N246" s="237"/>
      <c r="O246" s="237"/>
      <c r="P246" s="237"/>
      <c r="Q246" s="237"/>
      <c r="R246" s="237"/>
      <c r="S246" s="237"/>
      <c r="T246" s="237"/>
      <c r="U246" s="237"/>
      <c r="V246" s="237"/>
      <c r="W246" s="237"/>
      <c r="X246" s="237"/>
      <c r="Y246" s="237"/>
      <c r="Z246" s="237"/>
      <c r="AA246" s="237"/>
      <c r="AB246" s="237"/>
      <c r="AC246" s="237"/>
      <c r="AD246" s="237"/>
      <c r="AE246" s="237"/>
      <c r="AF246" s="237"/>
      <c r="AG246" s="237"/>
      <c r="AH246" s="237"/>
      <c r="AI246" s="77"/>
      <c r="AJ246" s="77"/>
      <c r="AK246" s="77"/>
      <c r="AL246" s="77"/>
      <c r="AM246" s="77"/>
      <c r="AN246" s="77"/>
      <c r="AO246" s="225"/>
    </row>
    <row r="247" s="229" customFormat="true" ht="33.75" hidden="false" customHeight="true" outlineLevel="0" collapsed="false">
      <c r="A247" s="225"/>
      <c r="B247" s="115"/>
      <c r="C247" s="69"/>
      <c r="D247" s="69"/>
      <c r="E247" s="230"/>
      <c r="F247" s="238" t="s">
        <v>425</v>
      </c>
      <c r="G247" s="232" t="s">
        <v>439</v>
      </c>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77"/>
      <c r="AJ247" s="77"/>
      <c r="AK247" s="77"/>
      <c r="AL247" s="77"/>
      <c r="AM247" s="77"/>
      <c r="AN247" s="77"/>
      <c r="AO247" s="225"/>
    </row>
    <row r="248" s="229" customFormat="true" ht="30" hidden="false" customHeight="true" outlineLevel="0" collapsed="false">
      <c r="A248" s="225"/>
      <c r="B248" s="115"/>
      <c r="C248" s="69"/>
      <c r="D248" s="69"/>
      <c r="E248" s="230"/>
      <c r="F248" s="239" t="s">
        <v>427</v>
      </c>
      <c r="G248" s="236" t="s">
        <v>436</v>
      </c>
      <c r="H248" s="236"/>
      <c r="I248" s="236"/>
      <c r="J248" s="236"/>
      <c r="K248" s="236"/>
      <c r="L248" s="236"/>
      <c r="M248" s="236"/>
      <c r="N248" s="236"/>
      <c r="O248" s="236"/>
      <c r="P248" s="236"/>
      <c r="Q248" s="236"/>
      <c r="R248" s="236"/>
      <c r="S248" s="236"/>
      <c r="T248" s="236"/>
      <c r="U248" s="236"/>
      <c r="V248" s="236"/>
      <c r="W248" s="236"/>
      <c r="X248" s="236"/>
      <c r="Y248" s="236"/>
      <c r="Z248" s="236"/>
      <c r="AA248" s="236"/>
      <c r="AB248" s="236"/>
      <c r="AC248" s="236"/>
      <c r="AD248" s="236"/>
      <c r="AE248" s="236"/>
      <c r="AF248" s="236"/>
      <c r="AG248" s="236"/>
      <c r="AH248" s="236"/>
      <c r="AI248" s="77"/>
      <c r="AJ248" s="77"/>
      <c r="AK248" s="77"/>
      <c r="AL248" s="77"/>
      <c r="AM248" s="77"/>
      <c r="AN248" s="77"/>
      <c r="AO248" s="225"/>
    </row>
    <row r="249" s="229" customFormat="true" ht="45" hidden="false" customHeight="true" outlineLevel="0" collapsed="false">
      <c r="A249" s="225"/>
      <c r="B249" s="115"/>
      <c r="C249" s="69" t="n">
        <v>10</v>
      </c>
      <c r="D249" s="69"/>
      <c r="E249" s="58" t="s">
        <v>440</v>
      </c>
      <c r="F249" s="58"/>
      <c r="G249" s="58"/>
      <c r="H249" s="58"/>
      <c r="I249" s="58"/>
      <c r="J249" s="58"/>
      <c r="K249" s="58"/>
      <c r="L249" s="58"/>
      <c r="M249" s="58"/>
      <c r="N249" s="58"/>
      <c r="O249" s="58"/>
      <c r="P249" s="58"/>
      <c r="Q249" s="58"/>
      <c r="R249" s="58"/>
      <c r="S249" s="58"/>
      <c r="T249" s="58"/>
      <c r="U249" s="58"/>
      <c r="V249" s="58"/>
      <c r="W249" s="58"/>
      <c r="X249" s="58"/>
      <c r="Y249" s="58"/>
      <c r="Z249" s="58"/>
      <c r="AA249" s="58"/>
      <c r="AB249" s="58"/>
      <c r="AC249" s="58"/>
      <c r="AD249" s="58"/>
      <c r="AE249" s="58"/>
      <c r="AF249" s="58"/>
      <c r="AG249" s="58"/>
      <c r="AH249" s="58"/>
      <c r="AI249" s="77"/>
      <c r="AJ249" s="77"/>
      <c r="AK249" s="77"/>
      <c r="AL249" s="77"/>
      <c r="AM249" s="77"/>
      <c r="AN249" s="77"/>
      <c r="AO249" s="225"/>
    </row>
    <row r="250" s="229" customFormat="true" ht="45" hidden="false" customHeight="true" outlineLevel="0" collapsed="false">
      <c r="A250" s="225"/>
      <c r="B250" s="115"/>
      <c r="C250" s="69" t="n">
        <v>11</v>
      </c>
      <c r="D250" s="69"/>
      <c r="E250" s="58" t="s">
        <v>441</v>
      </c>
      <c r="F250" s="58"/>
      <c r="G250" s="58"/>
      <c r="H250" s="58"/>
      <c r="I250" s="58"/>
      <c r="J250" s="58"/>
      <c r="K250" s="58"/>
      <c r="L250" s="58"/>
      <c r="M250" s="58"/>
      <c r="N250" s="58"/>
      <c r="O250" s="58"/>
      <c r="P250" s="58"/>
      <c r="Q250" s="58"/>
      <c r="R250" s="58"/>
      <c r="S250" s="58"/>
      <c r="T250" s="58"/>
      <c r="U250" s="58"/>
      <c r="V250" s="58"/>
      <c r="W250" s="58"/>
      <c r="X250" s="58"/>
      <c r="Y250" s="58"/>
      <c r="Z250" s="58"/>
      <c r="AA250" s="58"/>
      <c r="AB250" s="58"/>
      <c r="AC250" s="58"/>
      <c r="AD250" s="58"/>
      <c r="AE250" s="58"/>
      <c r="AF250" s="58"/>
      <c r="AG250" s="58"/>
      <c r="AH250" s="58"/>
      <c r="AI250" s="77"/>
      <c r="AJ250" s="77"/>
      <c r="AK250" s="77"/>
      <c r="AL250" s="77"/>
      <c r="AM250" s="77"/>
      <c r="AN250" s="77"/>
      <c r="AO250" s="225"/>
    </row>
    <row r="251" s="229" customFormat="true" ht="45" hidden="false" customHeight="true" outlineLevel="0" collapsed="false">
      <c r="A251" s="225"/>
      <c r="B251" s="115"/>
      <c r="C251" s="69" t="n">
        <v>12</v>
      </c>
      <c r="D251" s="69"/>
      <c r="E251" s="58" t="s">
        <v>442</v>
      </c>
      <c r="F251" s="58"/>
      <c r="G251" s="58"/>
      <c r="H251" s="58"/>
      <c r="I251" s="58"/>
      <c r="J251" s="58"/>
      <c r="K251" s="58"/>
      <c r="L251" s="58"/>
      <c r="M251" s="58"/>
      <c r="N251" s="58"/>
      <c r="O251" s="58"/>
      <c r="P251" s="58"/>
      <c r="Q251" s="58"/>
      <c r="R251" s="58"/>
      <c r="S251" s="58"/>
      <c r="T251" s="58"/>
      <c r="U251" s="58"/>
      <c r="V251" s="58"/>
      <c r="W251" s="58"/>
      <c r="X251" s="58"/>
      <c r="Y251" s="58"/>
      <c r="Z251" s="58"/>
      <c r="AA251" s="58"/>
      <c r="AB251" s="58"/>
      <c r="AC251" s="58"/>
      <c r="AD251" s="58"/>
      <c r="AE251" s="58"/>
      <c r="AF251" s="58"/>
      <c r="AG251" s="58"/>
      <c r="AH251" s="58"/>
      <c r="AI251" s="77"/>
      <c r="AJ251" s="77"/>
      <c r="AK251" s="77"/>
      <c r="AL251" s="77"/>
      <c r="AM251" s="77"/>
      <c r="AN251" s="77"/>
      <c r="AO251" s="225"/>
    </row>
    <row r="252" s="229" customFormat="true" ht="30" hidden="false" customHeight="true" outlineLevel="0" collapsed="false">
      <c r="A252" s="225"/>
      <c r="B252" s="115"/>
      <c r="C252" s="66" t="s">
        <v>443</v>
      </c>
      <c r="D252" s="66"/>
      <c r="E252" s="66"/>
      <c r="F252" s="66"/>
      <c r="G252" s="66"/>
      <c r="H252" s="66"/>
      <c r="I252" s="66"/>
      <c r="J252" s="66"/>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225"/>
    </row>
    <row r="253" s="229" customFormat="true" ht="30" hidden="false" customHeight="true" outlineLevel="0" collapsed="false">
      <c r="A253" s="225"/>
      <c r="B253" s="115"/>
      <c r="C253" s="58" t="s">
        <v>444</v>
      </c>
      <c r="D253" s="58"/>
      <c r="E253" s="58"/>
      <c r="F253" s="58"/>
      <c r="G253" s="58"/>
      <c r="H253" s="58"/>
      <c r="I253" s="58"/>
      <c r="J253" s="58"/>
      <c r="K253" s="58"/>
      <c r="L253" s="58"/>
      <c r="M253" s="58"/>
      <c r="N253" s="58"/>
      <c r="O253" s="58"/>
      <c r="P253" s="58"/>
      <c r="Q253" s="58"/>
      <c r="R253" s="58"/>
      <c r="S253" s="58"/>
      <c r="T253" s="58"/>
      <c r="U253" s="58"/>
      <c r="V253" s="58"/>
      <c r="W253" s="58"/>
      <c r="X253" s="58"/>
      <c r="Y253" s="58"/>
      <c r="Z253" s="58"/>
      <c r="AA253" s="58"/>
      <c r="AB253" s="58"/>
      <c r="AC253" s="58"/>
      <c r="AD253" s="58"/>
      <c r="AE253" s="58"/>
      <c r="AF253" s="58"/>
      <c r="AG253" s="58"/>
      <c r="AH253" s="58"/>
      <c r="AI253" s="58"/>
      <c r="AJ253" s="58"/>
      <c r="AK253" s="58"/>
      <c r="AL253" s="58"/>
      <c r="AM253" s="58"/>
      <c r="AN253" s="58"/>
      <c r="AO253" s="225"/>
    </row>
    <row r="254" s="229" customFormat="true" ht="30" hidden="false" customHeight="true" outlineLevel="0" collapsed="false">
      <c r="A254" s="225"/>
      <c r="B254" s="115"/>
      <c r="C254" s="58" t="s">
        <v>445</v>
      </c>
      <c r="D254" s="58"/>
      <c r="E254" s="58"/>
      <c r="F254" s="58"/>
      <c r="G254" s="58"/>
      <c r="H254" s="58"/>
      <c r="I254" s="58"/>
      <c r="J254" s="58"/>
      <c r="K254" s="58"/>
      <c r="L254" s="58"/>
      <c r="M254" s="58"/>
      <c r="N254" s="58"/>
      <c r="O254" s="58"/>
      <c r="P254" s="58"/>
      <c r="Q254" s="58"/>
      <c r="R254" s="58"/>
      <c r="S254" s="58"/>
      <c r="T254" s="58"/>
      <c r="U254" s="58"/>
      <c r="V254" s="58"/>
      <c r="W254" s="58"/>
      <c r="X254" s="58"/>
      <c r="Y254" s="58"/>
      <c r="Z254" s="58"/>
      <c r="AA254" s="58"/>
      <c r="AB254" s="58"/>
      <c r="AC254" s="58"/>
      <c r="AD254" s="58"/>
      <c r="AE254" s="58"/>
      <c r="AF254" s="58"/>
      <c r="AG254" s="58"/>
      <c r="AH254" s="58"/>
      <c r="AI254" s="58"/>
      <c r="AJ254" s="58"/>
      <c r="AK254" s="58"/>
      <c r="AL254" s="58"/>
      <c r="AM254" s="58"/>
      <c r="AN254" s="58"/>
      <c r="AO254" s="225"/>
    </row>
    <row r="255" s="229" customFormat="true" ht="30" hidden="false" customHeight="true" outlineLevel="0" collapsed="false">
      <c r="A255" s="225"/>
      <c r="B255" s="115"/>
      <c r="C255" s="58" t="s">
        <v>446</v>
      </c>
      <c r="D255" s="58"/>
      <c r="E255" s="58"/>
      <c r="F255" s="58"/>
      <c r="G255" s="58"/>
      <c r="H255" s="58"/>
      <c r="I255" s="58"/>
      <c r="J255" s="58"/>
      <c r="K255" s="58"/>
      <c r="L255" s="58"/>
      <c r="M255" s="58"/>
      <c r="N255" s="58"/>
      <c r="O255" s="58"/>
      <c r="P255" s="58"/>
      <c r="Q255" s="58"/>
      <c r="R255" s="58"/>
      <c r="S255" s="58"/>
      <c r="T255" s="58"/>
      <c r="U255" s="58"/>
      <c r="V255" s="58"/>
      <c r="W255" s="58"/>
      <c r="X255" s="58"/>
      <c r="Y255" s="58"/>
      <c r="Z255" s="58"/>
      <c r="AA255" s="58"/>
      <c r="AB255" s="58"/>
      <c r="AC255" s="58"/>
      <c r="AD255" s="58"/>
      <c r="AE255" s="58"/>
      <c r="AF255" s="58"/>
      <c r="AG255" s="58"/>
      <c r="AH255" s="58"/>
      <c r="AI255" s="58"/>
      <c r="AJ255" s="58"/>
      <c r="AK255" s="58"/>
      <c r="AL255" s="58"/>
      <c r="AM255" s="58"/>
      <c r="AN255" s="58"/>
      <c r="AO255" s="225"/>
    </row>
    <row r="256" s="229" customFormat="true" ht="30" hidden="false" customHeight="true" outlineLevel="0" collapsed="false">
      <c r="A256" s="225"/>
      <c r="B256" s="115"/>
      <c r="C256" s="58" t="s">
        <v>447</v>
      </c>
      <c r="D256" s="58"/>
      <c r="E256" s="58"/>
      <c r="F256" s="58"/>
      <c r="G256" s="58"/>
      <c r="H256" s="58"/>
      <c r="I256" s="58"/>
      <c r="J256" s="58"/>
      <c r="K256" s="58"/>
      <c r="L256" s="58"/>
      <c r="M256" s="58"/>
      <c r="N256" s="58"/>
      <c r="O256" s="58"/>
      <c r="P256" s="58"/>
      <c r="Q256" s="58"/>
      <c r="R256" s="58"/>
      <c r="S256" s="58"/>
      <c r="T256" s="58"/>
      <c r="U256" s="58"/>
      <c r="V256" s="58"/>
      <c r="W256" s="58"/>
      <c r="X256" s="58"/>
      <c r="Y256" s="58"/>
      <c r="Z256" s="58"/>
      <c r="AA256" s="58"/>
      <c r="AB256" s="58"/>
      <c r="AC256" s="58"/>
      <c r="AD256" s="58"/>
      <c r="AE256" s="58"/>
      <c r="AF256" s="58"/>
      <c r="AG256" s="58"/>
      <c r="AH256" s="58"/>
      <c r="AI256" s="58"/>
      <c r="AJ256" s="58"/>
      <c r="AK256" s="58"/>
      <c r="AL256" s="58"/>
      <c r="AM256" s="58"/>
      <c r="AN256" s="58"/>
      <c r="AO256" s="225"/>
    </row>
    <row r="257" s="229" customFormat="true" ht="30" hidden="false" customHeight="true" outlineLevel="0" collapsed="false">
      <c r="A257" s="225"/>
      <c r="B257" s="115"/>
      <c r="C257" s="240" t="s">
        <v>425</v>
      </c>
      <c r="D257" s="241" t="s">
        <v>448</v>
      </c>
      <c r="E257" s="241"/>
      <c r="F257" s="241"/>
      <c r="G257" s="241"/>
      <c r="H257" s="241"/>
      <c r="I257" s="241"/>
      <c r="J257" s="241"/>
      <c r="K257" s="241"/>
      <c r="L257" s="241"/>
      <c r="M257" s="241"/>
      <c r="N257" s="241"/>
      <c r="O257" s="241"/>
      <c r="P257" s="241"/>
      <c r="Q257" s="241"/>
      <c r="R257" s="241"/>
      <c r="S257" s="241"/>
      <c r="T257" s="241"/>
      <c r="U257" s="241"/>
      <c r="V257" s="241"/>
      <c r="W257" s="241"/>
      <c r="X257" s="241"/>
      <c r="Y257" s="241"/>
      <c r="Z257" s="241"/>
      <c r="AA257" s="241"/>
      <c r="AB257" s="241"/>
      <c r="AC257" s="241"/>
      <c r="AD257" s="241"/>
      <c r="AE257" s="241"/>
      <c r="AF257" s="241"/>
      <c r="AG257" s="241"/>
      <c r="AH257" s="241"/>
      <c r="AI257" s="77"/>
      <c r="AJ257" s="77"/>
      <c r="AK257" s="77"/>
      <c r="AL257" s="77"/>
      <c r="AM257" s="77"/>
      <c r="AN257" s="77"/>
      <c r="AO257" s="225"/>
    </row>
    <row r="258" s="229" customFormat="true" ht="30" hidden="false" customHeight="true" outlineLevel="0" collapsed="false">
      <c r="A258" s="225"/>
      <c r="B258" s="115"/>
      <c r="C258" s="242" t="s">
        <v>427</v>
      </c>
      <c r="D258" s="243" t="s">
        <v>449</v>
      </c>
      <c r="E258" s="243"/>
      <c r="F258" s="243"/>
      <c r="G258" s="243"/>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77"/>
      <c r="AJ258" s="77"/>
      <c r="AK258" s="77"/>
      <c r="AL258" s="77"/>
      <c r="AM258" s="77"/>
      <c r="AN258" s="77"/>
      <c r="AO258" s="225"/>
    </row>
    <row r="259" s="229" customFormat="true" ht="30" hidden="false" customHeight="true" outlineLevel="0" collapsed="false">
      <c r="A259" s="225"/>
      <c r="B259" s="115"/>
      <c r="C259" s="58" t="s">
        <v>450</v>
      </c>
      <c r="D259" s="58"/>
      <c r="E259" s="58"/>
      <c r="F259" s="58"/>
      <c r="G259" s="58"/>
      <c r="H259" s="58"/>
      <c r="I259" s="58"/>
      <c r="J259" s="58"/>
      <c r="K259" s="58"/>
      <c r="L259" s="58"/>
      <c r="M259" s="58"/>
      <c r="N259" s="58"/>
      <c r="O259" s="58"/>
      <c r="P259" s="58"/>
      <c r="Q259" s="58"/>
      <c r="R259" s="58"/>
      <c r="S259" s="58"/>
      <c r="T259" s="58"/>
      <c r="U259" s="58"/>
      <c r="V259" s="58"/>
      <c r="W259" s="58"/>
      <c r="X259" s="58"/>
      <c r="Y259" s="58"/>
      <c r="Z259" s="58"/>
      <c r="AA259" s="58"/>
      <c r="AB259" s="58"/>
      <c r="AC259" s="58"/>
      <c r="AD259" s="58"/>
      <c r="AE259" s="58"/>
      <c r="AF259" s="58"/>
      <c r="AG259" s="58"/>
      <c r="AH259" s="58"/>
      <c r="AI259" s="58"/>
      <c r="AJ259" s="58"/>
      <c r="AK259" s="58"/>
      <c r="AL259" s="58"/>
      <c r="AM259" s="58"/>
      <c r="AN259" s="58"/>
      <c r="AO259" s="225"/>
    </row>
    <row r="260" s="229" customFormat="true" ht="30" hidden="false" customHeight="true" outlineLevel="0" collapsed="false">
      <c r="A260" s="225"/>
      <c r="B260" s="115"/>
      <c r="C260" s="240" t="s">
        <v>425</v>
      </c>
      <c r="D260" s="241" t="s">
        <v>451</v>
      </c>
      <c r="E260" s="241"/>
      <c r="F260" s="241"/>
      <c r="G260" s="241"/>
      <c r="H260" s="241"/>
      <c r="I260" s="241"/>
      <c r="J260" s="241"/>
      <c r="K260" s="241"/>
      <c r="L260" s="241"/>
      <c r="M260" s="241"/>
      <c r="N260" s="241"/>
      <c r="O260" s="241"/>
      <c r="P260" s="241"/>
      <c r="Q260" s="241"/>
      <c r="R260" s="241"/>
      <c r="S260" s="241"/>
      <c r="T260" s="241"/>
      <c r="U260" s="241"/>
      <c r="V260" s="241"/>
      <c r="W260" s="241"/>
      <c r="X260" s="241"/>
      <c r="Y260" s="241"/>
      <c r="Z260" s="241"/>
      <c r="AA260" s="241"/>
      <c r="AB260" s="241"/>
      <c r="AC260" s="241"/>
      <c r="AD260" s="241"/>
      <c r="AE260" s="241"/>
      <c r="AF260" s="241"/>
      <c r="AG260" s="241"/>
      <c r="AH260" s="241"/>
      <c r="AI260" s="77"/>
      <c r="AJ260" s="77"/>
      <c r="AK260" s="77"/>
      <c r="AL260" s="77"/>
      <c r="AM260" s="77"/>
      <c r="AN260" s="77"/>
      <c r="AO260" s="225"/>
    </row>
    <row r="261" s="229" customFormat="true" ht="30" hidden="false" customHeight="true" outlineLevel="0" collapsed="false">
      <c r="A261" s="225"/>
      <c r="B261" s="115"/>
      <c r="C261" s="242" t="s">
        <v>427</v>
      </c>
      <c r="D261" s="243" t="s">
        <v>452</v>
      </c>
      <c r="E261" s="243"/>
      <c r="F261" s="243"/>
      <c r="G261" s="243"/>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77"/>
      <c r="AJ261" s="77"/>
      <c r="AK261" s="77"/>
      <c r="AL261" s="77"/>
      <c r="AM261" s="77"/>
      <c r="AN261" s="77"/>
      <c r="AO261" s="225"/>
    </row>
    <row r="262" s="229" customFormat="true" ht="30" hidden="false" customHeight="true" outlineLevel="0" collapsed="false">
      <c r="A262" s="225"/>
      <c r="B262" s="115"/>
      <c r="C262" s="58" t="s">
        <v>453</v>
      </c>
      <c r="D262" s="58"/>
      <c r="E262" s="58"/>
      <c r="F262" s="58"/>
      <c r="G262" s="58"/>
      <c r="H262" s="58"/>
      <c r="I262" s="58"/>
      <c r="J262" s="58"/>
      <c r="K262" s="58"/>
      <c r="L262" s="58"/>
      <c r="M262" s="58"/>
      <c r="N262" s="58"/>
      <c r="O262" s="58"/>
      <c r="P262" s="58"/>
      <c r="Q262" s="58"/>
      <c r="R262" s="58"/>
      <c r="S262" s="58"/>
      <c r="T262" s="58"/>
      <c r="U262" s="58"/>
      <c r="V262" s="58"/>
      <c r="W262" s="58"/>
      <c r="X262" s="58"/>
      <c r="Y262" s="58"/>
      <c r="Z262" s="58"/>
      <c r="AA262" s="58"/>
      <c r="AB262" s="58"/>
      <c r="AC262" s="58"/>
      <c r="AD262" s="58"/>
      <c r="AE262" s="58"/>
      <c r="AF262" s="58"/>
      <c r="AG262" s="58"/>
      <c r="AH262" s="58"/>
      <c r="AI262" s="58"/>
      <c r="AJ262" s="58"/>
      <c r="AK262" s="58"/>
      <c r="AL262" s="58"/>
      <c r="AM262" s="58"/>
      <c r="AN262" s="58"/>
      <c r="AO262" s="225"/>
    </row>
    <row r="263" s="229" customFormat="true" ht="30" hidden="false" customHeight="true" outlineLevel="0" collapsed="false">
      <c r="A263" s="225"/>
      <c r="B263" s="115"/>
      <c r="C263" s="240" t="s">
        <v>425</v>
      </c>
      <c r="D263" s="241" t="s">
        <v>454</v>
      </c>
      <c r="E263" s="241"/>
      <c r="F263" s="241"/>
      <c r="G263" s="241"/>
      <c r="H263" s="241"/>
      <c r="I263" s="241"/>
      <c r="J263" s="241"/>
      <c r="K263" s="241"/>
      <c r="L263" s="241"/>
      <c r="M263" s="241"/>
      <c r="N263" s="241"/>
      <c r="O263" s="241"/>
      <c r="P263" s="241"/>
      <c r="Q263" s="241"/>
      <c r="R263" s="241"/>
      <c r="S263" s="241"/>
      <c r="T263" s="241"/>
      <c r="U263" s="241"/>
      <c r="V263" s="241"/>
      <c r="W263" s="241"/>
      <c r="X263" s="241"/>
      <c r="Y263" s="241"/>
      <c r="Z263" s="241"/>
      <c r="AA263" s="241"/>
      <c r="AB263" s="241"/>
      <c r="AC263" s="241"/>
      <c r="AD263" s="241"/>
      <c r="AE263" s="241"/>
      <c r="AF263" s="241"/>
      <c r="AG263" s="241"/>
      <c r="AH263" s="241"/>
      <c r="AI263" s="77"/>
      <c r="AJ263" s="77"/>
      <c r="AK263" s="77"/>
      <c r="AL263" s="77"/>
      <c r="AM263" s="77"/>
      <c r="AN263" s="77"/>
      <c r="AO263" s="225"/>
    </row>
    <row r="264" s="229" customFormat="true" ht="30" hidden="false" customHeight="true" outlineLevel="0" collapsed="false">
      <c r="A264" s="225"/>
      <c r="B264" s="115"/>
      <c r="C264" s="242" t="s">
        <v>427</v>
      </c>
      <c r="D264" s="243" t="s">
        <v>455</v>
      </c>
      <c r="E264" s="243"/>
      <c r="F264" s="243"/>
      <c r="G264" s="243"/>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77"/>
      <c r="AJ264" s="77"/>
      <c r="AK264" s="77"/>
      <c r="AL264" s="77"/>
      <c r="AM264" s="77"/>
      <c r="AN264" s="77"/>
      <c r="AO264" s="225"/>
    </row>
    <row r="265" s="229" customFormat="true" ht="30" hidden="false" customHeight="true" outlineLevel="0" collapsed="false">
      <c r="A265" s="225"/>
      <c r="B265" s="115"/>
      <c r="C265" s="58" t="s">
        <v>456</v>
      </c>
      <c r="D265" s="58"/>
      <c r="E265" s="58"/>
      <c r="F265" s="58"/>
      <c r="G265" s="58"/>
      <c r="H265" s="58"/>
      <c r="I265" s="58"/>
      <c r="J265" s="58"/>
      <c r="K265" s="58"/>
      <c r="L265" s="58"/>
      <c r="M265" s="58"/>
      <c r="N265" s="58"/>
      <c r="O265" s="58"/>
      <c r="P265" s="58"/>
      <c r="Q265" s="58"/>
      <c r="R265" s="58"/>
      <c r="S265" s="58"/>
      <c r="T265" s="58"/>
      <c r="U265" s="58"/>
      <c r="V265" s="58"/>
      <c r="W265" s="58"/>
      <c r="X265" s="58"/>
      <c r="Y265" s="58"/>
      <c r="Z265" s="58"/>
      <c r="AA265" s="58"/>
      <c r="AB265" s="58"/>
      <c r="AC265" s="58"/>
      <c r="AD265" s="58"/>
      <c r="AE265" s="58"/>
      <c r="AF265" s="58"/>
      <c r="AG265" s="58"/>
      <c r="AH265" s="58"/>
      <c r="AI265" s="58"/>
      <c r="AJ265" s="58"/>
      <c r="AK265" s="58"/>
      <c r="AL265" s="58"/>
      <c r="AM265" s="58"/>
      <c r="AN265" s="58"/>
      <c r="AO265" s="225"/>
    </row>
    <row r="266" s="229" customFormat="true" ht="30" hidden="false" customHeight="true" outlineLevel="0" collapsed="false">
      <c r="A266" s="225"/>
      <c r="B266" s="115"/>
      <c r="C266" s="240" t="s">
        <v>425</v>
      </c>
      <c r="D266" s="241" t="s">
        <v>457</v>
      </c>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77"/>
      <c r="AJ266" s="77"/>
      <c r="AK266" s="77"/>
      <c r="AL266" s="77"/>
      <c r="AM266" s="77"/>
      <c r="AN266" s="77"/>
      <c r="AO266" s="225"/>
    </row>
    <row r="267" s="229" customFormat="true" ht="30" hidden="false" customHeight="true" outlineLevel="0" collapsed="false">
      <c r="A267" s="225"/>
      <c r="B267" s="115"/>
      <c r="C267" s="242" t="s">
        <v>427</v>
      </c>
      <c r="D267" s="243" t="s">
        <v>452</v>
      </c>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77"/>
      <c r="AJ267" s="77"/>
      <c r="AK267" s="77"/>
      <c r="AL267" s="77"/>
      <c r="AM267" s="77"/>
      <c r="AN267" s="77"/>
      <c r="AO267" s="225"/>
    </row>
    <row r="268" s="229" customFormat="true" ht="30" hidden="false" customHeight="true" outlineLevel="0" collapsed="false">
      <c r="A268" s="225"/>
      <c r="B268" s="115"/>
      <c r="C268" s="58" t="s">
        <v>458</v>
      </c>
      <c r="D268" s="58"/>
      <c r="E268" s="58"/>
      <c r="F268" s="58"/>
      <c r="G268" s="58"/>
      <c r="H268" s="58"/>
      <c r="I268" s="58"/>
      <c r="J268" s="58"/>
      <c r="K268" s="58"/>
      <c r="L268" s="58"/>
      <c r="M268" s="58"/>
      <c r="N268" s="58"/>
      <c r="O268" s="58"/>
      <c r="P268" s="58"/>
      <c r="Q268" s="58"/>
      <c r="R268" s="58"/>
      <c r="S268" s="58"/>
      <c r="T268" s="58"/>
      <c r="U268" s="58"/>
      <c r="V268" s="58"/>
      <c r="W268" s="58"/>
      <c r="X268" s="58"/>
      <c r="Y268" s="58"/>
      <c r="Z268" s="58"/>
      <c r="AA268" s="58"/>
      <c r="AB268" s="58"/>
      <c r="AC268" s="58"/>
      <c r="AD268" s="58"/>
      <c r="AE268" s="58"/>
      <c r="AF268" s="58"/>
      <c r="AG268" s="58"/>
      <c r="AH268" s="58"/>
      <c r="AI268" s="58"/>
      <c r="AJ268" s="58"/>
      <c r="AK268" s="58"/>
      <c r="AL268" s="58"/>
      <c r="AM268" s="58"/>
      <c r="AN268" s="58"/>
      <c r="AO268" s="225"/>
    </row>
    <row r="269" s="229" customFormat="true" ht="30" hidden="false" customHeight="true" outlineLevel="0" collapsed="false">
      <c r="A269" s="225"/>
      <c r="B269" s="115"/>
      <c r="C269" s="240" t="s">
        <v>425</v>
      </c>
      <c r="D269" s="241" t="s">
        <v>459</v>
      </c>
      <c r="E269" s="241"/>
      <c r="F269" s="241"/>
      <c r="G269" s="241"/>
      <c r="H269" s="241"/>
      <c r="I269" s="241"/>
      <c r="J269" s="241"/>
      <c r="K269" s="241"/>
      <c r="L269" s="241"/>
      <c r="M269" s="241"/>
      <c r="N269" s="241"/>
      <c r="O269" s="241"/>
      <c r="P269" s="241"/>
      <c r="Q269" s="241"/>
      <c r="R269" s="241"/>
      <c r="S269" s="241"/>
      <c r="T269" s="241"/>
      <c r="U269" s="241"/>
      <c r="V269" s="241"/>
      <c r="W269" s="241"/>
      <c r="X269" s="241"/>
      <c r="Y269" s="241"/>
      <c r="Z269" s="241"/>
      <c r="AA269" s="241"/>
      <c r="AB269" s="241"/>
      <c r="AC269" s="241"/>
      <c r="AD269" s="241"/>
      <c r="AE269" s="241"/>
      <c r="AF269" s="241"/>
      <c r="AG269" s="241"/>
      <c r="AH269" s="241"/>
      <c r="AI269" s="77"/>
      <c r="AJ269" s="77"/>
      <c r="AK269" s="77"/>
      <c r="AL269" s="77"/>
      <c r="AM269" s="77"/>
      <c r="AN269" s="77"/>
      <c r="AO269" s="225"/>
    </row>
    <row r="270" s="229" customFormat="true" ht="30" hidden="false" customHeight="true" outlineLevel="0" collapsed="false">
      <c r="A270" s="225"/>
      <c r="B270" s="115"/>
      <c r="C270" s="242" t="s">
        <v>427</v>
      </c>
      <c r="D270" s="243" t="s">
        <v>460</v>
      </c>
      <c r="E270" s="243"/>
      <c r="F270" s="243"/>
      <c r="G270" s="243"/>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77"/>
      <c r="AJ270" s="77"/>
      <c r="AK270" s="77"/>
      <c r="AL270" s="77"/>
      <c r="AM270" s="77"/>
      <c r="AN270" s="77"/>
      <c r="AO270" s="225"/>
    </row>
    <row r="271" s="229" customFormat="true" ht="30" hidden="false" customHeight="true" outlineLevel="0" collapsed="false">
      <c r="A271" s="225"/>
      <c r="B271" s="115"/>
      <c r="C271" s="58" t="s">
        <v>461</v>
      </c>
      <c r="D271" s="58"/>
      <c r="E271" s="58"/>
      <c r="F271" s="58"/>
      <c r="G271" s="58"/>
      <c r="H271" s="58"/>
      <c r="I271" s="58"/>
      <c r="J271" s="58"/>
      <c r="K271" s="58"/>
      <c r="L271" s="58"/>
      <c r="M271" s="58"/>
      <c r="N271" s="58"/>
      <c r="O271" s="58"/>
      <c r="P271" s="58"/>
      <c r="Q271" s="58"/>
      <c r="R271" s="58"/>
      <c r="S271" s="58"/>
      <c r="T271" s="58"/>
      <c r="U271" s="58"/>
      <c r="V271" s="58"/>
      <c r="W271" s="58"/>
      <c r="X271" s="58"/>
      <c r="Y271" s="58"/>
      <c r="Z271" s="58"/>
      <c r="AA271" s="58"/>
      <c r="AB271" s="58"/>
      <c r="AC271" s="58"/>
      <c r="AD271" s="58"/>
      <c r="AE271" s="58"/>
      <c r="AF271" s="58"/>
      <c r="AG271" s="58"/>
      <c r="AH271" s="58"/>
      <c r="AI271" s="58"/>
      <c r="AJ271" s="58"/>
      <c r="AK271" s="58"/>
      <c r="AL271" s="58"/>
      <c r="AM271" s="58"/>
      <c r="AN271" s="58"/>
      <c r="AO271" s="225"/>
    </row>
    <row r="272" s="229" customFormat="true" ht="30" hidden="false" customHeight="true" outlineLevel="0" collapsed="false">
      <c r="A272" s="225"/>
      <c r="B272" s="115"/>
      <c r="C272" s="240" t="s">
        <v>425</v>
      </c>
      <c r="D272" s="241" t="s">
        <v>462</v>
      </c>
      <c r="E272" s="241"/>
      <c r="F272" s="241"/>
      <c r="G272" s="241"/>
      <c r="H272" s="241"/>
      <c r="I272" s="241"/>
      <c r="J272" s="241"/>
      <c r="K272" s="241"/>
      <c r="L272" s="241"/>
      <c r="M272" s="241"/>
      <c r="N272" s="241"/>
      <c r="O272" s="241"/>
      <c r="P272" s="241"/>
      <c r="Q272" s="241"/>
      <c r="R272" s="241"/>
      <c r="S272" s="241"/>
      <c r="T272" s="241"/>
      <c r="U272" s="241"/>
      <c r="V272" s="241"/>
      <c r="W272" s="241"/>
      <c r="X272" s="241"/>
      <c r="Y272" s="241"/>
      <c r="Z272" s="241"/>
      <c r="AA272" s="241"/>
      <c r="AB272" s="241"/>
      <c r="AC272" s="241"/>
      <c r="AD272" s="241"/>
      <c r="AE272" s="241"/>
      <c r="AF272" s="241"/>
      <c r="AG272" s="241"/>
      <c r="AH272" s="241"/>
      <c r="AI272" s="77"/>
      <c r="AJ272" s="77"/>
      <c r="AK272" s="77"/>
      <c r="AL272" s="77"/>
      <c r="AM272" s="77"/>
      <c r="AN272" s="77"/>
      <c r="AO272" s="225"/>
    </row>
    <row r="273" s="229" customFormat="true" ht="30" hidden="false" customHeight="true" outlineLevel="0" collapsed="false">
      <c r="A273" s="225"/>
      <c r="B273" s="115"/>
      <c r="C273" s="242" t="s">
        <v>427</v>
      </c>
      <c r="D273" s="243" t="s">
        <v>452</v>
      </c>
      <c r="E273" s="243"/>
      <c r="F273" s="243"/>
      <c r="G273" s="243"/>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77"/>
      <c r="AJ273" s="77"/>
      <c r="AK273" s="77"/>
      <c r="AL273" s="77"/>
      <c r="AM273" s="77"/>
      <c r="AN273" s="77"/>
      <c r="AO273" s="225"/>
    </row>
    <row r="274" s="229" customFormat="true" ht="30" hidden="false" customHeight="true" outlineLevel="0" collapsed="false">
      <c r="A274" s="225"/>
      <c r="B274" s="115"/>
      <c r="C274" s="58" t="s">
        <v>463</v>
      </c>
      <c r="D274" s="58"/>
      <c r="E274" s="58"/>
      <c r="F274" s="58"/>
      <c r="G274" s="58"/>
      <c r="H274" s="58"/>
      <c r="I274" s="58"/>
      <c r="J274" s="58"/>
      <c r="K274" s="58"/>
      <c r="L274" s="58"/>
      <c r="M274" s="58"/>
      <c r="N274" s="58"/>
      <c r="O274" s="58"/>
      <c r="P274" s="58"/>
      <c r="Q274" s="58"/>
      <c r="R274" s="58"/>
      <c r="S274" s="58"/>
      <c r="T274" s="58"/>
      <c r="U274" s="58"/>
      <c r="V274" s="58"/>
      <c r="W274" s="58"/>
      <c r="X274" s="58"/>
      <c r="Y274" s="58"/>
      <c r="Z274" s="58"/>
      <c r="AA274" s="58"/>
      <c r="AB274" s="58"/>
      <c r="AC274" s="58"/>
      <c r="AD274" s="58"/>
      <c r="AE274" s="58"/>
      <c r="AF274" s="58"/>
      <c r="AG274" s="58"/>
      <c r="AH274" s="58"/>
      <c r="AI274" s="58"/>
      <c r="AJ274" s="58"/>
      <c r="AK274" s="58"/>
      <c r="AL274" s="58"/>
      <c r="AM274" s="58"/>
      <c r="AN274" s="58"/>
      <c r="AO274" s="225"/>
    </row>
    <row r="275" s="229" customFormat="true" ht="30" hidden="false" customHeight="true" outlineLevel="0" collapsed="false">
      <c r="A275" s="225"/>
      <c r="B275" s="115"/>
      <c r="C275" s="240" t="s">
        <v>425</v>
      </c>
      <c r="D275" s="241" t="s">
        <v>464</v>
      </c>
      <c r="E275" s="241"/>
      <c r="F275" s="241"/>
      <c r="G275" s="241"/>
      <c r="H275" s="241"/>
      <c r="I275" s="241"/>
      <c r="J275" s="241"/>
      <c r="K275" s="241"/>
      <c r="L275" s="241"/>
      <c r="M275" s="241"/>
      <c r="N275" s="241"/>
      <c r="O275" s="241"/>
      <c r="P275" s="241"/>
      <c r="Q275" s="241"/>
      <c r="R275" s="241"/>
      <c r="S275" s="241"/>
      <c r="T275" s="241"/>
      <c r="U275" s="241"/>
      <c r="V275" s="241"/>
      <c r="W275" s="241"/>
      <c r="X275" s="241"/>
      <c r="Y275" s="241"/>
      <c r="Z275" s="241"/>
      <c r="AA275" s="241"/>
      <c r="AB275" s="241"/>
      <c r="AC275" s="241"/>
      <c r="AD275" s="241"/>
      <c r="AE275" s="241"/>
      <c r="AF275" s="241"/>
      <c r="AG275" s="241"/>
      <c r="AH275" s="241"/>
      <c r="AI275" s="77"/>
      <c r="AJ275" s="77"/>
      <c r="AK275" s="77"/>
      <c r="AL275" s="77"/>
      <c r="AM275" s="77"/>
      <c r="AN275" s="77"/>
      <c r="AO275" s="225"/>
    </row>
    <row r="276" s="229" customFormat="true" ht="30" hidden="false" customHeight="true" outlineLevel="0" collapsed="false">
      <c r="A276" s="225"/>
      <c r="B276" s="115"/>
      <c r="C276" s="242" t="s">
        <v>427</v>
      </c>
      <c r="D276" s="243" t="s">
        <v>460</v>
      </c>
      <c r="E276" s="243"/>
      <c r="F276" s="243"/>
      <c r="G276" s="243"/>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77"/>
      <c r="AJ276" s="77"/>
      <c r="AK276" s="77"/>
      <c r="AL276" s="77"/>
      <c r="AM276" s="77"/>
      <c r="AN276" s="77"/>
      <c r="AO276" s="225"/>
    </row>
    <row r="277" s="229" customFormat="true" ht="30" hidden="false" customHeight="true" outlineLevel="0" collapsed="false">
      <c r="A277" s="225"/>
      <c r="B277" s="115"/>
      <c r="C277" s="240" t="s">
        <v>465</v>
      </c>
      <c r="D277" s="241" t="s">
        <v>466</v>
      </c>
      <c r="E277" s="241"/>
      <c r="F277" s="241"/>
      <c r="G277" s="241"/>
      <c r="H277" s="241"/>
      <c r="I277" s="241"/>
      <c r="J277" s="241"/>
      <c r="K277" s="241"/>
      <c r="L277" s="241"/>
      <c r="M277" s="241"/>
      <c r="N277" s="241"/>
      <c r="O277" s="241"/>
      <c r="P277" s="241"/>
      <c r="Q277" s="241"/>
      <c r="R277" s="241"/>
      <c r="S277" s="241"/>
      <c r="T277" s="241"/>
      <c r="U277" s="241"/>
      <c r="V277" s="241"/>
      <c r="W277" s="241"/>
      <c r="X277" s="241"/>
      <c r="Y277" s="241"/>
      <c r="Z277" s="241"/>
      <c r="AA277" s="241"/>
      <c r="AB277" s="241"/>
      <c r="AC277" s="241"/>
      <c r="AD277" s="241"/>
      <c r="AE277" s="241"/>
      <c r="AF277" s="241"/>
      <c r="AG277" s="241"/>
      <c r="AH277" s="241"/>
      <c r="AI277" s="77"/>
      <c r="AJ277" s="77"/>
      <c r="AK277" s="77"/>
      <c r="AL277" s="77"/>
      <c r="AM277" s="77"/>
      <c r="AN277" s="77"/>
      <c r="AO277" s="225"/>
    </row>
    <row r="278" s="229" customFormat="true" ht="30" hidden="false" customHeight="true" outlineLevel="0" collapsed="false">
      <c r="A278" s="225"/>
      <c r="B278" s="115"/>
      <c r="C278" s="242" t="s">
        <v>467</v>
      </c>
      <c r="D278" s="243" t="s">
        <v>468</v>
      </c>
      <c r="E278" s="243"/>
      <c r="F278" s="243"/>
      <c r="G278" s="243"/>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77"/>
      <c r="AJ278" s="77"/>
      <c r="AK278" s="77"/>
      <c r="AL278" s="77"/>
      <c r="AM278" s="77"/>
      <c r="AN278" s="77"/>
      <c r="AO278" s="225"/>
    </row>
    <row r="279" s="229" customFormat="true" ht="30" hidden="false" customHeight="true" outlineLevel="0" collapsed="false">
      <c r="A279" s="225"/>
      <c r="B279" s="115"/>
      <c r="C279" s="240" t="s">
        <v>469</v>
      </c>
      <c r="D279" s="241" t="s">
        <v>470</v>
      </c>
      <c r="E279" s="241"/>
      <c r="F279" s="241"/>
      <c r="G279" s="241"/>
      <c r="H279" s="241"/>
      <c r="I279" s="241"/>
      <c r="J279" s="241"/>
      <c r="K279" s="241"/>
      <c r="L279" s="241"/>
      <c r="M279" s="241"/>
      <c r="N279" s="241"/>
      <c r="O279" s="241"/>
      <c r="P279" s="241"/>
      <c r="Q279" s="241"/>
      <c r="R279" s="241"/>
      <c r="S279" s="241"/>
      <c r="T279" s="241"/>
      <c r="U279" s="241"/>
      <c r="V279" s="241"/>
      <c r="W279" s="241"/>
      <c r="X279" s="241"/>
      <c r="Y279" s="241"/>
      <c r="Z279" s="241"/>
      <c r="AA279" s="241"/>
      <c r="AB279" s="241"/>
      <c r="AC279" s="241"/>
      <c r="AD279" s="241"/>
      <c r="AE279" s="241"/>
      <c r="AF279" s="241"/>
      <c r="AG279" s="241"/>
      <c r="AH279" s="241"/>
      <c r="AI279" s="77"/>
      <c r="AJ279" s="77"/>
      <c r="AK279" s="77"/>
      <c r="AL279" s="77"/>
      <c r="AM279" s="77"/>
      <c r="AN279" s="77"/>
      <c r="AO279" s="225"/>
    </row>
    <row r="280" s="229" customFormat="true" ht="30" hidden="false" customHeight="true" outlineLevel="0" collapsed="false">
      <c r="A280" s="225"/>
      <c r="B280" s="115"/>
      <c r="C280" s="242" t="s">
        <v>471</v>
      </c>
      <c r="D280" s="243" t="s">
        <v>472</v>
      </c>
      <c r="E280" s="243"/>
      <c r="F280" s="243"/>
      <c r="G280" s="243"/>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77"/>
      <c r="AJ280" s="77"/>
      <c r="AK280" s="77"/>
      <c r="AL280" s="77"/>
      <c r="AM280" s="77"/>
      <c r="AN280" s="77"/>
      <c r="AO280" s="225"/>
    </row>
    <row r="281" s="229" customFormat="true" ht="30" hidden="false" customHeight="true" outlineLevel="0" collapsed="false">
      <c r="A281" s="225"/>
      <c r="B281" s="115"/>
      <c r="C281" s="58" t="s">
        <v>473</v>
      </c>
      <c r="D281" s="58"/>
      <c r="E281" s="58"/>
      <c r="F281" s="58"/>
      <c r="G281" s="58"/>
      <c r="H281" s="58"/>
      <c r="I281" s="58"/>
      <c r="J281" s="58"/>
      <c r="K281" s="58"/>
      <c r="L281" s="58"/>
      <c r="M281" s="58"/>
      <c r="N281" s="58"/>
      <c r="O281" s="58"/>
      <c r="P281" s="58"/>
      <c r="Q281" s="58"/>
      <c r="R281" s="58"/>
      <c r="S281" s="58"/>
      <c r="T281" s="58"/>
      <c r="U281" s="58"/>
      <c r="V281" s="58"/>
      <c r="W281" s="58"/>
      <c r="X281" s="58"/>
      <c r="Y281" s="58"/>
      <c r="Z281" s="58"/>
      <c r="AA281" s="58"/>
      <c r="AB281" s="58"/>
      <c r="AC281" s="58"/>
      <c r="AD281" s="58"/>
      <c r="AE281" s="58"/>
      <c r="AF281" s="58"/>
      <c r="AG281" s="58"/>
      <c r="AH281" s="58"/>
      <c r="AI281" s="58"/>
      <c r="AJ281" s="58"/>
      <c r="AK281" s="58"/>
      <c r="AL281" s="58"/>
      <c r="AM281" s="58"/>
      <c r="AN281" s="58"/>
      <c r="AO281" s="225"/>
    </row>
    <row r="282" s="229" customFormat="true" ht="30" hidden="false" customHeight="true" outlineLevel="0" collapsed="false">
      <c r="A282" s="225"/>
      <c r="B282" s="115"/>
      <c r="C282" s="240" t="s">
        <v>425</v>
      </c>
      <c r="D282" s="241" t="s">
        <v>474</v>
      </c>
      <c r="E282" s="241"/>
      <c r="F282" s="241"/>
      <c r="G282" s="241"/>
      <c r="H282" s="241"/>
      <c r="I282" s="241"/>
      <c r="J282" s="241"/>
      <c r="K282" s="241"/>
      <c r="L282" s="241"/>
      <c r="M282" s="241"/>
      <c r="N282" s="241"/>
      <c r="O282" s="241"/>
      <c r="P282" s="241"/>
      <c r="Q282" s="241"/>
      <c r="R282" s="241"/>
      <c r="S282" s="241"/>
      <c r="T282" s="241"/>
      <c r="U282" s="241"/>
      <c r="V282" s="241"/>
      <c r="W282" s="241"/>
      <c r="X282" s="241"/>
      <c r="Y282" s="241"/>
      <c r="Z282" s="241"/>
      <c r="AA282" s="241"/>
      <c r="AB282" s="241"/>
      <c r="AC282" s="241"/>
      <c r="AD282" s="241"/>
      <c r="AE282" s="241"/>
      <c r="AF282" s="241"/>
      <c r="AG282" s="241"/>
      <c r="AH282" s="241"/>
      <c r="AI282" s="77"/>
      <c r="AJ282" s="77"/>
      <c r="AK282" s="77"/>
      <c r="AL282" s="77"/>
      <c r="AM282" s="77"/>
      <c r="AN282" s="77"/>
      <c r="AO282" s="225"/>
    </row>
    <row r="283" s="229" customFormat="true" ht="30" hidden="false" customHeight="true" outlineLevel="0" collapsed="false">
      <c r="A283" s="225"/>
      <c r="B283" s="115"/>
      <c r="C283" s="242" t="s">
        <v>427</v>
      </c>
      <c r="D283" s="244" t="s">
        <v>475</v>
      </c>
      <c r="E283" s="244"/>
      <c r="F283" s="244"/>
      <c r="G283" s="244"/>
      <c r="H283" s="244"/>
      <c r="I283" s="244"/>
      <c r="J283" s="244"/>
      <c r="K283" s="244"/>
      <c r="L283" s="244"/>
      <c r="M283" s="244"/>
      <c r="N283" s="244"/>
      <c r="O283" s="244"/>
      <c r="P283" s="244"/>
      <c r="Q283" s="244"/>
      <c r="R283" s="244"/>
      <c r="S283" s="244"/>
      <c r="T283" s="244"/>
      <c r="U283" s="244"/>
      <c r="V283" s="244"/>
      <c r="W283" s="244"/>
      <c r="X283" s="244"/>
      <c r="Y283" s="244"/>
      <c r="Z283" s="244"/>
      <c r="AA283" s="244"/>
      <c r="AB283" s="244"/>
      <c r="AC283" s="244"/>
      <c r="AD283" s="244"/>
      <c r="AE283" s="244"/>
      <c r="AF283" s="244"/>
      <c r="AG283" s="244"/>
      <c r="AH283" s="244"/>
      <c r="AI283" s="77"/>
      <c r="AJ283" s="77"/>
      <c r="AK283" s="77"/>
      <c r="AL283" s="77"/>
      <c r="AM283" s="77"/>
      <c r="AN283" s="77"/>
      <c r="AO283" s="225"/>
    </row>
    <row r="284" s="229" customFormat="true" ht="30" hidden="false" customHeight="true" outlineLevel="0" collapsed="false">
      <c r="A284" s="225"/>
      <c r="B284" s="115"/>
      <c r="C284" s="58" t="s">
        <v>476</v>
      </c>
      <c r="D284" s="58"/>
      <c r="E284" s="58"/>
      <c r="F284" s="58"/>
      <c r="G284" s="58"/>
      <c r="H284" s="58"/>
      <c r="I284" s="58"/>
      <c r="J284" s="58"/>
      <c r="K284" s="58"/>
      <c r="L284" s="58"/>
      <c r="M284" s="58"/>
      <c r="N284" s="58"/>
      <c r="O284" s="58"/>
      <c r="P284" s="58"/>
      <c r="Q284" s="58"/>
      <c r="R284" s="58"/>
      <c r="S284" s="58"/>
      <c r="T284" s="58"/>
      <c r="U284" s="58"/>
      <c r="V284" s="58"/>
      <c r="W284" s="58"/>
      <c r="X284" s="58"/>
      <c r="Y284" s="58"/>
      <c r="Z284" s="58"/>
      <c r="AA284" s="58"/>
      <c r="AB284" s="58"/>
      <c r="AC284" s="58"/>
      <c r="AD284" s="58"/>
      <c r="AE284" s="58"/>
      <c r="AF284" s="58"/>
      <c r="AG284" s="58"/>
      <c r="AH284" s="58"/>
      <c r="AI284" s="58"/>
      <c r="AJ284" s="58"/>
      <c r="AK284" s="58"/>
      <c r="AL284" s="58"/>
      <c r="AM284" s="58"/>
      <c r="AN284" s="58"/>
      <c r="AO284" s="225"/>
    </row>
    <row r="285" s="229" customFormat="true" ht="30" hidden="false" customHeight="true" outlineLevel="0" collapsed="false">
      <c r="A285" s="225"/>
      <c r="B285" s="115"/>
      <c r="C285" s="240" t="s">
        <v>425</v>
      </c>
      <c r="D285" s="241" t="s">
        <v>477</v>
      </c>
      <c r="E285" s="241"/>
      <c r="F285" s="241"/>
      <c r="G285" s="241"/>
      <c r="H285" s="241"/>
      <c r="I285" s="241"/>
      <c r="J285" s="241"/>
      <c r="K285" s="241"/>
      <c r="L285" s="241"/>
      <c r="M285" s="241"/>
      <c r="N285" s="241"/>
      <c r="O285" s="241"/>
      <c r="P285" s="241"/>
      <c r="Q285" s="241"/>
      <c r="R285" s="241"/>
      <c r="S285" s="241"/>
      <c r="T285" s="241"/>
      <c r="U285" s="241"/>
      <c r="V285" s="241"/>
      <c r="W285" s="241"/>
      <c r="X285" s="241"/>
      <c r="Y285" s="241"/>
      <c r="Z285" s="241"/>
      <c r="AA285" s="241"/>
      <c r="AB285" s="241"/>
      <c r="AC285" s="241"/>
      <c r="AD285" s="241"/>
      <c r="AE285" s="241"/>
      <c r="AF285" s="241"/>
      <c r="AG285" s="241"/>
      <c r="AH285" s="241"/>
      <c r="AI285" s="77"/>
      <c r="AJ285" s="77"/>
      <c r="AK285" s="77"/>
      <c r="AL285" s="77"/>
      <c r="AM285" s="77"/>
      <c r="AN285" s="77"/>
      <c r="AO285" s="225"/>
    </row>
    <row r="286" s="229" customFormat="true" ht="30" hidden="false" customHeight="true" outlineLevel="0" collapsed="false">
      <c r="A286" s="225"/>
      <c r="B286" s="115"/>
      <c r="C286" s="242" t="s">
        <v>427</v>
      </c>
      <c r="D286" s="244" t="s">
        <v>478</v>
      </c>
      <c r="E286" s="244"/>
      <c r="F286" s="244"/>
      <c r="G286" s="244"/>
      <c r="H286" s="244"/>
      <c r="I286" s="244"/>
      <c r="J286" s="244"/>
      <c r="K286" s="244"/>
      <c r="L286" s="244"/>
      <c r="M286" s="244"/>
      <c r="N286" s="244"/>
      <c r="O286" s="244"/>
      <c r="P286" s="244"/>
      <c r="Q286" s="244"/>
      <c r="R286" s="244"/>
      <c r="S286" s="244"/>
      <c r="T286" s="244"/>
      <c r="U286" s="244"/>
      <c r="V286" s="244"/>
      <c r="W286" s="244"/>
      <c r="X286" s="244"/>
      <c r="Y286" s="244"/>
      <c r="Z286" s="244"/>
      <c r="AA286" s="244"/>
      <c r="AB286" s="244"/>
      <c r="AC286" s="244"/>
      <c r="AD286" s="244"/>
      <c r="AE286" s="244"/>
      <c r="AF286" s="244"/>
      <c r="AG286" s="244"/>
      <c r="AH286" s="244"/>
      <c r="AI286" s="77"/>
      <c r="AJ286" s="77"/>
      <c r="AK286" s="77"/>
      <c r="AL286" s="77"/>
      <c r="AM286" s="77"/>
      <c r="AN286" s="77"/>
      <c r="AO286" s="225"/>
    </row>
    <row r="287" s="229" customFormat="true" ht="30" hidden="false" customHeight="true" outlineLevel="0" collapsed="false">
      <c r="A287" s="225"/>
      <c r="B287" s="115"/>
      <c r="C287" s="240" t="s">
        <v>465</v>
      </c>
      <c r="D287" s="241" t="s">
        <v>479</v>
      </c>
      <c r="E287" s="241"/>
      <c r="F287" s="241"/>
      <c r="G287" s="241"/>
      <c r="H287" s="241"/>
      <c r="I287" s="241"/>
      <c r="J287" s="241"/>
      <c r="K287" s="241"/>
      <c r="L287" s="241"/>
      <c r="M287" s="241"/>
      <c r="N287" s="241"/>
      <c r="O287" s="241"/>
      <c r="P287" s="241"/>
      <c r="Q287" s="241"/>
      <c r="R287" s="241"/>
      <c r="S287" s="241"/>
      <c r="T287" s="241"/>
      <c r="U287" s="241"/>
      <c r="V287" s="241"/>
      <c r="W287" s="241"/>
      <c r="X287" s="241"/>
      <c r="Y287" s="241"/>
      <c r="Z287" s="241"/>
      <c r="AA287" s="241"/>
      <c r="AB287" s="241"/>
      <c r="AC287" s="241"/>
      <c r="AD287" s="241"/>
      <c r="AE287" s="241"/>
      <c r="AF287" s="241"/>
      <c r="AG287" s="241"/>
      <c r="AH287" s="241"/>
      <c r="AI287" s="77"/>
      <c r="AJ287" s="77"/>
      <c r="AK287" s="77"/>
      <c r="AL287" s="77"/>
      <c r="AM287" s="77"/>
      <c r="AN287" s="77"/>
      <c r="AO287" s="225"/>
    </row>
    <row r="288" s="229" customFormat="true" ht="30" hidden="false" customHeight="true" outlineLevel="0" collapsed="false">
      <c r="A288" s="225"/>
      <c r="B288" s="115"/>
      <c r="C288" s="242" t="s">
        <v>467</v>
      </c>
      <c r="D288" s="243" t="s">
        <v>468</v>
      </c>
      <c r="E288" s="243"/>
      <c r="F288" s="243"/>
      <c r="G288" s="243"/>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77"/>
      <c r="AJ288" s="77"/>
      <c r="AK288" s="77"/>
      <c r="AL288" s="77"/>
      <c r="AM288" s="77"/>
      <c r="AN288" s="77"/>
      <c r="AO288" s="225"/>
    </row>
    <row r="289" s="229" customFormat="true" ht="30" hidden="false" customHeight="true" outlineLevel="0" collapsed="false">
      <c r="A289" s="225"/>
      <c r="B289" s="115"/>
      <c r="C289" s="240" t="s">
        <v>469</v>
      </c>
      <c r="D289" s="241" t="s">
        <v>480</v>
      </c>
      <c r="E289" s="241"/>
      <c r="F289" s="241"/>
      <c r="G289" s="241"/>
      <c r="H289" s="241"/>
      <c r="I289" s="241"/>
      <c r="J289" s="241"/>
      <c r="K289" s="241"/>
      <c r="L289" s="241"/>
      <c r="M289" s="241"/>
      <c r="N289" s="241"/>
      <c r="O289" s="241"/>
      <c r="P289" s="241"/>
      <c r="Q289" s="241"/>
      <c r="R289" s="241"/>
      <c r="S289" s="241"/>
      <c r="T289" s="241"/>
      <c r="U289" s="241"/>
      <c r="V289" s="241"/>
      <c r="W289" s="241"/>
      <c r="X289" s="241"/>
      <c r="Y289" s="241"/>
      <c r="Z289" s="241"/>
      <c r="AA289" s="241"/>
      <c r="AB289" s="241"/>
      <c r="AC289" s="241"/>
      <c r="AD289" s="241"/>
      <c r="AE289" s="241"/>
      <c r="AF289" s="241"/>
      <c r="AG289" s="241"/>
      <c r="AH289" s="241"/>
      <c r="AI289" s="77"/>
      <c r="AJ289" s="77"/>
      <c r="AK289" s="77"/>
      <c r="AL289" s="77"/>
      <c r="AM289" s="77"/>
      <c r="AN289" s="77"/>
      <c r="AO289" s="225"/>
    </row>
    <row r="290" s="229" customFormat="true" ht="30" hidden="false" customHeight="true" outlineLevel="0" collapsed="false">
      <c r="A290" s="225"/>
      <c r="B290" s="115"/>
      <c r="C290" s="242" t="s">
        <v>471</v>
      </c>
      <c r="D290" s="243" t="s">
        <v>472</v>
      </c>
      <c r="E290" s="243"/>
      <c r="F290" s="243"/>
      <c r="G290" s="243"/>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77"/>
      <c r="AJ290" s="77"/>
      <c r="AK290" s="77"/>
      <c r="AL290" s="77"/>
      <c r="AM290" s="77"/>
      <c r="AN290" s="77"/>
      <c r="AO290" s="225"/>
    </row>
    <row r="291" s="229" customFormat="true" ht="30" hidden="false" customHeight="true" outlineLevel="0" collapsed="false">
      <c r="A291" s="225"/>
      <c r="B291" s="115"/>
      <c r="C291" s="58" t="s">
        <v>481</v>
      </c>
      <c r="D291" s="58"/>
      <c r="E291" s="58"/>
      <c r="F291" s="58"/>
      <c r="G291" s="58"/>
      <c r="H291" s="58"/>
      <c r="I291" s="58"/>
      <c r="J291" s="58"/>
      <c r="K291" s="58"/>
      <c r="L291" s="58"/>
      <c r="M291" s="58"/>
      <c r="N291" s="58"/>
      <c r="O291" s="58"/>
      <c r="P291" s="58"/>
      <c r="Q291" s="58"/>
      <c r="R291" s="58"/>
      <c r="S291" s="58"/>
      <c r="T291" s="58"/>
      <c r="U291" s="58"/>
      <c r="V291" s="58"/>
      <c r="W291" s="58"/>
      <c r="X291" s="58"/>
      <c r="Y291" s="58"/>
      <c r="Z291" s="58"/>
      <c r="AA291" s="58"/>
      <c r="AB291" s="58"/>
      <c r="AC291" s="58"/>
      <c r="AD291" s="58"/>
      <c r="AE291" s="58"/>
      <c r="AF291" s="58"/>
      <c r="AG291" s="58"/>
      <c r="AH291" s="58"/>
      <c r="AI291" s="58"/>
      <c r="AJ291" s="58"/>
      <c r="AK291" s="58"/>
      <c r="AL291" s="58"/>
      <c r="AM291" s="58"/>
      <c r="AN291" s="58"/>
      <c r="AO291" s="225"/>
    </row>
    <row r="292" s="229" customFormat="true" ht="30" hidden="false" customHeight="true" outlineLevel="0" collapsed="false">
      <c r="A292" s="225"/>
      <c r="B292" s="115"/>
      <c r="C292" s="240" t="s">
        <v>425</v>
      </c>
      <c r="D292" s="241" t="s">
        <v>474</v>
      </c>
      <c r="E292" s="241"/>
      <c r="F292" s="241"/>
      <c r="G292" s="241"/>
      <c r="H292" s="241"/>
      <c r="I292" s="241"/>
      <c r="J292" s="241"/>
      <c r="K292" s="241"/>
      <c r="L292" s="241"/>
      <c r="M292" s="241"/>
      <c r="N292" s="241"/>
      <c r="O292" s="241"/>
      <c r="P292" s="241"/>
      <c r="Q292" s="241"/>
      <c r="R292" s="241"/>
      <c r="S292" s="241"/>
      <c r="T292" s="241"/>
      <c r="U292" s="241"/>
      <c r="V292" s="241"/>
      <c r="W292" s="241"/>
      <c r="X292" s="241"/>
      <c r="Y292" s="241"/>
      <c r="Z292" s="241"/>
      <c r="AA292" s="241"/>
      <c r="AB292" s="241"/>
      <c r="AC292" s="241"/>
      <c r="AD292" s="241"/>
      <c r="AE292" s="241"/>
      <c r="AF292" s="241"/>
      <c r="AG292" s="241"/>
      <c r="AH292" s="241"/>
      <c r="AI292" s="77"/>
      <c r="AJ292" s="77"/>
      <c r="AK292" s="77"/>
      <c r="AL292" s="77"/>
      <c r="AM292" s="77"/>
      <c r="AN292" s="77"/>
      <c r="AO292" s="225"/>
    </row>
    <row r="293" s="229" customFormat="true" ht="30" hidden="false" customHeight="true" outlineLevel="0" collapsed="false">
      <c r="A293" s="225"/>
      <c r="B293" s="115"/>
      <c r="C293" s="242" t="s">
        <v>427</v>
      </c>
      <c r="D293" s="244" t="s">
        <v>482</v>
      </c>
      <c r="E293" s="244"/>
      <c r="F293" s="244"/>
      <c r="G293" s="244"/>
      <c r="H293" s="244"/>
      <c r="I293" s="244"/>
      <c r="J293" s="244"/>
      <c r="K293" s="244"/>
      <c r="L293" s="244"/>
      <c r="M293" s="244"/>
      <c r="N293" s="244"/>
      <c r="O293" s="244"/>
      <c r="P293" s="244"/>
      <c r="Q293" s="244"/>
      <c r="R293" s="244"/>
      <c r="S293" s="244"/>
      <c r="T293" s="244"/>
      <c r="U293" s="244"/>
      <c r="V293" s="244"/>
      <c r="W293" s="244"/>
      <c r="X293" s="244"/>
      <c r="Y293" s="244"/>
      <c r="Z293" s="244"/>
      <c r="AA293" s="244"/>
      <c r="AB293" s="244"/>
      <c r="AC293" s="244"/>
      <c r="AD293" s="244"/>
      <c r="AE293" s="244"/>
      <c r="AF293" s="244"/>
      <c r="AG293" s="244"/>
      <c r="AH293" s="244"/>
      <c r="AI293" s="77"/>
      <c r="AJ293" s="77"/>
      <c r="AK293" s="77"/>
      <c r="AL293" s="77"/>
      <c r="AM293" s="77"/>
      <c r="AN293" s="77"/>
      <c r="AO293" s="225"/>
    </row>
    <row r="294" s="229" customFormat="true" ht="30" hidden="false" customHeight="true" outlineLevel="0" collapsed="false">
      <c r="A294" s="225"/>
      <c r="B294" s="115"/>
      <c r="C294" s="240" t="s">
        <v>465</v>
      </c>
      <c r="D294" s="241" t="s">
        <v>479</v>
      </c>
      <c r="E294" s="241"/>
      <c r="F294" s="241"/>
      <c r="G294" s="241"/>
      <c r="H294" s="241"/>
      <c r="I294" s="241"/>
      <c r="J294" s="241"/>
      <c r="K294" s="241"/>
      <c r="L294" s="241"/>
      <c r="M294" s="241"/>
      <c r="N294" s="241"/>
      <c r="O294" s="241"/>
      <c r="P294" s="241"/>
      <c r="Q294" s="241"/>
      <c r="R294" s="241"/>
      <c r="S294" s="241"/>
      <c r="T294" s="241"/>
      <c r="U294" s="241"/>
      <c r="V294" s="241"/>
      <c r="W294" s="241"/>
      <c r="X294" s="241"/>
      <c r="Y294" s="241"/>
      <c r="Z294" s="241"/>
      <c r="AA294" s="241"/>
      <c r="AB294" s="241"/>
      <c r="AC294" s="241"/>
      <c r="AD294" s="241"/>
      <c r="AE294" s="241"/>
      <c r="AF294" s="241"/>
      <c r="AG294" s="241"/>
      <c r="AH294" s="241"/>
      <c r="AI294" s="77"/>
      <c r="AJ294" s="77"/>
      <c r="AK294" s="77"/>
      <c r="AL294" s="77"/>
      <c r="AM294" s="77"/>
      <c r="AN294" s="77"/>
      <c r="AO294" s="225"/>
    </row>
    <row r="295" s="229" customFormat="true" ht="30" hidden="false" customHeight="true" outlineLevel="0" collapsed="false">
      <c r="A295" s="225"/>
      <c r="B295" s="115"/>
      <c r="C295" s="242" t="s">
        <v>467</v>
      </c>
      <c r="D295" s="243" t="s">
        <v>468</v>
      </c>
      <c r="E295" s="243"/>
      <c r="F295" s="243"/>
      <c r="G295" s="243"/>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77"/>
      <c r="AJ295" s="77"/>
      <c r="AK295" s="77"/>
      <c r="AL295" s="77"/>
      <c r="AM295" s="77"/>
      <c r="AN295" s="77"/>
      <c r="AO295" s="225"/>
    </row>
    <row r="296" s="229" customFormat="true" ht="30" hidden="false" customHeight="true" outlineLevel="0" collapsed="false">
      <c r="A296" s="225"/>
      <c r="B296" s="115"/>
      <c r="C296" s="240" t="s">
        <v>469</v>
      </c>
      <c r="D296" s="241" t="s">
        <v>480</v>
      </c>
      <c r="E296" s="241"/>
      <c r="F296" s="241"/>
      <c r="G296" s="241"/>
      <c r="H296" s="241"/>
      <c r="I296" s="241"/>
      <c r="J296" s="241"/>
      <c r="K296" s="241"/>
      <c r="L296" s="241"/>
      <c r="M296" s="241"/>
      <c r="N296" s="241"/>
      <c r="O296" s="241"/>
      <c r="P296" s="241"/>
      <c r="Q296" s="241"/>
      <c r="R296" s="241"/>
      <c r="S296" s="241"/>
      <c r="T296" s="241"/>
      <c r="U296" s="241"/>
      <c r="V296" s="241"/>
      <c r="W296" s="241"/>
      <c r="X296" s="241"/>
      <c r="Y296" s="241"/>
      <c r="Z296" s="241"/>
      <c r="AA296" s="241"/>
      <c r="AB296" s="241"/>
      <c r="AC296" s="241"/>
      <c r="AD296" s="241"/>
      <c r="AE296" s="241"/>
      <c r="AF296" s="241"/>
      <c r="AG296" s="241"/>
      <c r="AH296" s="241"/>
      <c r="AI296" s="77"/>
      <c r="AJ296" s="77"/>
      <c r="AK296" s="77"/>
      <c r="AL296" s="77"/>
      <c r="AM296" s="77"/>
      <c r="AN296" s="77"/>
      <c r="AO296" s="225"/>
    </row>
    <row r="297" s="229" customFormat="true" ht="30" hidden="false" customHeight="true" outlineLevel="0" collapsed="false">
      <c r="A297" s="225"/>
      <c r="B297" s="115"/>
      <c r="C297" s="242" t="s">
        <v>471</v>
      </c>
      <c r="D297" s="243" t="s">
        <v>472</v>
      </c>
      <c r="E297" s="243"/>
      <c r="F297" s="243"/>
      <c r="G297" s="243"/>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77"/>
      <c r="AJ297" s="77"/>
      <c r="AK297" s="77"/>
      <c r="AL297" s="77"/>
      <c r="AM297" s="77"/>
      <c r="AN297" s="77"/>
      <c r="AO297" s="225"/>
    </row>
    <row r="298" s="229" customFormat="true" ht="30" hidden="false" customHeight="true" outlineLevel="0" collapsed="false">
      <c r="A298" s="225"/>
      <c r="B298" s="115"/>
      <c r="C298" s="58" t="s">
        <v>483</v>
      </c>
      <c r="D298" s="58"/>
      <c r="E298" s="58"/>
      <c r="F298" s="58"/>
      <c r="G298" s="58"/>
      <c r="H298" s="58"/>
      <c r="I298" s="58"/>
      <c r="J298" s="58"/>
      <c r="K298" s="58"/>
      <c r="L298" s="58"/>
      <c r="M298" s="58"/>
      <c r="N298" s="58"/>
      <c r="O298" s="58"/>
      <c r="P298" s="58"/>
      <c r="Q298" s="58"/>
      <c r="R298" s="58"/>
      <c r="S298" s="58"/>
      <c r="T298" s="58"/>
      <c r="U298" s="58"/>
      <c r="V298" s="58"/>
      <c r="W298" s="58"/>
      <c r="X298" s="58"/>
      <c r="Y298" s="58"/>
      <c r="Z298" s="58"/>
      <c r="AA298" s="58"/>
      <c r="AB298" s="58"/>
      <c r="AC298" s="58"/>
      <c r="AD298" s="58"/>
      <c r="AE298" s="58"/>
      <c r="AF298" s="58"/>
      <c r="AG298" s="58"/>
      <c r="AH298" s="58"/>
      <c r="AI298" s="58"/>
      <c r="AJ298" s="58"/>
      <c r="AK298" s="58"/>
      <c r="AL298" s="58"/>
      <c r="AM298" s="58"/>
      <c r="AN298" s="58"/>
      <c r="AO298" s="225"/>
    </row>
    <row r="299" s="229" customFormat="true" ht="30" hidden="false" customHeight="true" outlineLevel="0" collapsed="false">
      <c r="A299" s="225"/>
      <c r="B299" s="115"/>
      <c r="C299" s="240" t="s">
        <v>425</v>
      </c>
      <c r="D299" s="241" t="s">
        <v>484</v>
      </c>
      <c r="E299" s="241"/>
      <c r="F299" s="241"/>
      <c r="G299" s="241"/>
      <c r="H299" s="241"/>
      <c r="I299" s="241"/>
      <c r="J299" s="241"/>
      <c r="K299" s="241"/>
      <c r="L299" s="241"/>
      <c r="M299" s="241"/>
      <c r="N299" s="241"/>
      <c r="O299" s="241"/>
      <c r="P299" s="241"/>
      <c r="Q299" s="241"/>
      <c r="R299" s="241"/>
      <c r="S299" s="241"/>
      <c r="T299" s="241"/>
      <c r="U299" s="241"/>
      <c r="V299" s="241"/>
      <c r="W299" s="241"/>
      <c r="X299" s="241"/>
      <c r="Y299" s="241"/>
      <c r="Z299" s="241"/>
      <c r="AA299" s="241"/>
      <c r="AB299" s="241"/>
      <c r="AC299" s="241"/>
      <c r="AD299" s="241"/>
      <c r="AE299" s="241"/>
      <c r="AF299" s="241"/>
      <c r="AG299" s="241"/>
      <c r="AH299" s="241"/>
      <c r="AI299" s="77"/>
      <c r="AJ299" s="77"/>
      <c r="AK299" s="77"/>
      <c r="AL299" s="77"/>
      <c r="AM299" s="77"/>
      <c r="AN299" s="77"/>
      <c r="AO299" s="225"/>
    </row>
    <row r="300" s="229" customFormat="true" ht="30" hidden="false" customHeight="true" outlineLevel="0" collapsed="false">
      <c r="A300" s="225"/>
      <c r="B300" s="115"/>
      <c r="C300" s="242" t="s">
        <v>427</v>
      </c>
      <c r="D300" s="244" t="s">
        <v>485</v>
      </c>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77"/>
      <c r="AJ300" s="77"/>
      <c r="AK300" s="77"/>
      <c r="AL300" s="77"/>
      <c r="AM300" s="77"/>
      <c r="AN300" s="77"/>
      <c r="AO300" s="225"/>
    </row>
    <row r="301" s="229" customFormat="true" ht="30" hidden="false" customHeight="true" outlineLevel="0" collapsed="false">
      <c r="A301" s="225"/>
      <c r="B301" s="115"/>
      <c r="C301" s="58" t="s">
        <v>486</v>
      </c>
      <c r="D301" s="58"/>
      <c r="E301" s="58"/>
      <c r="F301" s="58"/>
      <c r="G301" s="58"/>
      <c r="H301" s="58"/>
      <c r="I301" s="58"/>
      <c r="J301" s="58"/>
      <c r="K301" s="58"/>
      <c r="L301" s="58"/>
      <c r="M301" s="58"/>
      <c r="N301" s="58"/>
      <c r="O301" s="58"/>
      <c r="P301" s="58"/>
      <c r="Q301" s="58"/>
      <c r="R301" s="58"/>
      <c r="S301" s="58"/>
      <c r="T301" s="58"/>
      <c r="U301" s="58"/>
      <c r="V301" s="58"/>
      <c r="W301" s="58"/>
      <c r="X301" s="58"/>
      <c r="Y301" s="58"/>
      <c r="Z301" s="58"/>
      <c r="AA301" s="58"/>
      <c r="AB301" s="58"/>
      <c r="AC301" s="58"/>
      <c r="AD301" s="58"/>
      <c r="AE301" s="58"/>
      <c r="AF301" s="58"/>
      <c r="AG301" s="58"/>
      <c r="AH301" s="58"/>
      <c r="AI301" s="58"/>
      <c r="AJ301" s="58"/>
      <c r="AK301" s="58"/>
      <c r="AL301" s="58"/>
      <c r="AM301" s="58"/>
      <c r="AN301" s="58"/>
      <c r="AO301" s="225"/>
    </row>
    <row r="302" s="229" customFormat="true" ht="30" hidden="false" customHeight="true" outlineLevel="0" collapsed="false">
      <c r="A302" s="225"/>
      <c r="B302" s="115"/>
      <c r="C302" s="240" t="s">
        <v>425</v>
      </c>
      <c r="D302" s="241" t="s">
        <v>487</v>
      </c>
      <c r="E302" s="241"/>
      <c r="F302" s="241"/>
      <c r="G302" s="241"/>
      <c r="H302" s="241"/>
      <c r="I302" s="241"/>
      <c r="J302" s="241"/>
      <c r="K302" s="241"/>
      <c r="L302" s="241"/>
      <c r="M302" s="241"/>
      <c r="N302" s="241"/>
      <c r="O302" s="241"/>
      <c r="P302" s="241"/>
      <c r="Q302" s="241"/>
      <c r="R302" s="241"/>
      <c r="S302" s="241"/>
      <c r="T302" s="241"/>
      <c r="U302" s="241"/>
      <c r="V302" s="241"/>
      <c r="W302" s="241"/>
      <c r="X302" s="241"/>
      <c r="Y302" s="241"/>
      <c r="Z302" s="241"/>
      <c r="AA302" s="241"/>
      <c r="AB302" s="241"/>
      <c r="AC302" s="241"/>
      <c r="AD302" s="241"/>
      <c r="AE302" s="241"/>
      <c r="AF302" s="241"/>
      <c r="AG302" s="241"/>
      <c r="AH302" s="241"/>
      <c r="AI302" s="77"/>
      <c r="AJ302" s="77"/>
      <c r="AK302" s="77"/>
      <c r="AL302" s="77"/>
      <c r="AM302" s="77"/>
      <c r="AN302" s="77"/>
      <c r="AO302" s="225"/>
    </row>
    <row r="303" s="229" customFormat="true" ht="30" hidden="false" customHeight="true" outlineLevel="0" collapsed="false">
      <c r="A303" s="225"/>
      <c r="B303" s="115"/>
      <c r="C303" s="242" t="s">
        <v>427</v>
      </c>
      <c r="D303" s="244" t="s">
        <v>488</v>
      </c>
      <c r="E303" s="244"/>
      <c r="F303" s="244"/>
      <c r="G303" s="244"/>
      <c r="H303" s="244"/>
      <c r="I303" s="244"/>
      <c r="J303" s="244"/>
      <c r="K303" s="244"/>
      <c r="L303" s="244"/>
      <c r="M303" s="244"/>
      <c r="N303" s="244"/>
      <c r="O303" s="244"/>
      <c r="P303" s="244"/>
      <c r="Q303" s="244"/>
      <c r="R303" s="244"/>
      <c r="S303" s="244"/>
      <c r="T303" s="244"/>
      <c r="U303" s="244"/>
      <c r="V303" s="244"/>
      <c r="W303" s="244"/>
      <c r="X303" s="244"/>
      <c r="Y303" s="244"/>
      <c r="Z303" s="244"/>
      <c r="AA303" s="244"/>
      <c r="AB303" s="244"/>
      <c r="AC303" s="244"/>
      <c r="AD303" s="244"/>
      <c r="AE303" s="244"/>
      <c r="AF303" s="244"/>
      <c r="AG303" s="244"/>
      <c r="AH303" s="244"/>
      <c r="AI303" s="77"/>
      <c r="AJ303" s="77"/>
      <c r="AK303" s="77"/>
      <c r="AL303" s="77"/>
      <c r="AM303" s="77"/>
      <c r="AN303" s="77"/>
      <c r="AO303" s="225"/>
    </row>
    <row r="304" s="229" customFormat="true" ht="30" hidden="false" customHeight="true" outlineLevel="0" collapsed="false">
      <c r="A304" s="225"/>
      <c r="B304" s="115"/>
      <c r="C304" s="240" t="s">
        <v>465</v>
      </c>
      <c r="D304" s="241" t="s">
        <v>479</v>
      </c>
      <c r="E304" s="241"/>
      <c r="F304" s="241"/>
      <c r="G304" s="241"/>
      <c r="H304" s="241"/>
      <c r="I304" s="241"/>
      <c r="J304" s="241"/>
      <c r="K304" s="241"/>
      <c r="L304" s="241"/>
      <c r="M304" s="241"/>
      <c r="N304" s="241"/>
      <c r="O304" s="241"/>
      <c r="P304" s="241"/>
      <c r="Q304" s="241"/>
      <c r="R304" s="241"/>
      <c r="S304" s="241"/>
      <c r="T304" s="241"/>
      <c r="U304" s="241"/>
      <c r="V304" s="241"/>
      <c r="W304" s="241"/>
      <c r="X304" s="241"/>
      <c r="Y304" s="241"/>
      <c r="Z304" s="241"/>
      <c r="AA304" s="241"/>
      <c r="AB304" s="241"/>
      <c r="AC304" s="241"/>
      <c r="AD304" s="241"/>
      <c r="AE304" s="241"/>
      <c r="AF304" s="241"/>
      <c r="AG304" s="241"/>
      <c r="AH304" s="241"/>
      <c r="AI304" s="77"/>
      <c r="AJ304" s="77"/>
      <c r="AK304" s="77"/>
      <c r="AL304" s="77"/>
      <c r="AM304" s="77"/>
      <c r="AN304" s="77"/>
      <c r="AO304" s="225"/>
    </row>
    <row r="305" s="229" customFormat="true" ht="30" hidden="false" customHeight="true" outlineLevel="0" collapsed="false">
      <c r="A305" s="225"/>
      <c r="B305" s="115"/>
      <c r="C305" s="242" t="s">
        <v>467</v>
      </c>
      <c r="D305" s="243" t="s">
        <v>468</v>
      </c>
      <c r="E305" s="243"/>
      <c r="F305" s="243"/>
      <c r="G305" s="243"/>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77"/>
      <c r="AJ305" s="77"/>
      <c r="AK305" s="77"/>
      <c r="AL305" s="77"/>
      <c r="AM305" s="77"/>
      <c r="AN305" s="77"/>
      <c r="AO305" s="225"/>
    </row>
    <row r="306" s="229" customFormat="true" ht="30" hidden="false" customHeight="true" outlineLevel="0" collapsed="false">
      <c r="A306" s="225"/>
      <c r="B306" s="115"/>
      <c r="C306" s="240" t="s">
        <v>469</v>
      </c>
      <c r="D306" s="241" t="s">
        <v>480</v>
      </c>
      <c r="E306" s="241"/>
      <c r="F306" s="241"/>
      <c r="G306" s="241"/>
      <c r="H306" s="241"/>
      <c r="I306" s="241"/>
      <c r="J306" s="241"/>
      <c r="K306" s="241"/>
      <c r="L306" s="241"/>
      <c r="M306" s="241"/>
      <c r="N306" s="241"/>
      <c r="O306" s="241"/>
      <c r="P306" s="241"/>
      <c r="Q306" s="241"/>
      <c r="R306" s="241"/>
      <c r="S306" s="241"/>
      <c r="T306" s="241"/>
      <c r="U306" s="241"/>
      <c r="V306" s="241"/>
      <c r="W306" s="241"/>
      <c r="X306" s="241"/>
      <c r="Y306" s="241"/>
      <c r="Z306" s="241"/>
      <c r="AA306" s="241"/>
      <c r="AB306" s="241"/>
      <c r="AC306" s="241"/>
      <c r="AD306" s="241"/>
      <c r="AE306" s="241"/>
      <c r="AF306" s="241"/>
      <c r="AG306" s="241"/>
      <c r="AH306" s="241"/>
      <c r="AI306" s="77"/>
      <c r="AJ306" s="77"/>
      <c r="AK306" s="77"/>
      <c r="AL306" s="77"/>
      <c r="AM306" s="77"/>
      <c r="AN306" s="77"/>
      <c r="AO306" s="225"/>
    </row>
    <row r="307" s="229" customFormat="true" ht="30" hidden="false" customHeight="true" outlineLevel="0" collapsed="false">
      <c r="A307" s="225"/>
      <c r="B307" s="115"/>
      <c r="C307" s="242" t="s">
        <v>471</v>
      </c>
      <c r="D307" s="243" t="s">
        <v>472</v>
      </c>
      <c r="E307" s="243"/>
      <c r="F307" s="243"/>
      <c r="G307" s="243"/>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77"/>
      <c r="AJ307" s="77"/>
      <c r="AK307" s="77"/>
      <c r="AL307" s="77"/>
      <c r="AM307" s="77"/>
      <c r="AN307" s="77"/>
      <c r="AO307" s="225"/>
    </row>
    <row r="308" s="229" customFormat="true" ht="30" hidden="false" customHeight="true" outlineLevel="0" collapsed="false">
      <c r="A308" s="225"/>
      <c r="B308" s="115"/>
      <c r="C308" s="58" t="s">
        <v>489</v>
      </c>
      <c r="D308" s="58"/>
      <c r="E308" s="58"/>
      <c r="F308" s="58"/>
      <c r="G308" s="58"/>
      <c r="H308" s="58"/>
      <c r="I308" s="58"/>
      <c r="J308" s="58"/>
      <c r="K308" s="58"/>
      <c r="L308" s="58"/>
      <c r="M308" s="58"/>
      <c r="N308" s="58"/>
      <c r="O308" s="58"/>
      <c r="P308" s="58"/>
      <c r="Q308" s="58"/>
      <c r="R308" s="58"/>
      <c r="S308" s="58"/>
      <c r="T308" s="58"/>
      <c r="U308" s="58"/>
      <c r="V308" s="58"/>
      <c r="W308" s="58"/>
      <c r="X308" s="58"/>
      <c r="Y308" s="58"/>
      <c r="Z308" s="58"/>
      <c r="AA308" s="58"/>
      <c r="AB308" s="58"/>
      <c r="AC308" s="58"/>
      <c r="AD308" s="58"/>
      <c r="AE308" s="58"/>
      <c r="AF308" s="58"/>
      <c r="AG308" s="58"/>
      <c r="AH308" s="58"/>
      <c r="AI308" s="58"/>
      <c r="AJ308" s="58"/>
      <c r="AK308" s="58"/>
      <c r="AL308" s="58"/>
      <c r="AM308" s="58"/>
      <c r="AN308" s="58"/>
      <c r="AO308" s="225"/>
    </row>
    <row r="309" s="229" customFormat="true" ht="30" hidden="false" customHeight="true" outlineLevel="0" collapsed="false">
      <c r="A309" s="225"/>
      <c r="B309" s="115"/>
      <c r="C309" s="240" t="s">
        <v>425</v>
      </c>
      <c r="D309" s="241" t="s">
        <v>490</v>
      </c>
      <c r="E309" s="241"/>
      <c r="F309" s="241"/>
      <c r="G309" s="241"/>
      <c r="H309" s="241"/>
      <c r="I309" s="241"/>
      <c r="J309" s="241"/>
      <c r="K309" s="241"/>
      <c r="L309" s="241"/>
      <c r="M309" s="241"/>
      <c r="N309" s="241"/>
      <c r="O309" s="241"/>
      <c r="P309" s="241"/>
      <c r="Q309" s="241"/>
      <c r="R309" s="241"/>
      <c r="S309" s="241"/>
      <c r="T309" s="241"/>
      <c r="U309" s="241"/>
      <c r="V309" s="241"/>
      <c r="W309" s="241"/>
      <c r="X309" s="241"/>
      <c r="Y309" s="241"/>
      <c r="Z309" s="241"/>
      <c r="AA309" s="241"/>
      <c r="AB309" s="241"/>
      <c r="AC309" s="241"/>
      <c r="AD309" s="241"/>
      <c r="AE309" s="241"/>
      <c r="AF309" s="241"/>
      <c r="AG309" s="241"/>
      <c r="AH309" s="241"/>
      <c r="AI309" s="77"/>
      <c r="AJ309" s="77"/>
      <c r="AK309" s="77"/>
      <c r="AL309" s="77"/>
      <c r="AM309" s="77"/>
      <c r="AN309" s="77"/>
      <c r="AO309" s="225"/>
    </row>
    <row r="310" s="229" customFormat="true" ht="30" hidden="false" customHeight="true" outlineLevel="0" collapsed="false">
      <c r="A310" s="225"/>
      <c r="B310" s="115"/>
      <c r="C310" s="242" t="s">
        <v>427</v>
      </c>
      <c r="D310" s="244" t="s">
        <v>485</v>
      </c>
      <c r="E310" s="244"/>
      <c r="F310" s="244"/>
      <c r="G310" s="244"/>
      <c r="H310" s="244"/>
      <c r="I310" s="244"/>
      <c r="J310" s="244"/>
      <c r="K310" s="244"/>
      <c r="L310" s="244"/>
      <c r="M310" s="244"/>
      <c r="N310" s="244"/>
      <c r="O310" s="244"/>
      <c r="P310" s="244"/>
      <c r="Q310" s="244"/>
      <c r="R310" s="244"/>
      <c r="S310" s="244"/>
      <c r="T310" s="244"/>
      <c r="U310" s="244"/>
      <c r="V310" s="244"/>
      <c r="W310" s="244"/>
      <c r="X310" s="244"/>
      <c r="Y310" s="244"/>
      <c r="Z310" s="244"/>
      <c r="AA310" s="244"/>
      <c r="AB310" s="244"/>
      <c r="AC310" s="244"/>
      <c r="AD310" s="244"/>
      <c r="AE310" s="244"/>
      <c r="AF310" s="244"/>
      <c r="AG310" s="244"/>
      <c r="AH310" s="244"/>
      <c r="AI310" s="77"/>
      <c r="AJ310" s="77"/>
      <c r="AK310" s="77"/>
      <c r="AL310" s="77"/>
      <c r="AM310" s="77"/>
      <c r="AN310" s="77"/>
      <c r="AO310" s="225"/>
    </row>
    <row r="311" s="229" customFormat="true" ht="30" hidden="false" customHeight="true" outlineLevel="0" collapsed="false">
      <c r="A311" s="225"/>
      <c r="B311" s="115"/>
      <c r="C311" s="240" t="s">
        <v>465</v>
      </c>
      <c r="D311" s="241" t="s">
        <v>479</v>
      </c>
      <c r="E311" s="241"/>
      <c r="F311" s="241"/>
      <c r="G311" s="241"/>
      <c r="H311" s="241"/>
      <c r="I311" s="241"/>
      <c r="J311" s="241"/>
      <c r="K311" s="241"/>
      <c r="L311" s="241"/>
      <c r="M311" s="241"/>
      <c r="N311" s="241"/>
      <c r="O311" s="241"/>
      <c r="P311" s="241"/>
      <c r="Q311" s="241"/>
      <c r="R311" s="241"/>
      <c r="S311" s="241"/>
      <c r="T311" s="241"/>
      <c r="U311" s="241"/>
      <c r="V311" s="241"/>
      <c r="W311" s="241"/>
      <c r="X311" s="241"/>
      <c r="Y311" s="241"/>
      <c r="Z311" s="241"/>
      <c r="AA311" s="241"/>
      <c r="AB311" s="241"/>
      <c r="AC311" s="241"/>
      <c r="AD311" s="241"/>
      <c r="AE311" s="241"/>
      <c r="AF311" s="241"/>
      <c r="AG311" s="241"/>
      <c r="AH311" s="241"/>
      <c r="AI311" s="77"/>
      <c r="AJ311" s="77"/>
      <c r="AK311" s="77"/>
      <c r="AL311" s="77"/>
      <c r="AM311" s="77"/>
      <c r="AN311" s="77"/>
      <c r="AO311" s="225"/>
    </row>
    <row r="312" s="229" customFormat="true" ht="30" hidden="false" customHeight="true" outlineLevel="0" collapsed="false">
      <c r="A312" s="225"/>
      <c r="B312" s="115"/>
      <c r="C312" s="242" t="s">
        <v>467</v>
      </c>
      <c r="D312" s="243" t="s">
        <v>468</v>
      </c>
      <c r="E312" s="243"/>
      <c r="F312" s="243"/>
      <c r="G312" s="243"/>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77"/>
      <c r="AJ312" s="77"/>
      <c r="AK312" s="77"/>
      <c r="AL312" s="77"/>
      <c r="AM312" s="77"/>
      <c r="AN312" s="77"/>
      <c r="AO312" s="225"/>
    </row>
    <row r="313" s="229" customFormat="true" ht="30" hidden="false" customHeight="true" outlineLevel="0" collapsed="false">
      <c r="A313" s="225"/>
      <c r="B313" s="115"/>
      <c r="C313" s="240" t="s">
        <v>469</v>
      </c>
      <c r="D313" s="241" t="s">
        <v>480</v>
      </c>
      <c r="E313" s="241"/>
      <c r="F313" s="241"/>
      <c r="G313" s="241"/>
      <c r="H313" s="241"/>
      <c r="I313" s="241"/>
      <c r="J313" s="241"/>
      <c r="K313" s="241"/>
      <c r="L313" s="241"/>
      <c r="M313" s="241"/>
      <c r="N313" s="241"/>
      <c r="O313" s="241"/>
      <c r="P313" s="241"/>
      <c r="Q313" s="241"/>
      <c r="R313" s="241"/>
      <c r="S313" s="241"/>
      <c r="T313" s="241"/>
      <c r="U313" s="241"/>
      <c r="V313" s="241"/>
      <c r="W313" s="241"/>
      <c r="X313" s="241"/>
      <c r="Y313" s="241"/>
      <c r="Z313" s="241"/>
      <c r="AA313" s="241"/>
      <c r="AB313" s="241"/>
      <c r="AC313" s="241"/>
      <c r="AD313" s="241"/>
      <c r="AE313" s="241"/>
      <c r="AF313" s="241"/>
      <c r="AG313" s="241"/>
      <c r="AH313" s="241"/>
      <c r="AI313" s="77"/>
      <c r="AJ313" s="77"/>
      <c r="AK313" s="77"/>
      <c r="AL313" s="77"/>
      <c r="AM313" s="77"/>
      <c r="AN313" s="77"/>
      <c r="AO313" s="225"/>
    </row>
    <row r="314" s="229" customFormat="true" ht="30" hidden="false" customHeight="true" outlineLevel="0" collapsed="false">
      <c r="A314" s="225"/>
      <c r="B314" s="115"/>
      <c r="C314" s="242" t="s">
        <v>471</v>
      </c>
      <c r="D314" s="243" t="s">
        <v>472</v>
      </c>
      <c r="E314" s="243"/>
      <c r="F314" s="243"/>
      <c r="G314" s="243"/>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77"/>
      <c r="AJ314" s="77"/>
      <c r="AK314" s="77"/>
      <c r="AL314" s="77"/>
      <c r="AM314" s="77"/>
      <c r="AN314" s="77"/>
      <c r="AO314" s="225"/>
    </row>
    <row r="315" s="229" customFormat="true" ht="30" hidden="false" customHeight="true" outlineLevel="0" collapsed="false">
      <c r="A315" s="225"/>
      <c r="B315" s="115"/>
      <c r="C315" s="58" t="s">
        <v>491</v>
      </c>
      <c r="D315" s="58"/>
      <c r="E315" s="58"/>
      <c r="F315" s="58"/>
      <c r="G315" s="58"/>
      <c r="H315" s="58"/>
      <c r="I315" s="58"/>
      <c r="J315" s="58"/>
      <c r="K315" s="58"/>
      <c r="L315" s="58"/>
      <c r="M315" s="58"/>
      <c r="N315" s="58"/>
      <c r="O315" s="58"/>
      <c r="P315" s="58"/>
      <c r="Q315" s="58"/>
      <c r="R315" s="58"/>
      <c r="S315" s="58"/>
      <c r="T315" s="58"/>
      <c r="U315" s="58"/>
      <c r="V315" s="58"/>
      <c r="W315" s="58"/>
      <c r="X315" s="58"/>
      <c r="Y315" s="58"/>
      <c r="Z315" s="58"/>
      <c r="AA315" s="58"/>
      <c r="AB315" s="58"/>
      <c r="AC315" s="58"/>
      <c r="AD315" s="58"/>
      <c r="AE315" s="58"/>
      <c r="AF315" s="58"/>
      <c r="AG315" s="58"/>
      <c r="AH315" s="58"/>
      <c r="AI315" s="58"/>
      <c r="AJ315" s="58"/>
      <c r="AK315" s="58"/>
      <c r="AL315" s="58"/>
      <c r="AM315" s="58"/>
      <c r="AN315" s="58"/>
      <c r="AO315" s="225"/>
    </row>
    <row r="316" s="229" customFormat="true" ht="30" hidden="false" customHeight="true" outlineLevel="0" collapsed="false">
      <c r="A316" s="225"/>
      <c r="B316" s="115"/>
      <c r="C316" s="240" t="s">
        <v>425</v>
      </c>
      <c r="D316" s="241" t="s">
        <v>492</v>
      </c>
      <c r="E316" s="241"/>
      <c r="F316" s="241"/>
      <c r="G316" s="241"/>
      <c r="H316" s="241"/>
      <c r="I316" s="241"/>
      <c r="J316" s="241"/>
      <c r="K316" s="241"/>
      <c r="L316" s="241"/>
      <c r="M316" s="241"/>
      <c r="N316" s="241"/>
      <c r="O316" s="241"/>
      <c r="P316" s="241"/>
      <c r="Q316" s="241"/>
      <c r="R316" s="241"/>
      <c r="S316" s="241"/>
      <c r="T316" s="241"/>
      <c r="U316" s="241"/>
      <c r="V316" s="241"/>
      <c r="W316" s="241"/>
      <c r="X316" s="241"/>
      <c r="Y316" s="241"/>
      <c r="Z316" s="241"/>
      <c r="AA316" s="241"/>
      <c r="AB316" s="241"/>
      <c r="AC316" s="241"/>
      <c r="AD316" s="241"/>
      <c r="AE316" s="241"/>
      <c r="AF316" s="241"/>
      <c r="AG316" s="241"/>
      <c r="AH316" s="241"/>
      <c r="AI316" s="77"/>
      <c r="AJ316" s="77"/>
      <c r="AK316" s="77"/>
      <c r="AL316" s="77"/>
      <c r="AM316" s="77"/>
      <c r="AN316" s="77"/>
      <c r="AO316" s="225"/>
    </row>
    <row r="317" s="229" customFormat="true" ht="30" hidden="false" customHeight="true" outlineLevel="0" collapsed="false">
      <c r="A317" s="225"/>
      <c r="B317" s="115"/>
      <c r="C317" s="242" t="s">
        <v>427</v>
      </c>
      <c r="D317" s="244" t="s">
        <v>493</v>
      </c>
      <c r="E317" s="244"/>
      <c r="F317" s="244"/>
      <c r="G317" s="244"/>
      <c r="H317" s="244"/>
      <c r="I317" s="244"/>
      <c r="J317" s="244"/>
      <c r="K317" s="244"/>
      <c r="L317" s="244"/>
      <c r="M317" s="244"/>
      <c r="N317" s="244"/>
      <c r="O317" s="244"/>
      <c r="P317" s="244"/>
      <c r="Q317" s="244"/>
      <c r="R317" s="244"/>
      <c r="S317" s="244"/>
      <c r="T317" s="244"/>
      <c r="U317" s="244"/>
      <c r="V317" s="244"/>
      <c r="W317" s="244"/>
      <c r="X317" s="244"/>
      <c r="Y317" s="244"/>
      <c r="Z317" s="244"/>
      <c r="AA317" s="244"/>
      <c r="AB317" s="244"/>
      <c r="AC317" s="244"/>
      <c r="AD317" s="244"/>
      <c r="AE317" s="244"/>
      <c r="AF317" s="244"/>
      <c r="AG317" s="244"/>
      <c r="AH317" s="244"/>
      <c r="AI317" s="77"/>
      <c r="AJ317" s="77"/>
      <c r="AK317" s="77"/>
      <c r="AL317" s="77"/>
      <c r="AM317" s="77"/>
      <c r="AN317" s="77"/>
      <c r="AO317" s="225"/>
    </row>
    <row r="318" s="229" customFormat="true" ht="30" hidden="false" customHeight="true" outlineLevel="0" collapsed="false">
      <c r="A318" s="225"/>
      <c r="B318" s="115"/>
      <c r="C318" s="240" t="s">
        <v>465</v>
      </c>
      <c r="D318" s="241" t="s">
        <v>479</v>
      </c>
      <c r="E318" s="241"/>
      <c r="F318" s="241"/>
      <c r="G318" s="241"/>
      <c r="H318" s="241"/>
      <c r="I318" s="241"/>
      <c r="J318" s="241"/>
      <c r="K318" s="241"/>
      <c r="L318" s="241"/>
      <c r="M318" s="241"/>
      <c r="N318" s="241"/>
      <c r="O318" s="241"/>
      <c r="P318" s="241"/>
      <c r="Q318" s="241"/>
      <c r="R318" s="241"/>
      <c r="S318" s="241"/>
      <c r="T318" s="241"/>
      <c r="U318" s="241"/>
      <c r="V318" s="241"/>
      <c r="W318" s="241"/>
      <c r="X318" s="241"/>
      <c r="Y318" s="241"/>
      <c r="Z318" s="241"/>
      <c r="AA318" s="241"/>
      <c r="AB318" s="241"/>
      <c r="AC318" s="241"/>
      <c r="AD318" s="241"/>
      <c r="AE318" s="241"/>
      <c r="AF318" s="241"/>
      <c r="AG318" s="241"/>
      <c r="AH318" s="241"/>
      <c r="AI318" s="77"/>
      <c r="AJ318" s="77"/>
      <c r="AK318" s="77"/>
      <c r="AL318" s="77"/>
      <c r="AM318" s="77"/>
      <c r="AN318" s="77"/>
      <c r="AO318" s="225"/>
    </row>
    <row r="319" s="229" customFormat="true" ht="30" hidden="false" customHeight="true" outlineLevel="0" collapsed="false">
      <c r="A319" s="225"/>
      <c r="B319" s="115"/>
      <c r="C319" s="242" t="s">
        <v>467</v>
      </c>
      <c r="D319" s="243" t="s">
        <v>468</v>
      </c>
      <c r="E319" s="243"/>
      <c r="F319" s="243"/>
      <c r="G319" s="243"/>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77"/>
      <c r="AJ319" s="77"/>
      <c r="AK319" s="77"/>
      <c r="AL319" s="77"/>
      <c r="AM319" s="77"/>
      <c r="AN319" s="77"/>
      <c r="AO319" s="225"/>
    </row>
    <row r="320" s="229" customFormat="true" ht="30" hidden="false" customHeight="true" outlineLevel="0" collapsed="false">
      <c r="A320" s="225"/>
      <c r="B320" s="115"/>
      <c r="C320" s="240" t="s">
        <v>469</v>
      </c>
      <c r="D320" s="241" t="s">
        <v>480</v>
      </c>
      <c r="E320" s="241"/>
      <c r="F320" s="241"/>
      <c r="G320" s="241"/>
      <c r="H320" s="241"/>
      <c r="I320" s="241"/>
      <c r="J320" s="241"/>
      <c r="K320" s="241"/>
      <c r="L320" s="241"/>
      <c r="M320" s="241"/>
      <c r="N320" s="241"/>
      <c r="O320" s="241"/>
      <c r="P320" s="241"/>
      <c r="Q320" s="241"/>
      <c r="R320" s="241"/>
      <c r="S320" s="241"/>
      <c r="T320" s="241"/>
      <c r="U320" s="241"/>
      <c r="V320" s="241"/>
      <c r="W320" s="241"/>
      <c r="X320" s="241"/>
      <c r="Y320" s="241"/>
      <c r="Z320" s="241"/>
      <c r="AA320" s="241"/>
      <c r="AB320" s="241"/>
      <c r="AC320" s="241"/>
      <c r="AD320" s="241"/>
      <c r="AE320" s="241"/>
      <c r="AF320" s="241"/>
      <c r="AG320" s="241"/>
      <c r="AH320" s="241"/>
      <c r="AI320" s="77"/>
      <c r="AJ320" s="77"/>
      <c r="AK320" s="77"/>
      <c r="AL320" s="77"/>
      <c r="AM320" s="77"/>
      <c r="AN320" s="77"/>
      <c r="AO320" s="225"/>
    </row>
    <row r="321" s="229" customFormat="true" ht="30" hidden="false" customHeight="true" outlineLevel="0" collapsed="false">
      <c r="A321" s="225"/>
      <c r="B321" s="115"/>
      <c r="C321" s="242" t="s">
        <v>471</v>
      </c>
      <c r="D321" s="243" t="s">
        <v>472</v>
      </c>
      <c r="E321" s="243"/>
      <c r="F321" s="243"/>
      <c r="G321" s="243"/>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77"/>
      <c r="AJ321" s="77"/>
      <c r="AK321" s="77"/>
      <c r="AL321" s="77"/>
      <c r="AM321" s="77"/>
      <c r="AN321" s="77"/>
      <c r="AO321" s="225"/>
    </row>
    <row r="322" customFormat="false" ht="13.2" hidden="false" customHeight="false" outlineLevel="0" collapsed="false">
      <c r="A322" s="57"/>
      <c r="B322" s="57"/>
      <c r="C322" s="57"/>
      <c r="D322" s="57"/>
      <c r="E322" s="57"/>
      <c r="F322" s="57"/>
      <c r="G322" s="57"/>
      <c r="H322" s="57"/>
      <c r="I322" s="57"/>
      <c r="J322" s="57"/>
      <c r="K322" s="57"/>
      <c r="L322" s="57"/>
      <c r="M322" s="57"/>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57"/>
      <c r="AL322" s="57"/>
      <c r="AM322" s="57"/>
      <c r="AN322" s="57"/>
      <c r="AO322" s="57"/>
    </row>
    <row r="323" customFormat="false" ht="10.5" hidden="false" customHeight="true" outlineLevel="0" collapsed="false">
      <c r="A323" s="57"/>
      <c r="B323" s="57"/>
      <c r="C323" s="57"/>
      <c r="D323" s="57"/>
      <c r="E323" s="57"/>
      <c r="F323" s="57"/>
      <c r="G323" s="57"/>
      <c r="H323" s="57"/>
      <c r="I323" s="57"/>
      <c r="J323" s="57"/>
      <c r="K323" s="57"/>
      <c r="L323" s="57"/>
      <c r="M323" s="57"/>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57"/>
      <c r="AL323" s="57"/>
      <c r="AM323" s="57"/>
      <c r="AN323" s="57"/>
      <c r="AO323" s="57"/>
    </row>
    <row r="324" customFormat="false" ht="10.5" hidden="false" customHeight="true" outlineLevel="0" collapsed="false">
      <c r="A324" s="57"/>
      <c r="B324" s="57"/>
      <c r="C324" s="74"/>
      <c r="D324" s="74"/>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74"/>
      <c r="AJ324" s="74"/>
      <c r="AK324" s="74"/>
      <c r="AL324" s="74"/>
      <c r="AM324" s="74"/>
      <c r="AN324" s="74"/>
      <c r="AO324" s="57"/>
    </row>
    <row r="325" customFormat="false" ht="17.25" hidden="false" customHeight="true" outlineLevel="0" collapsed="false">
      <c r="A325" s="72"/>
      <c r="B325" s="145" t="s">
        <v>494</v>
      </c>
      <c r="C325" s="74"/>
      <c r="D325" s="74"/>
      <c r="E325" s="74"/>
      <c r="F325" s="74"/>
      <c r="G325" s="74"/>
      <c r="H325" s="74"/>
      <c r="I325" s="74"/>
      <c r="J325" s="74"/>
      <c r="K325" s="74"/>
      <c r="L325" s="74"/>
      <c r="M325" s="74"/>
      <c r="N325" s="74"/>
      <c r="O325" s="74"/>
      <c r="P325" s="74"/>
      <c r="Q325" s="74"/>
      <c r="R325" s="74"/>
      <c r="S325" s="74"/>
      <c r="T325" s="74"/>
      <c r="U325" s="245"/>
      <c r="V325" s="245"/>
      <c r="W325" s="245"/>
      <c r="X325" s="245"/>
      <c r="Y325" s="245"/>
      <c r="Z325" s="245"/>
      <c r="AA325" s="245"/>
      <c r="AB325" s="245"/>
      <c r="AC325" s="245"/>
      <c r="AD325" s="245"/>
      <c r="AE325" s="245"/>
      <c r="AF325" s="245"/>
      <c r="AG325" s="245"/>
      <c r="AH325" s="245"/>
      <c r="AI325" s="245"/>
      <c r="AJ325" s="245"/>
      <c r="AK325" s="245"/>
      <c r="AL325" s="245"/>
      <c r="AM325" s="245"/>
      <c r="AN325" s="245"/>
      <c r="AO325" s="57"/>
    </row>
    <row r="326" customFormat="false" ht="10.5" hidden="false" customHeight="true" outlineLevel="0" collapsed="false">
      <c r="A326" s="57"/>
      <c r="B326" s="57"/>
      <c r="C326" s="74"/>
      <c r="D326" s="74"/>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74"/>
      <c r="AJ326" s="74"/>
      <c r="AK326" s="74"/>
      <c r="AL326" s="74"/>
      <c r="AM326" s="74"/>
      <c r="AN326" s="74"/>
      <c r="AO326" s="57"/>
    </row>
    <row r="327" customFormat="false" ht="17.25" hidden="false" customHeight="true" outlineLevel="0" collapsed="false">
      <c r="A327" s="57"/>
      <c r="B327" s="57"/>
      <c r="C327" s="64" t="s">
        <v>495</v>
      </c>
      <c r="D327" s="57"/>
      <c r="E327" s="57"/>
      <c r="F327" s="57"/>
      <c r="G327" s="57"/>
      <c r="H327" s="57"/>
      <c r="I327" s="57"/>
      <c r="J327" s="57"/>
      <c r="K327" s="57"/>
      <c r="L327" s="57"/>
      <c r="M327" s="57"/>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57"/>
      <c r="AL327" s="57"/>
      <c r="AM327" s="57"/>
      <c r="AN327" s="57"/>
      <c r="AO327" s="57"/>
    </row>
    <row r="328" customFormat="false" ht="30" hidden="false" customHeight="true" outlineLevel="0" collapsed="false">
      <c r="A328" s="72"/>
      <c r="B328" s="72"/>
      <c r="C328" s="69" t="n">
        <v>1</v>
      </c>
      <c r="D328" s="69"/>
      <c r="E328" s="58" t="s">
        <v>496</v>
      </c>
      <c r="F328" s="58"/>
      <c r="G328" s="58"/>
      <c r="H328" s="58"/>
      <c r="I328" s="58"/>
      <c r="J328" s="58"/>
      <c r="K328" s="58"/>
      <c r="L328" s="58"/>
      <c r="M328" s="58"/>
      <c r="N328" s="58"/>
      <c r="O328" s="58"/>
      <c r="P328" s="58"/>
      <c r="Q328" s="58"/>
      <c r="R328" s="58"/>
      <c r="S328" s="58"/>
      <c r="T328" s="58"/>
      <c r="U328" s="58"/>
      <c r="V328" s="58"/>
      <c r="W328" s="58"/>
      <c r="X328" s="58"/>
      <c r="Y328" s="58"/>
      <c r="Z328" s="58"/>
      <c r="AA328" s="58"/>
      <c r="AB328" s="58"/>
      <c r="AC328" s="58"/>
      <c r="AD328" s="58"/>
      <c r="AE328" s="58"/>
      <c r="AF328" s="58"/>
      <c r="AG328" s="58"/>
      <c r="AH328" s="58"/>
      <c r="AI328" s="77"/>
      <c r="AJ328" s="77"/>
      <c r="AK328" s="77"/>
      <c r="AL328" s="77"/>
      <c r="AM328" s="77"/>
      <c r="AN328" s="77"/>
      <c r="AO328" s="57"/>
    </row>
    <row r="329" customFormat="false" ht="30" hidden="false" customHeight="true" outlineLevel="0" collapsed="false">
      <c r="A329" s="72"/>
      <c r="B329" s="72"/>
      <c r="C329" s="69" t="n">
        <v>2</v>
      </c>
      <c r="D329" s="69"/>
      <c r="E329" s="58" t="s">
        <v>497</v>
      </c>
      <c r="F329" s="58"/>
      <c r="G329" s="58"/>
      <c r="H329" s="58"/>
      <c r="I329" s="58"/>
      <c r="J329" s="58"/>
      <c r="K329" s="58"/>
      <c r="L329" s="58"/>
      <c r="M329" s="58"/>
      <c r="N329" s="58"/>
      <c r="O329" s="58"/>
      <c r="P329" s="58"/>
      <c r="Q329" s="58"/>
      <c r="R329" s="58"/>
      <c r="S329" s="58"/>
      <c r="T329" s="58"/>
      <c r="U329" s="58"/>
      <c r="V329" s="58"/>
      <c r="W329" s="58"/>
      <c r="X329" s="58"/>
      <c r="Y329" s="58"/>
      <c r="Z329" s="58"/>
      <c r="AA329" s="58"/>
      <c r="AB329" s="58"/>
      <c r="AC329" s="58"/>
      <c r="AD329" s="58"/>
      <c r="AE329" s="58"/>
      <c r="AF329" s="58"/>
      <c r="AG329" s="58"/>
      <c r="AH329" s="58"/>
      <c r="AI329" s="77"/>
      <c r="AJ329" s="77"/>
      <c r="AK329" s="77"/>
      <c r="AL329" s="77"/>
      <c r="AM329" s="77"/>
      <c r="AN329" s="77"/>
      <c r="AO329" s="57"/>
    </row>
    <row r="330" customFormat="false" ht="44.25" hidden="false" customHeight="true" outlineLevel="0" collapsed="false">
      <c r="A330" s="57"/>
      <c r="B330" s="57"/>
      <c r="C330" s="57"/>
      <c r="D330" s="57"/>
      <c r="E330" s="246" t="s">
        <v>498</v>
      </c>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6"/>
      <c r="AL330" s="246"/>
      <c r="AM330" s="246"/>
      <c r="AN330" s="246"/>
      <c r="AO330" s="57"/>
    </row>
    <row r="331" customFormat="false" ht="7.5" hidden="false" customHeight="true" outlineLevel="0" collapsed="false">
      <c r="A331" s="72"/>
      <c r="B331" s="72"/>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c r="AC331" s="74"/>
      <c r="AD331" s="74"/>
      <c r="AE331" s="74"/>
      <c r="AF331" s="74"/>
      <c r="AG331" s="74"/>
      <c r="AH331" s="74"/>
      <c r="AI331" s="74"/>
      <c r="AJ331" s="74"/>
      <c r="AK331" s="74"/>
      <c r="AL331" s="74"/>
      <c r="AM331" s="74"/>
      <c r="AN331" s="74"/>
      <c r="AO331" s="57"/>
    </row>
    <row r="332" customFormat="false" ht="17.25" hidden="false" customHeight="true" outlineLevel="0" collapsed="false">
      <c r="A332" s="57"/>
      <c r="B332" s="57"/>
      <c r="C332" s="64" t="s">
        <v>499</v>
      </c>
      <c r="D332" s="57"/>
      <c r="E332" s="57"/>
      <c r="F332" s="57"/>
      <c r="G332" s="57"/>
      <c r="H332" s="57"/>
      <c r="I332" s="57"/>
      <c r="J332" s="57"/>
      <c r="K332" s="57"/>
      <c r="L332" s="57"/>
      <c r="M332" s="57"/>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57"/>
      <c r="AL332" s="57"/>
      <c r="AM332" s="57"/>
      <c r="AN332" s="57"/>
      <c r="AO332" s="57"/>
    </row>
    <row r="333" customFormat="false" ht="60" hidden="false" customHeight="true" outlineLevel="0" collapsed="false">
      <c r="A333" s="72"/>
      <c r="B333" s="72"/>
      <c r="C333" s="69" t="n">
        <v>1</v>
      </c>
      <c r="D333" s="69"/>
      <c r="E333" s="58" t="s">
        <v>500</v>
      </c>
      <c r="F333" s="58"/>
      <c r="G333" s="58"/>
      <c r="H333" s="58"/>
      <c r="I333" s="58"/>
      <c r="J333" s="58"/>
      <c r="K333" s="58"/>
      <c r="L333" s="58"/>
      <c r="M333" s="58"/>
      <c r="N333" s="58"/>
      <c r="O333" s="58"/>
      <c r="P333" s="58"/>
      <c r="Q333" s="58"/>
      <c r="R333" s="58"/>
      <c r="S333" s="58"/>
      <c r="T333" s="58"/>
      <c r="U333" s="58"/>
      <c r="V333" s="58"/>
      <c r="W333" s="58"/>
      <c r="X333" s="58"/>
      <c r="Y333" s="58"/>
      <c r="Z333" s="58"/>
      <c r="AA333" s="58"/>
      <c r="AB333" s="58"/>
      <c r="AC333" s="58"/>
      <c r="AD333" s="58"/>
      <c r="AE333" s="58"/>
      <c r="AF333" s="58"/>
      <c r="AG333" s="58"/>
      <c r="AH333" s="58"/>
      <c r="AI333" s="77"/>
      <c r="AJ333" s="77"/>
      <c r="AK333" s="77"/>
      <c r="AL333" s="77"/>
      <c r="AM333" s="77"/>
      <c r="AN333" s="77"/>
      <c r="AO333" s="57"/>
    </row>
    <row r="334" customFormat="false" ht="7.5" hidden="false" customHeight="true" outlineLevel="0" collapsed="false">
      <c r="A334" s="72"/>
      <c r="B334" s="72"/>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c r="AA334" s="74"/>
      <c r="AB334" s="74"/>
      <c r="AC334" s="74"/>
      <c r="AD334" s="74"/>
      <c r="AE334" s="74"/>
      <c r="AF334" s="74"/>
      <c r="AG334" s="74"/>
      <c r="AH334" s="74"/>
      <c r="AI334" s="74"/>
      <c r="AJ334" s="74"/>
      <c r="AK334" s="74"/>
      <c r="AL334" s="74"/>
      <c r="AM334" s="74"/>
      <c r="AN334" s="74"/>
      <c r="AO334" s="57"/>
    </row>
    <row r="335" customFormat="false" ht="17.25" hidden="false" customHeight="true" outlineLevel="0" collapsed="false">
      <c r="A335" s="57"/>
      <c r="B335" s="57"/>
      <c r="C335" s="64" t="s">
        <v>501</v>
      </c>
      <c r="D335" s="57"/>
      <c r="E335" s="57"/>
      <c r="F335" s="57"/>
      <c r="G335" s="57"/>
      <c r="H335" s="57"/>
      <c r="I335" s="57"/>
      <c r="J335" s="57"/>
      <c r="K335" s="57"/>
      <c r="L335" s="57"/>
      <c r="M335" s="57"/>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K335" s="57"/>
      <c r="AL335" s="57"/>
      <c r="AM335" s="57"/>
      <c r="AN335" s="57"/>
      <c r="AO335" s="57"/>
    </row>
    <row r="336" customFormat="false" ht="30" hidden="false" customHeight="true" outlineLevel="0" collapsed="false">
      <c r="A336" s="72"/>
      <c r="B336" s="72"/>
      <c r="C336" s="69" t="n">
        <v>1</v>
      </c>
      <c r="D336" s="69"/>
      <c r="E336" s="58" t="s">
        <v>502</v>
      </c>
      <c r="F336" s="58"/>
      <c r="G336" s="58"/>
      <c r="H336" s="58"/>
      <c r="I336" s="58"/>
      <c r="J336" s="58"/>
      <c r="K336" s="58"/>
      <c r="L336" s="58"/>
      <c r="M336" s="58"/>
      <c r="N336" s="58"/>
      <c r="O336" s="58"/>
      <c r="P336" s="58"/>
      <c r="Q336" s="58"/>
      <c r="R336" s="58"/>
      <c r="S336" s="58"/>
      <c r="T336" s="58"/>
      <c r="U336" s="58"/>
      <c r="V336" s="58"/>
      <c r="W336" s="58"/>
      <c r="X336" s="58"/>
      <c r="Y336" s="58"/>
      <c r="Z336" s="58"/>
      <c r="AA336" s="58"/>
      <c r="AB336" s="58"/>
      <c r="AC336" s="58"/>
      <c r="AD336" s="58"/>
      <c r="AE336" s="58"/>
      <c r="AF336" s="58"/>
      <c r="AG336" s="58"/>
      <c r="AH336" s="58"/>
      <c r="AI336" s="77"/>
      <c r="AJ336" s="77"/>
      <c r="AK336" s="77"/>
      <c r="AL336" s="77"/>
      <c r="AM336" s="77"/>
      <c r="AN336" s="77"/>
      <c r="AO336" s="57"/>
    </row>
    <row r="337" customFormat="false" ht="13.2" hidden="false" customHeight="false" outlineLevel="0" collapsed="false">
      <c r="A337" s="57"/>
      <c r="B337" s="57"/>
      <c r="C337" s="57"/>
      <c r="D337" s="57"/>
      <c r="E337" s="57"/>
      <c r="F337" s="57"/>
      <c r="G337" s="57"/>
      <c r="H337" s="57"/>
      <c r="I337" s="57"/>
      <c r="J337" s="57"/>
      <c r="K337" s="57"/>
      <c r="L337" s="57"/>
      <c r="M337" s="57"/>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K337" s="57"/>
      <c r="AL337" s="57"/>
      <c r="AM337" s="57"/>
      <c r="AN337" s="57"/>
      <c r="AO337" s="57"/>
    </row>
    <row r="338" s="249" customFormat="true" ht="30" hidden="false" customHeight="true" outlineLevel="0" collapsed="false">
      <c r="A338" s="86"/>
      <c r="B338" s="86"/>
      <c r="C338" s="247" t="s">
        <v>503</v>
      </c>
      <c r="D338" s="115"/>
      <c r="E338" s="115"/>
      <c r="F338" s="115"/>
      <c r="G338" s="115"/>
      <c r="H338" s="115"/>
      <c r="I338" s="115"/>
      <c r="J338" s="115"/>
      <c r="K338" s="115"/>
      <c r="L338" s="115"/>
      <c r="M338" s="115"/>
      <c r="N338" s="115"/>
      <c r="O338" s="115"/>
      <c r="P338" s="115"/>
      <c r="Q338" s="115"/>
      <c r="R338" s="115"/>
      <c r="S338" s="115"/>
      <c r="T338" s="115"/>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86"/>
    </row>
    <row r="339" s="249" customFormat="true" ht="30" hidden="false" customHeight="true" outlineLevel="0" collapsed="false">
      <c r="A339" s="86"/>
      <c r="B339" s="86"/>
      <c r="C339" s="69" t="n">
        <v>1</v>
      </c>
      <c r="D339" s="69"/>
      <c r="E339" s="58" t="s">
        <v>504</v>
      </c>
      <c r="F339" s="58"/>
      <c r="G339" s="58"/>
      <c r="H339" s="58"/>
      <c r="I339" s="58"/>
      <c r="J339" s="58"/>
      <c r="K339" s="58"/>
      <c r="L339" s="58"/>
      <c r="M339" s="58"/>
      <c r="N339" s="58"/>
      <c r="O339" s="58"/>
      <c r="P339" s="58"/>
      <c r="Q339" s="58"/>
      <c r="R339" s="58"/>
      <c r="S339" s="58"/>
      <c r="T339" s="58"/>
      <c r="U339" s="58"/>
      <c r="V339" s="58"/>
      <c r="W339" s="58"/>
      <c r="X339" s="58"/>
      <c r="Y339" s="58"/>
      <c r="Z339" s="58"/>
      <c r="AA339" s="58"/>
      <c r="AB339" s="58"/>
      <c r="AC339" s="58"/>
      <c r="AD339" s="58"/>
      <c r="AE339" s="58"/>
      <c r="AF339" s="58"/>
      <c r="AG339" s="58"/>
      <c r="AH339" s="58"/>
      <c r="AI339" s="77"/>
      <c r="AJ339" s="77"/>
      <c r="AK339" s="77"/>
      <c r="AL339" s="77"/>
      <c r="AM339" s="77"/>
      <c r="AN339" s="77"/>
      <c r="AO339" s="86"/>
    </row>
    <row r="340" s="249" customFormat="true" ht="30" hidden="false" customHeight="true" outlineLevel="0" collapsed="false">
      <c r="A340" s="86"/>
      <c r="B340" s="86"/>
      <c r="C340" s="69" t="n">
        <v>2</v>
      </c>
      <c r="D340" s="69"/>
      <c r="E340" s="58" t="s">
        <v>505</v>
      </c>
      <c r="F340" s="58"/>
      <c r="G340" s="58"/>
      <c r="H340" s="58"/>
      <c r="I340" s="58"/>
      <c r="J340" s="58"/>
      <c r="K340" s="58"/>
      <c r="L340" s="58"/>
      <c r="M340" s="58"/>
      <c r="N340" s="58"/>
      <c r="O340" s="58"/>
      <c r="P340" s="58"/>
      <c r="Q340" s="58"/>
      <c r="R340" s="58"/>
      <c r="S340" s="58"/>
      <c r="T340" s="58"/>
      <c r="U340" s="58"/>
      <c r="V340" s="58"/>
      <c r="W340" s="58"/>
      <c r="X340" s="58"/>
      <c r="Y340" s="58"/>
      <c r="Z340" s="58"/>
      <c r="AA340" s="58"/>
      <c r="AB340" s="58"/>
      <c r="AC340" s="58"/>
      <c r="AD340" s="58"/>
      <c r="AE340" s="58"/>
      <c r="AF340" s="58"/>
      <c r="AG340" s="58"/>
      <c r="AH340" s="58"/>
      <c r="AI340" s="77"/>
      <c r="AJ340" s="77"/>
      <c r="AK340" s="77"/>
      <c r="AL340" s="77"/>
      <c r="AM340" s="77"/>
      <c r="AN340" s="77"/>
      <c r="AO340" s="86"/>
    </row>
    <row r="341" s="249" customFormat="true" ht="13.2" hidden="false" customHeight="false" outlineLevel="0" collapsed="false">
      <c r="A341" s="86"/>
      <c r="B341" s="86"/>
      <c r="C341" s="86"/>
      <c r="D341" s="86"/>
      <c r="E341" s="86"/>
      <c r="F341" s="86"/>
      <c r="G341" s="86"/>
      <c r="H341" s="86"/>
      <c r="I341" s="86"/>
      <c r="J341" s="86"/>
      <c r="K341" s="86"/>
      <c r="L341" s="86"/>
      <c r="M341" s="86"/>
      <c r="N341" s="86"/>
      <c r="O341" s="86"/>
      <c r="P341" s="86"/>
      <c r="Q341" s="86"/>
      <c r="R341" s="86"/>
      <c r="S341" s="86"/>
      <c r="T341" s="86"/>
      <c r="U341" s="86"/>
      <c r="V341" s="86"/>
      <c r="W341" s="86"/>
      <c r="X341" s="86"/>
      <c r="Y341" s="86"/>
      <c r="Z341" s="86"/>
      <c r="AA341" s="86"/>
      <c r="AB341" s="86"/>
      <c r="AC341" s="86"/>
      <c r="AD341" s="86"/>
      <c r="AE341" s="86"/>
      <c r="AF341" s="86"/>
      <c r="AG341" s="86"/>
      <c r="AH341" s="86"/>
      <c r="AI341" s="86"/>
      <c r="AJ341" s="86"/>
      <c r="AK341" s="86"/>
      <c r="AL341" s="86"/>
      <c r="AM341" s="86"/>
      <c r="AN341" s="86"/>
      <c r="AO341" s="86"/>
    </row>
    <row r="342" s="249" customFormat="true" ht="30" hidden="false" customHeight="true" outlineLevel="0" collapsed="false">
      <c r="A342" s="86"/>
      <c r="B342" s="86"/>
      <c r="C342" s="247" t="s">
        <v>506</v>
      </c>
      <c r="D342" s="115"/>
      <c r="E342" s="115"/>
      <c r="F342" s="115"/>
      <c r="G342" s="115"/>
      <c r="H342" s="115"/>
      <c r="I342" s="115"/>
      <c r="J342" s="115"/>
      <c r="K342" s="115"/>
      <c r="L342" s="115"/>
      <c r="M342" s="115"/>
      <c r="N342" s="115"/>
      <c r="O342" s="115"/>
      <c r="P342" s="115"/>
      <c r="Q342" s="115"/>
      <c r="R342" s="115"/>
      <c r="S342" s="115"/>
      <c r="T342" s="115"/>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86"/>
    </row>
    <row r="343" s="249" customFormat="true" ht="30" hidden="false" customHeight="true" outlineLevel="0" collapsed="false">
      <c r="A343" s="86"/>
      <c r="B343" s="86"/>
      <c r="C343" s="69" t="n">
        <v>1</v>
      </c>
      <c r="D343" s="69"/>
      <c r="E343" s="58" t="s">
        <v>507</v>
      </c>
      <c r="F343" s="58"/>
      <c r="G343" s="58"/>
      <c r="H343" s="58"/>
      <c r="I343" s="58"/>
      <c r="J343" s="58"/>
      <c r="K343" s="58"/>
      <c r="L343" s="58"/>
      <c r="M343" s="58"/>
      <c r="N343" s="58"/>
      <c r="O343" s="58"/>
      <c r="P343" s="58"/>
      <c r="Q343" s="58"/>
      <c r="R343" s="58"/>
      <c r="S343" s="58"/>
      <c r="T343" s="58"/>
      <c r="U343" s="58"/>
      <c r="V343" s="58"/>
      <c r="W343" s="58"/>
      <c r="X343" s="58"/>
      <c r="Y343" s="58"/>
      <c r="Z343" s="58"/>
      <c r="AA343" s="58"/>
      <c r="AB343" s="58"/>
      <c r="AC343" s="58"/>
      <c r="AD343" s="58"/>
      <c r="AE343" s="58"/>
      <c r="AF343" s="58"/>
      <c r="AG343" s="58"/>
      <c r="AH343" s="58"/>
      <c r="AI343" s="77"/>
      <c r="AJ343" s="77"/>
      <c r="AK343" s="77"/>
      <c r="AL343" s="77"/>
      <c r="AM343" s="77"/>
      <c r="AN343" s="77"/>
      <c r="AO343" s="86"/>
    </row>
    <row r="344" s="249" customFormat="true" ht="30" hidden="false" customHeight="true" outlineLevel="0" collapsed="false">
      <c r="A344" s="86"/>
      <c r="B344" s="86"/>
      <c r="C344" s="69" t="n">
        <v>2</v>
      </c>
      <c r="D344" s="69"/>
      <c r="E344" s="58" t="s">
        <v>508</v>
      </c>
      <c r="F344" s="58"/>
      <c r="G344" s="58"/>
      <c r="H344" s="58"/>
      <c r="I344" s="58"/>
      <c r="J344" s="58"/>
      <c r="K344" s="58"/>
      <c r="L344" s="58"/>
      <c r="M344" s="58"/>
      <c r="N344" s="58"/>
      <c r="O344" s="58"/>
      <c r="P344" s="58"/>
      <c r="Q344" s="58"/>
      <c r="R344" s="58"/>
      <c r="S344" s="58"/>
      <c r="T344" s="58"/>
      <c r="U344" s="58"/>
      <c r="V344" s="58"/>
      <c r="W344" s="58"/>
      <c r="X344" s="58"/>
      <c r="Y344" s="58"/>
      <c r="Z344" s="58"/>
      <c r="AA344" s="58"/>
      <c r="AB344" s="58"/>
      <c r="AC344" s="58"/>
      <c r="AD344" s="58"/>
      <c r="AE344" s="58"/>
      <c r="AF344" s="58"/>
      <c r="AG344" s="58"/>
      <c r="AH344" s="58"/>
      <c r="AI344" s="77"/>
      <c r="AJ344" s="77"/>
      <c r="AK344" s="77"/>
      <c r="AL344" s="77"/>
      <c r="AM344" s="77"/>
      <c r="AN344" s="77"/>
      <c r="AO344" s="86"/>
    </row>
    <row r="345" customFormat="false" ht="13.2" hidden="false" customHeight="false" outlineLevel="0" collapsed="false">
      <c r="A345" s="86"/>
      <c r="B345" s="86"/>
      <c r="C345" s="86"/>
      <c r="D345" s="86"/>
      <c r="E345" s="86"/>
      <c r="F345" s="86"/>
      <c r="G345" s="86"/>
      <c r="H345" s="86"/>
      <c r="I345" s="86"/>
      <c r="J345" s="86"/>
      <c r="K345" s="86"/>
      <c r="L345" s="86"/>
      <c r="M345" s="86"/>
      <c r="N345" s="86"/>
      <c r="O345" s="86"/>
      <c r="P345" s="86"/>
      <c r="Q345" s="86"/>
      <c r="R345" s="86"/>
      <c r="S345" s="86"/>
      <c r="T345" s="86"/>
      <c r="U345" s="86"/>
      <c r="V345" s="86"/>
      <c r="W345" s="86"/>
      <c r="X345" s="86"/>
      <c r="Y345" s="86"/>
      <c r="Z345" s="86"/>
      <c r="AA345" s="86"/>
      <c r="AB345" s="86"/>
      <c r="AC345" s="86"/>
      <c r="AD345" s="86"/>
      <c r="AE345" s="86"/>
      <c r="AF345" s="86"/>
      <c r="AG345" s="86"/>
      <c r="AH345" s="86"/>
      <c r="AI345" s="86"/>
      <c r="AJ345" s="86"/>
      <c r="AK345" s="86"/>
      <c r="AL345" s="86"/>
      <c r="AM345" s="86"/>
      <c r="AN345" s="86"/>
      <c r="AO345" s="86"/>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2" hidden="false" customHeight="false" outlineLevel="0" collapsed="false">
      <c r="A346" s="57"/>
      <c r="B346" s="57"/>
      <c r="C346" s="57"/>
      <c r="D346" s="57"/>
      <c r="E346" s="57"/>
      <c r="F346" s="57"/>
      <c r="G346" s="57"/>
      <c r="H346" s="57"/>
      <c r="I346" s="57"/>
      <c r="J346" s="57"/>
      <c r="K346" s="57"/>
      <c r="L346" s="57"/>
      <c r="M346" s="57"/>
      <c r="N346" s="57"/>
      <c r="O346" s="57"/>
      <c r="P346" s="57"/>
      <c r="Q346" s="57"/>
      <c r="R346" s="57"/>
      <c r="S346" s="57"/>
      <c r="T346" s="57"/>
      <c r="U346" s="57"/>
      <c r="V346" s="57"/>
      <c r="W346" s="57"/>
      <c r="X346" s="57"/>
      <c r="Y346" s="57"/>
      <c r="Z346" s="57"/>
      <c r="AA346" s="57"/>
      <c r="AB346" s="57"/>
      <c r="AC346" s="57"/>
      <c r="AD346" s="57"/>
      <c r="AE346" s="57"/>
      <c r="AF346" s="57"/>
      <c r="AG346" s="57"/>
      <c r="AH346" s="57"/>
      <c r="AI346" s="57"/>
      <c r="AJ346" s="57"/>
      <c r="AK346" s="57"/>
      <c r="AL346" s="57"/>
      <c r="AM346" s="57"/>
      <c r="AN346" s="57"/>
      <c r="AO346" s="57"/>
    </row>
    <row r="347" customFormat="false" ht="13.2" hidden="false" customHeight="false" outlineLevel="0" collapsed="false">
      <c r="A347" s="57"/>
      <c r="B347" s="57"/>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row>
  </sheetData>
  <mergeCells count="559">
    <mergeCell ref="A1:B2"/>
    <mergeCell ref="C1:AN2"/>
    <mergeCell ref="C5:AN18"/>
    <mergeCell ref="C21:D21"/>
    <mergeCell ref="E21:AH21"/>
    <mergeCell ref="AI21:AN21"/>
    <mergeCell ref="C22:D22"/>
    <mergeCell ref="E22:AH22"/>
    <mergeCell ref="AI22:AN22"/>
    <mergeCell ref="C23:D23"/>
    <mergeCell ref="E23:AH23"/>
    <mergeCell ref="AI23:AN23"/>
    <mergeCell ref="C24:D24"/>
    <mergeCell ref="E24:AH24"/>
    <mergeCell ref="AI24:AN24"/>
    <mergeCell ref="C27:D27"/>
    <mergeCell ref="E27:AH27"/>
    <mergeCell ref="AI27:AN27"/>
    <mergeCell ref="C28:D28"/>
    <mergeCell ref="E28:AH28"/>
    <mergeCell ref="AI28:AN28"/>
    <mergeCell ref="C29:D29"/>
    <mergeCell ref="E29:AH29"/>
    <mergeCell ref="AI29:AN29"/>
    <mergeCell ref="C34:D34"/>
    <mergeCell ref="E34:AH34"/>
    <mergeCell ref="AI34:AN34"/>
    <mergeCell ref="C37:D37"/>
    <mergeCell ref="E37:AH37"/>
    <mergeCell ref="AI37:AN37"/>
    <mergeCell ref="C38:D38"/>
    <mergeCell ref="E38:AH38"/>
    <mergeCell ref="AI38:AN38"/>
    <mergeCell ref="C39:D39"/>
    <mergeCell ref="E39:AH39"/>
    <mergeCell ref="AI39:AN39"/>
    <mergeCell ref="C40:D40"/>
    <mergeCell ref="E40:AH40"/>
    <mergeCell ref="AI40:AN40"/>
    <mergeCell ref="C41:D41"/>
    <mergeCell ref="E41:AH41"/>
    <mergeCell ref="AI41:AN41"/>
    <mergeCell ref="E42:AN42"/>
    <mergeCell ref="C44:D44"/>
    <mergeCell ref="E44:AH44"/>
    <mergeCell ref="AI44:AN44"/>
    <mergeCell ref="C45:D45"/>
    <mergeCell ref="E45:AH45"/>
    <mergeCell ref="AI45:AN45"/>
    <mergeCell ref="C46:D46"/>
    <mergeCell ref="E46:AH46"/>
    <mergeCell ref="AI46:AN46"/>
    <mergeCell ref="C49:D49"/>
    <mergeCell ref="E49:AH49"/>
    <mergeCell ref="AI49:AN49"/>
    <mergeCell ref="C50:D50"/>
    <mergeCell ref="E50:AH50"/>
    <mergeCell ref="AI50:AN50"/>
    <mergeCell ref="C51:D51"/>
    <mergeCell ref="E51:AH51"/>
    <mergeCell ref="AI51:AN51"/>
    <mergeCell ref="C52:D52"/>
    <mergeCell ref="E52:AH52"/>
    <mergeCell ref="AI52:AN52"/>
    <mergeCell ref="C53:D53"/>
    <mergeCell ref="E53:AH53"/>
    <mergeCell ref="AI53:AN53"/>
    <mergeCell ref="C54:D54"/>
    <mergeCell ref="E54:AH54"/>
    <mergeCell ref="AI54:AN54"/>
    <mergeCell ref="C55:D55"/>
    <mergeCell ref="E55:AH55"/>
    <mergeCell ref="AI55:AN55"/>
    <mergeCell ref="C56:D56"/>
    <mergeCell ref="E56:AH56"/>
    <mergeCell ref="AI56:AN56"/>
    <mergeCell ref="C57:D57"/>
    <mergeCell ref="E57:AH57"/>
    <mergeCell ref="AI57:AN57"/>
    <mergeCell ref="C58:D58"/>
    <mergeCell ref="E58:AH58"/>
    <mergeCell ref="AI58:AN58"/>
    <mergeCell ref="C59:D59"/>
    <mergeCell ref="E59:AH59"/>
    <mergeCell ref="AI59:AN59"/>
    <mergeCell ref="C62:D62"/>
    <mergeCell ref="E62:AH62"/>
    <mergeCell ref="AI62:AN62"/>
    <mergeCell ref="C63:D63"/>
    <mergeCell ref="E63:AH63"/>
    <mergeCell ref="AI63:AN63"/>
    <mergeCell ref="C64:D64"/>
    <mergeCell ref="E64:AH64"/>
    <mergeCell ref="AI64:AN64"/>
    <mergeCell ref="C65:D65"/>
    <mergeCell ref="E65:AH65"/>
    <mergeCell ref="AI65:AN65"/>
    <mergeCell ref="C66:D66"/>
    <mergeCell ref="E66:AH66"/>
    <mergeCell ref="AI66:AN66"/>
    <mergeCell ref="C67:D67"/>
    <mergeCell ref="E67:AH67"/>
    <mergeCell ref="AI67:AN67"/>
    <mergeCell ref="C68:D68"/>
    <mergeCell ref="E68:AH68"/>
    <mergeCell ref="AI68:AN68"/>
    <mergeCell ref="C69:D69"/>
    <mergeCell ref="E69:AH69"/>
    <mergeCell ref="AI69:AN69"/>
    <mergeCell ref="C72:D72"/>
    <mergeCell ref="E72:AH72"/>
    <mergeCell ref="AI72:AN72"/>
    <mergeCell ref="C73:D73"/>
    <mergeCell ref="E73:AH73"/>
    <mergeCell ref="AI73:AN73"/>
    <mergeCell ref="C74:D76"/>
    <mergeCell ref="E74:AH74"/>
    <mergeCell ref="AI74:AN74"/>
    <mergeCell ref="E75:AN75"/>
    <mergeCell ref="E76:AN76"/>
    <mergeCell ref="C77:D77"/>
    <mergeCell ref="E77:AH77"/>
    <mergeCell ref="AI77:AN77"/>
    <mergeCell ref="C78:D78"/>
    <mergeCell ref="E78:AH78"/>
    <mergeCell ref="AI78:AN78"/>
    <mergeCell ref="C79:D79"/>
    <mergeCell ref="E79:AH79"/>
    <mergeCell ref="AI79:AN79"/>
    <mergeCell ref="C80:D80"/>
    <mergeCell ref="E80:AH80"/>
    <mergeCell ref="AI80:AN80"/>
    <mergeCell ref="C81:D81"/>
    <mergeCell ref="E81:AH81"/>
    <mergeCell ref="AI81:AN81"/>
    <mergeCell ref="C84:D84"/>
    <mergeCell ref="E84:AH84"/>
    <mergeCell ref="AI84:AN84"/>
    <mergeCell ref="C85:D85"/>
    <mergeCell ref="E85:AH85"/>
    <mergeCell ref="AI85:AN85"/>
    <mergeCell ref="C88:D88"/>
    <mergeCell ref="E88:AH88"/>
    <mergeCell ref="AI88:AN88"/>
    <mergeCell ref="C89:D89"/>
    <mergeCell ref="E89:AH89"/>
    <mergeCell ref="AI89:AN89"/>
    <mergeCell ref="C90:D90"/>
    <mergeCell ref="E90:AH90"/>
    <mergeCell ref="AI90:AN90"/>
    <mergeCell ref="C91:D91"/>
    <mergeCell ref="E91:AH91"/>
    <mergeCell ref="AI91:AN91"/>
    <mergeCell ref="C92:D92"/>
    <mergeCell ref="E92:AH92"/>
    <mergeCell ref="AI92:AN92"/>
    <mergeCell ref="C93:D93"/>
    <mergeCell ref="E93:AH93"/>
    <mergeCell ref="AI93:AN93"/>
    <mergeCell ref="C96:D96"/>
    <mergeCell ref="E96:AH96"/>
    <mergeCell ref="AI96:AN96"/>
    <mergeCell ref="C97:D97"/>
    <mergeCell ref="E97:AH97"/>
    <mergeCell ref="AI97:AN97"/>
    <mergeCell ref="C100:D100"/>
    <mergeCell ref="E100:AH100"/>
    <mergeCell ref="AI100:AN100"/>
    <mergeCell ref="C101:D101"/>
    <mergeCell ref="E101:AH101"/>
    <mergeCell ref="AI101:AN101"/>
    <mergeCell ref="C102:D102"/>
    <mergeCell ref="E102:AH102"/>
    <mergeCell ref="AI102:AN102"/>
    <mergeCell ref="C105:D105"/>
    <mergeCell ref="E105:AH105"/>
    <mergeCell ref="AI105:AN105"/>
    <mergeCell ref="C106:D106"/>
    <mergeCell ref="E106:AH106"/>
    <mergeCell ref="AI106:AN106"/>
    <mergeCell ref="C107:D107"/>
    <mergeCell ref="E107:AH107"/>
    <mergeCell ref="AI107:AN107"/>
    <mergeCell ref="C108:D108"/>
    <mergeCell ref="E108:AH108"/>
    <mergeCell ref="AI108:AN108"/>
    <mergeCell ref="C109:D109"/>
    <mergeCell ref="E109:AH109"/>
    <mergeCell ref="AI109:AN109"/>
    <mergeCell ref="C110:D110"/>
    <mergeCell ref="E110:AH110"/>
    <mergeCell ref="AI110:AN110"/>
    <mergeCell ref="C111:D111"/>
    <mergeCell ref="E111:AH111"/>
    <mergeCell ref="AI111:AN111"/>
    <mergeCell ref="C114:D114"/>
    <mergeCell ref="E114:AH114"/>
    <mergeCell ref="AI114:AN114"/>
    <mergeCell ref="C115:D115"/>
    <mergeCell ref="E115:AH115"/>
    <mergeCell ref="AI115:AN115"/>
    <mergeCell ref="C116:D118"/>
    <mergeCell ref="E116:AH116"/>
    <mergeCell ref="AI116:AN116"/>
    <mergeCell ref="E117:AN117"/>
    <mergeCell ref="E118:AN118"/>
    <mergeCell ref="C119:D119"/>
    <mergeCell ref="E119:AH119"/>
    <mergeCell ref="AI119:AN119"/>
    <mergeCell ref="C120:D120"/>
    <mergeCell ref="E120:AH120"/>
    <mergeCell ref="AI120:AN120"/>
    <mergeCell ref="C121:D121"/>
    <mergeCell ref="E121:AH121"/>
    <mergeCell ref="AI121:AN121"/>
    <mergeCell ref="C122:D122"/>
    <mergeCell ref="E122:AH122"/>
    <mergeCell ref="AI122:AN122"/>
    <mergeCell ref="C123:D123"/>
    <mergeCell ref="E123:AH123"/>
    <mergeCell ref="AI123:AN123"/>
    <mergeCell ref="C124:D124"/>
    <mergeCell ref="E124:AH124"/>
    <mergeCell ref="AI124:AN124"/>
    <mergeCell ref="C125:D125"/>
    <mergeCell ref="E125:AH125"/>
    <mergeCell ref="AI125:AN125"/>
    <mergeCell ref="C126:D126"/>
    <mergeCell ref="E126:AH126"/>
    <mergeCell ref="AI126:AN126"/>
    <mergeCell ref="C129:D129"/>
    <mergeCell ref="E129:AH129"/>
    <mergeCell ref="AI129:AN129"/>
    <mergeCell ref="C130:D133"/>
    <mergeCell ref="E130:AH133"/>
    <mergeCell ref="AI130:AN133"/>
    <mergeCell ref="C134:D140"/>
    <mergeCell ref="E134:AH137"/>
    <mergeCell ref="AI134:AN140"/>
    <mergeCell ref="E138:F138"/>
    <mergeCell ref="G138:AH138"/>
    <mergeCell ref="E139:F139"/>
    <mergeCell ref="G139:AH139"/>
    <mergeCell ref="E140:F140"/>
    <mergeCell ref="G140:AH140"/>
    <mergeCell ref="C141:D149"/>
    <mergeCell ref="E141:AH144"/>
    <mergeCell ref="AI141:AN149"/>
    <mergeCell ref="E145:F145"/>
    <mergeCell ref="G145:AH145"/>
    <mergeCell ref="E146:F147"/>
    <mergeCell ref="G146:AH147"/>
    <mergeCell ref="E148:F148"/>
    <mergeCell ref="G148:AH148"/>
    <mergeCell ref="E149:F149"/>
    <mergeCell ref="G149:AH149"/>
    <mergeCell ref="C152:D155"/>
    <mergeCell ref="E152:AH155"/>
    <mergeCell ref="AI152:AN155"/>
    <mergeCell ref="C156:D159"/>
    <mergeCell ref="E156:AH159"/>
    <mergeCell ref="AI156:AN159"/>
    <mergeCell ref="C160:D163"/>
    <mergeCell ref="E160:AH163"/>
    <mergeCell ref="AI160:AN163"/>
    <mergeCell ref="C164:D167"/>
    <mergeCell ref="E164:AH167"/>
    <mergeCell ref="AI164:AN167"/>
    <mergeCell ref="C168:D171"/>
    <mergeCell ref="E168:AH171"/>
    <mergeCell ref="AI168:AN171"/>
    <mergeCell ref="C174:D177"/>
    <mergeCell ref="E174:AH177"/>
    <mergeCell ref="AI174:AN177"/>
    <mergeCell ref="C178:D181"/>
    <mergeCell ref="E178:AH181"/>
    <mergeCell ref="AI178:AN181"/>
    <mergeCell ref="C182:D185"/>
    <mergeCell ref="E182:AH185"/>
    <mergeCell ref="AI182:AN185"/>
    <mergeCell ref="C186:D189"/>
    <mergeCell ref="E186:AH189"/>
    <mergeCell ref="AI186:AN189"/>
    <mergeCell ref="C190:D193"/>
    <mergeCell ref="E190:AH193"/>
    <mergeCell ref="AI190:AN193"/>
    <mergeCell ref="C196:D196"/>
    <mergeCell ref="E196:AH196"/>
    <mergeCell ref="AI196:AN196"/>
    <mergeCell ref="C197:D197"/>
    <mergeCell ref="E197:AH197"/>
    <mergeCell ref="AI197:AN197"/>
    <mergeCell ref="C198:D198"/>
    <mergeCell ref="E198:AH198"/>
    <mergeCell ref="AI198:AN198"/>
    <mergeCell ref="C199:D202"/>
    <mergeCell ref="E199:AH199"/>
    <mergeCell ref="AI199:AN199"/>
    <mergeCell ref="E200:AN200"/>
    <mergeCell ref="E201:AN201"/>
    <mergeCell ref="E202:AN202"/>
    <mergeCell ref="C203:D203"/>
    <mergeCell ref="E203:AH203"/>
    <mergeCell ref="AI203:AN203"/>
    <mergeCell ref="C204:D204"/>
    <mergeCell ref="E204:AH204"/>
    <mergeCell ref="AI204:AN204"/>
    <mergeCell ref="C205:D205"/>
    <mergeCell ref="E205:AH205"/>
    <mergeCell ref="AI205:AN205"/>
    <mergeCell ref="C206:D208"/>
    <mergeCell ref="E206:AH206"/>
    <mergeCell ref="AI206:AN206"/>
    <mergeCell ref="F207:AN207"/>
    <mergeCell ref="F208:AN208"/>
    <mergeCell ref="C210:D210"/>
    <mergeCell ref="E210:AH210"/>
    <mergeCell ref="AI210:AN210"/>
    <mergeCell ref="C211:D211"/>
    <mergeCell ref="E211:AH211"/>
    <mergeCell ref="AI211:AN211"/>
    <mergeCell ref="C212:D212"/>
    <mergeCell ref="E212:AH212"/>
    <mergeCell ref="AI212:AN212"/>
    <mergeCell ref="C213:D213"/>
    <mergeCell ref="E213:AH213"/>
    <mergeCell ref="AI213:AN213"/>
    <mergeCell ref="C214:D214"/>
    <mergeCell ref="E214:AH214"/>
    <mergeCell ref="AI214:AN214"/>
    <mergeCell ref="C216:D216"/>
    <mergeCell ref="E216:AH216"/>
    <mergeCell ref="AI216:AN216"/>
    <mergeCell ref="C217:D217"/>
    <mergeCell ref="E217:AH217"/>
    <mergeCell ref="AI217:AN217"/>
    <mergeCell ref="C220:D220"/>
    <mergeCell ref="E220:AH220"/>
    <mergeCell ref="AI220:AN220"/>
    <mergeCell ref="C221:D221"/>
    <mergeCell ref="E221:AH221"/>
    <mergeCell ref="AI221:AN221"/>
    <mergeCell ref="C222:D222"/>
    <mergeCell ref="E222:AH222"/>
    <mergeCell ref="AI222:AN222"/>
    <mergeCell ref="C225:D225"/>
    <mergeCell ref="E225:AH225"/>
    <mergeCell ref="AI225:AN225"/>
    <mergeCell ref="C226:D226"/>
    <mergeCell ref="E226:AH226"/>
    <mergeCell ref="AI226:AN226"/>
    <mergeCell ref="C227:D227"/>
    <mergeCell ref="E227:AH227"/>
    <mergeCell ref="AI227:AN227"/>
    <mergeCell ref="C228:D228"/>
    <mergeCell ref="E228:AH228"/>
    <mergeCell ref="AI228:AN228"/>
    <mergeCell ref="C229:D229"/>
    <mergeCell ref="E229:AH229"/>
    <mergeCell ref="AI229:AN229"/>
    <mergeCell ref="C232:D234"/>
    <mergeCell ref="E232:AH232"/>
    <mergeCell ref="AI232:AN232"/>
    <mergeCell ref="G233:AH233"/>
    <mergeCell ref="AI233:AN233"/>
    <mergeCell ref="G234:AH234"/>
    <mergeCell ref="AI234:AN234"/>
    <mergeCell ref="C235:D235"/>
    <mergeCell ref="E235:AH235"/>
    <mergeCell ref="AI235:AN235"/>
    <mergeCell ref="C236:D236"/>
    <mergeCell ref="E236:AH236"/>
    <mergeCell ref="AI236:AN236"/>
    <mergeCell ref="C237:D237"/>
    <mergeCell ref="E237:AH237"/>
    <mergeCell ref="AI237:AN237"/>
    <mergeCell ref="C238:D238"/>
    <mergeCell ref="E238:AH238"/>
    <mergeCell ref="AI238:AN238"/>
    <mergeCell ref="C239:D239"/>
    <mergeCell ref="E239:AH239"/>
    <mergeCell ref="AI239:AN239"/>
    <mergeCell ref="C240:D242"/>
    <mergeCell ref="E240:AH240"/>
    <mergeCell ref="AI240:AN240"/>
    <mergeCell ref="G241:AH241"/>
    <mergeCell ref="AI241:AN241"/>
    <mergeCell ref="G242:AH242"/>
    <mergeCell ref="AI242:AN242"/>
    <mergeCell ref="C243:D245"/>
    <mergeCell ref="E243:AH243"/>
    <mergeCell ref="AI243:AN243"/>
    <mergeCell ref="G244:AH244"/>
    <mergeCell ref="AI244:AN244"/>
    <mergeCell ref="G245:AH245"/>
    <mergeCell ref="AI245:AN245"/>
    <mergeCell ref="C246:D248"/>
    <mergeCell ref="E246:AH246"/>
    <mergeCell ref="AI246:AN246"/>
    <mergeCell ref="G247:AH247"/>
    <mergeCell ref="AI247:AN247"/>
    <mergeCell ref="G248:AH248"/>
    <mergeCell ref="AI248:AN248"/>
    <mergeCell ref="C249:D249"/>
    <mergeCell ref="E249:AH249"/>
    <mergeCell ref="AI249:AN249"/>
    <mergeCell ref="C250:D250"/>
    <mergeCell ref="E250:AH250"/>
    <mergeCell ref="AI250:AN250"/>
    <mergeCell ref="C251:D251"/>
    <mergeCell ref="E251:AH251"/>
    <mergeCell ref="AI251:AN251"/>
    <mergeCell ref="C252:AN252"/>
    <mergeCell ref="C253:AN253"/>
    <mergeCell ref="C254:AN254"/>
    <mergeCell ref="C255:AN255"/>
    <mergeCell ref="C256:AN256"/>
    <mergeCell ref="D257:AH257"/>
    <mergeCell ref="AI257:AN257"/>
    <mergeCell ref="D258:AH258"/>
    <mergeCell ref="AI258:AN258"/>
    <mergeCell ref="C259:AN259"/>
    <mergeCell ref="D260:AH260"/>
    <mergeCell ref="AI260:AN260"/>
    <mergeCell ref="D261:AH261"/>
    <mergeCell ref="AI261:AN261"/>
    <mergeCell ref="C262:AN262"/>
    <mergeCell ref="D263:AH263"/>
    <mergeCell ref="AI263:AN263"/>
    <mergeCell ref="D264:AH264"/>
    <mergeCell ref="AI264:AN264"/>
    <mergeCell ref="C265:AN265"/>
    <mergeCell ref="D266:AH266"/>
    <mergeCell ref="AI266:AN266"/>
    <mergeCell ref="D267:AH267"/>
    <mergeCell ref="AI267:AN267"/>
    <mergeCell ref="C268:AN268"/>
    <mergeCell ref="D269:AH269"/>
    <mergeCell ref="AI269:AN269"/>
    <mergeCell ref="D270:AH270"/>
    <mergeCell ref="AI270:AN270"/>
    <mergeCell ref="C271:AN271"/>
    <mergeCell ref="D272:AH272"/>
    <mergeCell ref="AI272:AN272"/>
    <mergeCell ref="D273:AH273"/>
    <mergeCell ref="AI273:AN273"/>
    <mergeCell ref="C274:AN274"/>
    <mergeCell ref="D275:AH275"/>
    <mergeCell ref="AI275:AN275"/>
    <mergeCell ref="D276:AH276"/>
    <mergeCell ref="AI276:AN276"/>
    <mergeCell ref="D277:AH277"/>
    <mergeCell ref="AI277:AN277"/>
    <mergeCell ref="D278:AH278"/>
    <mergeCell ref="AI278:AN278"/>
    <mergeCell ref="D279:AH279"/>
    <mergeCell ref="AI279:AN279"/>
    <mergeCell ref="D280:AH280"/>
    <mergeCell ref="AI280:AN280"/>
    <mergeCell ref="C281:AN281"/>
    <mergeCell ref="D282:AH282"/>
    <mergeCell ref="AI282:AN282"/>
    <mergeCell ref="D283:AH283"/>
    <mergeCell ref="AI283:AN283"/>
    <mergeCell ref="C284:AN284"/>
    <mergeCell ref="D285:AH285"/>
    <mergeCell ref="AI285:AN285"/>
    <mergeCell ref="D286:AH286"/>
    <mergeCell ref="AI286:AN286"/>
    <mergeCell ref="D287:AH287"/>
    <mergeCell ref="AI287:AN287"/>
    <mergeCell ref="D288:AH288"/>
    <mergeCell ref="AI288:AN288"/>
    <mergeCell ref="D289:AH289"/>
    <mergeCell ref="AI289:AN289"/>
    <mergeCell ref="D290:AH290"/>
    <mergeCell ref="AI290:AN290"/>
    <mergeCell ref="C291:AN291"/>
    <mergeCell ref="D292:AH292"/>
    <mergeCell ref="AI292:AN292"/>
    <mergeCell ref="D293:AH293"/>
    <mergeCell ref="AI293:AN293"/>
    <mergeCell ref="D294:AH294"/>
    <mergeCell ref="AI294:AN294"/>
    <mergeCell ref="D295:AH295"/>
    <mergeCell ref="AI295:AN295"/>
    <mergeCell ref="D296:AH296"/>
    <mergeCell ref="AI296:AN296"/>
    <mergeCell ref="D297:AH297"/>
    <mergeCell ref="AI297:AN297"/>
    <mergeCell ref="C298:AN298"/>
    <mergeCell ref="D299:AH299"/>
    <mergeCell ref="AI299:AN299"/>
    <mergeCell ref="D300:AH300"/>
    <mergeCell ref="AI300:AN300"/>
    <mergeCell ref="C301:AN301"/>
    <mergeCell ref="D302:AH302"/>
    <mergeCell ref="AI302:AN302"/>
    <mergeCell ref="D303:AH303"/>
    <mergeCell ref="AI303:AN303"/>
    <mergeCell ref="D304:AH304"/>
    <mergeCell ref="AI304:AN304"/>
    <mergeCell ref="D305:AH305"/>
    <mergeCell ref="AI305:AN305"/>
    <mergeCell ref="D306:AH306"/>
    <mergeCell ref="AI306:AN306"/>
    <mergeCell ref="D307:AH307"/>
    <mergeCell ref="AI307:AN307"/>
    <mergeCell ref="C308:AN308"/>
    <mergeCell ref="D309:AH309"/>
    <mergeCell ref="AI309:AN309"/>
    <mergeCell ref="D310:AH310"/>
    <mergeCell ref="AI310:AN310"/>
    <mergeCell ref="D311:AH311"/>
    <mergeCell ref="AI311:AN311"/>
    <mergeCell ref="D312:AH312"/>
    <mergeCell ref="AI312:AN312"/>
    <mergeCell ref="D313:AH313"/>
    <mergeCell ref="AI313:AN313"/>
    <mergeCell ref="D314:AH314"/>
    <mergeCell ref="AI314:AN314"/>
    <mergeCell ref="C315:AN315"/>
    <mergeCell ref="D316:AH316"/>
    <mergeCell ref="AI316:AN316"/>
    <mergeCell ref="D317:AH317"/>
    <mergeCell ref="AI317:AN317"/>
    <mergeCell ref="D318:AH318"/>
    <mergeCell ref="AI318:AN318"/>
    <mergeCell ref="D319:AH319"/>
    <mergeCell ref="AI319:AN319"/>
    <mergeCell ref="D320:AH320"/>
    <mergeCell ref="AI320:AN320"/>
    <mergeCell ref="D321:AH321"/>
    <mergeCell ref="AI321:AN321"/>
    <mergeCell ref="C328:D328"/>
    <mergeCell ref="E328:AH328"/>
    <mergeCell ref="AI328:AN328"/>
    <mergeCell ref="C329:D329"/>
    <mergeCell ref="E329:AH329"/>
    <mergeCell ref="AI329:AN329"/>
    <mergeCell ref="E330:AN330"/>
    <mergeCell ref="C333:D333"/>
    <mergeCell ref="E333:AH333"/>
    <mergeCell ref="AI333:AN333"/>
    <mergeCell ref="C336:D336"/>
    <mergeCell ref="E336:AH336"/>
    <mergeCell ref="AI336:AN336"/>
    <mergeCell ref="C339:D339"/>
    <mergeCell ref="E339:AH339"/>
    <mergeCell ref="AI339:AN339"/>
    <mergeCell ref="C340:D340"/>
    <mergeCell ref="E340:AH340"/>
    <mergeCell ref="AI340:AN340"/>
    <mergeCell ref="C343:D343"/>
    <mergeCell ref="E343:AH343"/>
    <mergeCell ref="AI343:AN343"/>
    <mergeCell ref="C344:D344"/>
    <mergeCell ref="E344:AH344"/>
    <mergeCell ref="AI344:AN344"/>
  </mergeCells>
  <dataValidations count="2">
    <dataValidation allowBlank="true" errorStyle="stop" operator="between" showDropDown="false" showErrorMessage="true" showInputMessage="false" sqref="AI60:AN60 AA235:AC239 AA249:AC251" type="list">
      <formula1>"○,×"</formula1>
      <formula2>0</formula2>
    </dataValidation>
    <dataValidation allowBlank="true" errorStyle="stop" operator="between" showDropDown="false" showErrorMessage="true" showInputMessage="false" sqref="AI21:AN24 AI27:AN29 AI34:AN34 AI37:AN41 AI44:AN46 AI49:AN59 AI62:AN69 AI72:AN74 AI77:AN81 AI84:AN85 AI88:AN93 AI100:AN102 AI105:AN106 AI107:AI111 AJ108:AN111 AI114:AN116 AI119:AN126 AI129:AN149 AI152:AN171 AI174:AN193 AI196:AN206 AI210:AN214 AI216:AN217 AI220:AN222 AI225:AN322 AI328:AN329 AI333:AN333 AI336:AN336 AI339:AN340 AI343:AN344" type="list">
      <formula1>"○,×,／"</formula1>
      <formula2>0</formula2>
    </dataValidation>
  </dataValidations>
  <printOptions headings="false" gridLines="false" gridLinesSet="true" horizontalCentered="false" verticalCentered="false"/>
  <pageMargins left="0.440277777777778" right="0.440277777777778" top="0.340277777777778" bottom="0.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6" man="true" max="16383" min="0"/>
    <brk id="79" man="true" max="16383" min="0"/>
    <brk id="3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8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25" activeCellId="0" sqref="L25:O27"/>
    </sheetView>
  </sheetViews>
  <sheetFormatPr defaultColWidth="4.7734375" defaultRowHeight="14.4" zeroHeight="false" outlineLevelRow="0" outlineLevelCol="0"/>
  <cols>
    <col collapsed="false" customWidth="true" hidden="false" outlineLevel="0" max="1" min="1" style="250" width="1.77"/>
    <col collapsed="false" customWidth="true" hidden="false" outlineLevel="0" max="5" min="2" style="250" width="6.21"/>
    <col collapsed="false" customWidth="true" hidden="true" outlineLevel="0" max="6" min="6" style="250" width="17.99"/>
    <col collapsed="false" customWidth="true" hidden="false" outlineLevel="0" max="58" min="7" style="250" width="6.1"/>
    <col collapsed="false" customWidth="false" hidden="false" outlineLevel="0" max="257" min="59" style="250" width="4.77"/>
  </cols>
  <sheetData>
    <row r="1" s="251" customFormat="true" ht="20.25" hidden="false" customHeight="true" outlineLevel="0" collapsed="false">
      <c r="C1" s="252" t="s">
        <v>509</v>
      </c>
      <c r="D1" s="252"/>
      <c r="E1" s="252"/>
      <c r="F1" s="252"/>
      <c r="G1" s="252"/>
      <c r="H1" s="253" t="s">
        <v>510</v>
      </c>
      <c r="J1" s="253"/>
      <c r="L1" s="252"/>
      <c r="M1" s="252"/>
      <c r="N1" s="252"/>
      <c r="O1" s="252"/>
      <c r="P1" s="252"/>
      <c r="Q1" s="252"/>
      <c r="R1" s="252"/>
      <c r="AM1" s="254"/>
      <c r="AN1" s="255"/>
      <c r="AO1" s="256" t="s">
        <v>511</v>
      </c>
      <c r="AP1" s="257" t="s">
        <v>512</v>
      </c>
      <c r="AQ1" s="257"/>
      <c r="AR1" s="257"/>
      <c r="AS1" s="257"/>
      <c r="AT1" s="257"/>
      <c r="AU1" s="257"/>
      <c r="AV1" s="257"/>
      <c r="AW1" s="257"/>
      <c r="AX1" s="257"/>
      <c r="AY1" s="257"/>
      <c r="AZ1" s="257"/>
      <c r="BA1" s="257"/>
      <c r="BB1" s="257"/>
      <c r="BC1" s="257"/>
      <c r="BD1" s="257"/>
      <c r="BE1" s="257"/>
      <c r="BF1" s="256" t="s">
        <v>14</v>
      </c>
    </row>
    <row r="2" s="251" customFormat="true" ht="20.25" hidden="false" customHeight="true" outlineLevel="0" collapsed="false">
      <c r="C2" s="252"/>
      <c r="D2" s="252"/>
      <c r="E2" s="252"/>
      <c r="F2" s="252"/>
      <c r="G2" s="252"/>
      <c r="J2" s="253"/>
      <c r="L2" s="252"/>
      <c r="M2" s="252"/>
      <c r="N2" s="252"/>
      <c r="O2" s="252"/>
      <c r="P2" s="252"/>
      <c r="Q2" s="252"/>
      <c r="R2" s="252"/>
      <c r="Y2" s="256" t="s">
        <v>513</v>
      </c>
      <c r="Z2" s="258" t="n">
        <v>6</v>
      </c>
      <c r="AA2" s="258"/>
      <c r="AB2" s="255" t="s">
        <v>514</v>
      </c>
      <c r="AC2" s="259" t="n">
        <f aca="false">IF(Z2=0,"",YEAR(DATE(2018+Z2,1,1)))</f>
        <v>2024</v>
      </c>
      <c r="AD2" s="259"/>
      <c r="AE2" s="260" t="s">
        <v>515</v>
      </c>
      <c r="AF2" s="261" t="s">
        <v>23</v>
      </c>
      <c r="AG2" s="258" t="n">
        <v>4</v>
      </c>
      <c r="AH2" s="258"/>
      <c r="AI2" s="261" t="s">
        <v>24</v>
      </c>
      <c r="AM2" s="254"/>
      <c r="AN2" s="256"/>
      <c r="AO2" s="256" t="s">
        <v>516</v>
      </c>
      <c r="AP2" s="262" t="s">
        <v>517</v>
      </c>
      <c r="AQ2" s="262"/>
      <c r="AR2" s="262"/>
      <c r="AS2" s="262"/>
      <c r="AT2" s="262"/>
      <c r="AU2" s="262"/>
      <c r="AV2" s="262"/>
      <c r="AW2" s="262"/>
      <c r="AX2" s="262"/>
      <c r="AY2" s="262"/>
      <c r="AZ2" s="262"/>
      <c r="BA2" s="262"/>
      <c r="BB2" s="262"/>
      <c r="BC2" s="262"/>
      <c r="BD2" s="262"/>
      <c r="BE2" s="262"/>
      <c r="BF2" s="256" t="s">
        <v>14</v>
      </c>
    </row>
    <row r="3" s="261" customFormat="true" ht="20.25" hidden="false" customHeight="true" outlineLevel="0" collapsed="false">
      <c r="G3" s="253"/>
      <c r="J3" s="253"/>
      <c r="L3" s="256"/>
      <c r="M3" s="256"/>
      <c r="N3" s="256"/>
      <c r="O3" s="256"/>
      <c r="P3" s="256"/>
      <c r="Q3" s="256"/>
      <c r="R3" s="256"/>
      <c r="Z3" s="263"/>
      <c r="AA3" s="263"/>
      <c r="AB3" s="263"/>
      <c r="AC3" s="264"/>
      <c r="AD3" s="263"/>
      <c r="BA3" s="265" t="s">
        <v>518</v>
      </c>
      <c r="BB3" s="266" t="s">
        <v>519</v>
      </c>
      <c r="BC3" s="266"/>
      <c r="BD3" s="266"/>
      <c r="BE3" s="266"/>
      <c r="BF3" s="256"/>
    </row>
    <row r="4" s="261" customFormat="true" ht="19.2" hidden="false" customHeight="false" outlineLevel="0" collapsed="false">
      <c r="G4" s="253"/>
      <c r="J4" s="253"/>
      <c r="L4" s="256"/>
      <c r="M4" s="256"/>
      <c r="N4" s="256"/>
      <c r="O4" s="256"/>
      <c r="P4" s="256"/>
      <c r="Q4" s="256"/>
      <c r="R4" s="256"/>
      <c r="Z4" s="267"/>
      <c r="AA4" s="267"/>
      <c r="AG4" s="251"/>
      <c r="AH4" s="251"/>
      <c r="AI4" s="251"/>
      <c r="AJ4" s="251"/>
      <c r="AK4" s="251"/>
      <c r="AL4" s="251"/>
      <c r="AM4" s="251"/>
      <c r="AN4" s="251"/>
      <c r="AO4" s="251"/>
      <c r="AP4" s="251"/>
      <c r="AQ4" s="251"/>
      <c r="AR4" s="251"/>
      <c r="AS4" s="251"/>
      <c r="AT4" s="251"/>
      <c r="AU4" s="251"/>
      <c r="AV4" s="251"/>
      <c r="AW4" s="251"/>
      <c r="AX4" s="251"/>
      <c r="AY4" s="251"/>
      <c r="AZ4" s="251"/>
      <c r="BA4" s="265" t="s">
        <v>520</v>
      </c>
      <c r="BB4" s="266" t="s">
        <v>521</v>
      </c>
      <c r="BC4" s="266"/>
      <c r="BD4" s="266"/>
      <c r="BE4" s="266"/>
      <c r="BF4" s="268"/>
    </row>
    <row r="5" s="261" customFormat="true" ht="6.75" hidden="false" customHeight="true" outlineLevel="0" collapsed="false">
      <c r="C5" s="251"/>
      <c r="D5" s="251"/>
      <c r="E5" s="251"/>
      <c r="F5" s="251"/>
      <c r="G5" s="252"/>
      <c r="H5" s="251"/>
      <c r="I5" s="251"/>
      <c r="J5" s="252"/>
      <c r="K5" s="251"/>
      <c r="L5" s="268"/>
      <c r="M5" s="268"/>
      <c r="N5" s="268"/>
      <c r="O5" s="268"/>
      <c r="P5" s="268"/>
      <c r="Q5" s="268"/>
      <c r="R5" s="268"/>
      <c r="S5" s="251"/>
      <c r="T5" s="251"/>
      <c r="U5" s="251"/>
      <c r="V5" s="251"/>
      <c r="W5" s="251"/>
      <c r="X5" s="251"/>
      <c r="Y5" s="251"/>
      <c r="Z5" s="269"/>
      <c r="AA5" s="269"/>
      <c r="AB5" s="251"/>
      <c r="AC5" s="251"/>
      <c r="AD5" s="251"/>
      <c r="AE5" s="251"/>
      <c r="AG5" s="251"/>
      <c r="AH5" s="251"/>
      <c r="AI5" s="251"/>
      <c r="AJ5" s="251"/>
      <c r="AK5" s="251"/>
      <c r="AL5" s="251"/>
      <c r="AM5" s="251"/>
      <c r="AN5" s="251"/>
      <c r="AO5" s="251"/>
      <c r="AP5" s="251"/>
      <c r="AQ5" s="251"/>
      <c r="AR5" s="251"/>
      <c r="AS5" s="251"/>
      <c r="AT5" s="251"/>
      <c r="AU5" s="251"/>
      <c r="AV5" s="251"/>
      <c r="AW5" s="251"/>
      <c r="AX5" s="251"/>
      <c r="AY5" s="251"/>
      <c r="AZ5" s="251"/>
      <c r="BA5" s="251"/>
      <c r="BB5" s="251"/>
      <c r="BC5" s="251"/>
      <c r="BD5" s="251"/>
      <c r="BE5" s="268"/>
      <c r="BF5" s="268"/>
    </row>
    <row r="6" s="261" customFormat="true" ht="20.25" hidden="false" customHeight="true" outlineLevel="0" collapsed="false">
      <c r="C6" s="251"/>
      <c r="D6" s="251"/>
      <c r="E6" s="251"/>
      <c r="F6" s="251"/>
      <c r="G6" s="252"/>
      <c r="H6" s="251"/>
      <c r="I6" s="251"/>
      <c r="J6" s="252"/>
      <c r="K6" s="251"/>
      <c r="L6" s="268"/>
      <c r="M6" s="268"/>
      <c r="N6" s="268"/>
      <c r="O6" s="268"/>
      <c r="P6" s="268"/>
      <c r="Q6" s="268"/>
      <c r="R6" s="268"/>
      <c r="S6" s="251"/>
      <c r="T6" s="251"/>
      <c r="U6" s="251"/>
      <c r="V6" s="251"/>
      <c r="W6" s="251"/>
      <c r="X6" s="251"/>
      <c r="Y6" s="251"/>
      <c r="Z6" s="269"/>
      <c r="AA6" s="269"/>
      <c r="AB6" s="251"/>
      <c r="AC6" s="251"/>
      <c r="AD6" s="251"/>
      <c r="AE6" s="251"/>
      <c r="AG6" s="251"/>
      <c r="AH6" s="251"/>
      <c r="AI6" s="251"/>
      <c r="AJ6" s="251"/>
      <c r="AK6" s="251"/>
      <c r="AL6" s="251" t="s">
        <v>522</v>
      </c>
      <c r="AM6" s="251"/>
      <c r="AN6" s="251"/>
      <c r="AO6" s="251"/>
      <c r="AP6" s="251"/>
      <c r="AQ6" s="251"/>
      <c r="AR6" s="251"/>
      <c r="AS6" s="251"/>
      <c r="AT6" s="265"/>
      <c r="AU6" s="265"/>
      <c r="AV6" s="270"/>
      <c r="AW6" s="251"/>
      <c r="AX6" s="271" t="n">
        <v>40</v>
      </c>
      <c r="AY6" s="271"/>
      <c r="AZ6" s="272" t="s">
        <v>523</v>
      </c>
      <c r="BA6" s="251"/>
      <c r="BB6" s="271" t="n">
        <v>160</v>
      </c>
      <c r="BC6" s="271"/>
      <c r="BD6" s="272" t="s">
        <v>524</v>
      </c>
      <c r="BE6" s="251"/>
      <c r="BF6" s="268"/>
    </row>
    <row r="7" s="261" customFormat="true" ht="6.75" hidden="false" customHeight="true" outlineLevel="0" collapsed="false">
      <c r="C7" s="251"/>
      <c r="D7" s="251"/>
      <c r="E7" s="251"/>
      <c r="F7" s="251"/>
      <c r="G7" s="252"/>
      <c r="H7" s="251"/>
      <c r="I7" s="251"/>
      <c r="J7" s="252"/>
      <c r="K7" s="251"/>
      <c r="L7" s="268"/>
      <c r="M7" s="268"/>
      <c r="N7" s="268"/>
      <c r="O7" s="268"/>
      <c r="P7" s="268"/>
      <c r="Q7" s="268"/>
      <c r="R7" s="268"/>
      <c r="S7" s="251"/>
      <c r="T7" s="251"/>
      <c r="U7" s="251"/>
      <c r="V7" s="251"/>
      <c r="W7" s="251"/>
      <c r="X7" s="251"/>
      <c r="Y7" s="251"/>
      <c r="Z7" s="269"/>
      <c r="AA7" s="269"/>
      <c r="AB7" s="251"/>
      <c r="AC7" s="251"/>
      <c r="AD7" s="251"/>
      <c r="AE7" s="251"/>
      <c r="AG7" s="251"/>
      <c r="AH7" s="251"/>
      <c r="AI7" s="251"/>
      <c r="AJ7" s="251"/>
      <c r="AK7" s="251"/>
      <c r="AL7" s="251"/>
      <c r="AM7" s="251"/>
      <c r="AN7" s="251"/>
      <c r="AO7" s="251"/>
      <c r="AP7" s="251"/>
      <c r="AQ7" s="251"/>
      <c r="AR7" s="251"/>
      <c r="AS7" s="251"/>
      <c r="AT7" s="251"/>
      <c r="AU7" s="251"/>
      <c r="AV7" s="251"/>
      <c r="AW7" s="251"/>
      <c r="AX7" s="251"/>
      <c r="AY7" s="251"/>
      <c r="AZ7" s="251"/>
      <c r="BA7" s="251"/>
      <c r="BB7" s="251"/>
      <c r="BC7" s="251"/>
      <c r="BD7" s="251"/>
      <c r="BE7" s="268"/>
      <c r="BF7" s="268"/>
    </row>
    <row r="8" s="261" customFormat="true" ht="20.25" hidden="false" customHeight="true" outlineLevel="0" collapsed="false">
      <c r="B8" s="273"/>
      <c r="C8" s="273"/>
      <c r="D8" s="273"/>
      <c r="E8" s="273"/>
      <c r="F8" s="273"/>
      <c r="G8" s="274"/>
      <c r="H8" s="274"/>
      <c r="I8" s="274"/>
      <c r="J8" s="273"/>
      <c r="K8" s="273"/>
      <c r="L8" s="274"/>
      <c r="M8" s="274"/>
      <c r="N8" s="274"/>
      <c r="O8" s="273"/>
      <c r="P8" s="274"/>
      <c r="Q8" s="274"/>
      <c r="R8" s="274"/>
      <c r="S8" s="275"/>
      <c r="T8" s="276"/>
      <c r="U8" s="276"/>
      <c r="V8" s="277"/>
      <c r="Z8" s="269"/>
      <c r="AA8" s="278"/>
      <c r="AB8" s="252"/>
      <c r="AC8" s="269"/>
      <c r="AD8" s="269"/>
      <c r="AE8" s="269"/>
      <c r="AF8" s="267"/>
      <c r="AG8" s="279"/>
      <c r="AH8" s="279"/>
      <c r="AI8" s="279"/>
      <c r="AJ8" s="251"/>
      <c r="AK8" s="268"/>
      <c r="AL8" s="278"/>
      <c r="AM8" s="278"/>
      <c r="AN8" s="252"/>
      <c r="AO8" s="265"/>
      <c r="AP8" s="265"/>
      <c r="AQ8" s="265"/>
      <c r="AR8" s="280"/>
      <c r="AS8" s="280"/>
      <c r="AT8" s="251"/>
      <c r="AU8" s="265"/>
      <c r="AV8" s="265"/>
      <c r="AW8" s="273"/>
      <c r="AX8" s="251"/>
      <c r="AY8" s="281" t="s">
        <v>525</v>
      </c>
      <c r="AZ8" s="251"/>
      <c r="BA8" s="251"/>
      <c r="BB8" s="282" t="n">
        <f aca="false">DAY(EOMONTH(DATE(AC2,AG2,1),0))</f>
        <v>30</v>
      </c>
      <c r="BC8" s="282"/>
      <c r="BD8" s="281" t="s">
        <v>25</v>
      </c>
      <c r="BE8" s="251"/>
      <c r="BF8" s="251"/>
      <c r="BJ8" s="256"/>
      <c r="BK8" s="256"/>
      <c r="BL8" s="256"/>
    </row>
    <row r="9" s="261" customFormat="true" ht="6" hidden="false" customHeight="true" outlineLevel="0" collapsed="false">
      <c r="B9" s="265"/>
      <c r="C9" s="265"/>
      <c r="D9" s="265"/>
      <c r="E9" s="265"/>
      <c r="F9" s="265"/>
      <c r="G9" s="273"/>
      <c r="H9" s="274"/>
      <c r="I9" s="265"/>
      <c r="J9" s="265"/>
      <c r="K9" s="265"/>
      <c r="L9" s="273"/>
      <c r="M9" s="274"/>
      <c r="N9" s="265"/>
      <c r="O9" s="265"/>
      <c r="P9" s="273"/>
      <c r="Q9" s="265"/>
      <c r="R9" s="265"/>
      <c r="S9" s="265"/>
      <c r="T9" s="265"/>
      <c r="U9" s="265"/>
      <c r="V9" s="265"/>
      <c r="Z9" s="251"/>
      <c r="AA9" s="251"/>
      <c r="AB9" s="251"/>
      <c r="AC9" s="251"/>
      <c r="AD9" s="251"/>
      <c r="AE9" s="251"/>
      <c r="AG9" s="269"/>
      <c r="AH9" s="251"/>
      <c r="AI9" s="251"/>
      <c r="AJ9" s="279"/>
      <c r="AK9" s="251"/>
      <c r="AL9" s="251"/>
      <c r="AM9" s="251"/>
      <c r="AN9" s="251"/>
      <c r="AO9" s="251"/>
      <c r="AP9" s="251"/>
      <c r="AQ9" s="269"/>
      <c r="AR9" s="269"/>
      <c r="AS9" s="269"/>
      <c r="AT9" s="251"/>
      <c r="AU9" s="251"/>
      <c r="AV9" s="251"/>
      <c r="AW9" s="251"/>
      <c r="AX9" s="251"/>
      <c r="AY9" s="251"/>
      <c r="AZ9" s="251"/>
      <c r="BA9" s="251"/>
      <c r="BB9" s="251"/>
      <c r="BC9" s="251"/>
      <c r="BD9" s="251"/>
      <c r="BE9" s="251"/>
      <c r="BF9" s="251"/>
      <c r="BJ9" s="256"/>
      <c r="BK9" s="256"/>
      <c r="BL9" s="256"/>
    </row>
    <row r="10" s="261" customFormat="true" ht="19.2" hidden="false" customHeight="false" outlineLevel="0" collapsed="false">
      <c r="B10" s="273"/>
      <c r="C10" s="273"/>
      <c r="D10" s="273"/>
      <c r="E10" s="273"/>
      <c r="F10" s="273"/>
      <c r="G10" s="274"/>
      <c r="H10" s="274"/>
      <c r="I10" s="274"/>
      <c r="J10" s="273"/>
      <c r="K10" s="273"/>
      <c r="L10" s="274"/>
      <c r="M10" s="274"/>
      <c r="N10" s="274"/>
      <c r="O10" s="273"/>
      <c r="P10" s="274"/>
      <c r="Q10" s="274"/>
      <c r="R10" s="274"/>
      <c r="S10" s="275"/>
      <c r="T10" s="276"/>
      <c r="U10" s="276"/>
      <c r="V10" s="277"/>
      <c r="Z10" s="269"/>
      <c r="AA10" s="278"/>
      <c r="AB10" s="252"/>
      <c r="AC10" s="269"/>
      <c r="AD10" s="269"/>
      <c r="AE10" s="269"/>
      <c r="AG10" s="279"/>
      <c r="AH10" s="279"/>
      <c r="AI10" s="279"/>
      <c r="AJ10" s="251"/>
      <c r="AK10" s="268"/>
      <c r="AL10" s="278"/>
      <c r="AM10" s="251"/>
      <c r="AN10" s="251"/>
      <c r="AO10" s="283"/>
      <c r="AP10" s="283"/>
      <c r="AQ10" s="283"/>
      <c r="AR10" s="270"/>
      <c r="AS10" s="269"/>
      <c r="AT10" s="269"/>
      <c r="AU10" s="269"/>
      <c r="AV10" s="251"/>
      <c r="AW10" s="251"/>
      <c r="AX10" s="284"/>
      <c r="AY10" s="284"/>
      <c r="AZ10" s="268" t="s">
        <v>526</v>
      </c>
      <c r="BA10" s="251"/>
      <c r="BB10" s="271" t="n">
        <v>1</v>
      </c>
      <c r="BC10" s="271"/>
      <c r="BD10" s="271"/>
      <c r="BE10" s="285" t="s">
        <v>21</v>
      </c>
      <c r="BF10" s="251"/>
      <c r="BJ10" s="256"/>
      <c r="BK10" s="256"/>
      <c r="BL10" s="256"/>
    </row>
    <row r="11" s="261" customFormat="true" ht="6" hidden="false" customHeight="true" outlineLevel="0" collapsed="false">
      <c r="B11" s="265"/>
      <c r="C11" s="265"/>
      <c r="D11" s="265"/>
      <c r="E11" s="265"/>
      <c r="F11" s="263"/>
      <c r="G11" s="265"/>
      <c r="H11" s="265"/>
      <c r="I11" s="265"/>
      <c r="J11" s="265"/>
      <c r="K11" s="273"/>
      <c r="L11" s="274"/>
      <c r="M11" s="265"/>
      <c r="N11" s="265"/>
      <c r="O11" s="273"/>
      <c r="P11" s="265"/>
      <c r="Q11" s="265"/>
      <c r="R11" s="265"/>
      <c r="S11" s="265"/>
      <c r="T11" s="265"/>
      <c r="U11" s="265"/>
      <c r="V11" s="263"/>
      <c r="Z11" s="251"/>
      <c r="AA11" s="251"/>
      <c r="AB11" s="251"/>
      <c r="AC11" s="251"/>
      <c r="AD11" s="251"/>
      <c r="AE11" s="251"/>
      <c r="AG11" s="269"/>
      <c r="AH11" s="279"/>
      <c r="AI11" s="251"/>
      <c r="AJ11" s="279"/>
      <c r="AK11" s="251"/>
      <c r="AL11" s="251"/>
      <c r="AM11" s="251"/>
      <c r="AN11" s="251"/>
      <c r="AO11" s="265"/>
      <c r="AP11" s="265"/>
      <c r="AQ11" s="273"/>
      <c r="AR11" s="286"/>
      <c r="AS11" s="269"/>
      <c r="AT11" s="269"/>
      <c r="AU11" s="269"/>
      <c r="AV11" s="251"/>
      <c r="AW11" s="251"/>
      <c r="AX11" s="284"/>
      <c r="AY11" s="284"/>
      <c r="AZ11" s="251"/>
      <c r="BA11" s="251"/>
      <c r="BB11" s="269"/>
      <c r="BC11" s="269"/>
      <c r="BD11" s="269"/>
      <c r="BE11" s="285"/>
      <c r="BF11" s="251"/>
      <c r="BJ11" s="256"/>
      <c r="BK11" s="256"/>
      <c r="BL11" s="256"/>
    </row>
    <row r="12" s="261" customFormat="true" ht="20.25" hidden="false" customHeight="true" outlineLevel="0" collapsed="false">
      <c r="B12" s="287"/>
      <c r="C12" s="287"/>
      <c r="D12" s="287"/>
      <c r="E12" s="287"/>
      <c r="F12" s="287"/>
      <c r="G12" s="287"/>
      <c r="H12" s="287"/>
      <c r="I12" s="287"/>
      <c r="J12" s="287"/>
      <c r="K12" s="287"/>
      <c r="L12" s="287"/>
      <c r="M12" s="287"/>
      <c r="N12" s="287"/>
      <c r="O12" s="287"/>
      <c r="P12" s="287"/>
      <c r="Q12" s="287"/>
      <c r="R12" s="287"/>
      <c r="S12" s="287"/>
      <c r="T12" s="287"/>
      <c r="U12" s="287"/>
      <c r="V12" s="287"/>
      <c r="Z12" s="273"/>
      <c r="AA12" s="250"/>
      <c r="AB12" s="250"/>
      <c r="AC12" s="273"/>
      <c r="AD12" s="269"/>
      <c r="AE12" s="269"/>
      <c r="AF12" s="267"/>
      <c r="AG12" s="252"/>
      <c r="AH12" s="279"/>
      <c r="AI12" s="251"/>
      <c r="AJ12" s="279"/>
      <c r="AK12" s="251"/>
      <c r="AL12" s="251"/>
      <c r="AM12" s="251"/>
      <c r="AN12" s="251"/>
      <c r="AO12" s="288"/>
      <c r="AP12" s="288"/>
      <c r="AQ12" s="288"/>
      <c r="AR12" s="270"/>
      <c r="AS12" s="269"/>
      <c r="AT12" s="269"/>
      <c r="AU12" s="269"/>
      <c r="AV12" s="251"/>
      <c r="AW12" s="251"/>
      <c r="AX12" s="284"/>
      <c r="AY12" s="284"/>
      <c r="AZ12" s="251"/>
      <c r="BA12" s="251"/>
      <c r="BB12" s="271" t="n">
        <v>1</v>
      </c>
      <c r="BC12" s="271"/>
      <c r="BD12" s="271"/>
      <c r="BE12" s="289" t="s">
        <v>527</v>
      </c>
      <c r="BF12" s="251"/>
      <c r="BJ12" s="256"/>
      <c r="BK12" s="256"/>
      <c r="BL12" s="256"/>
    </row>
    <row r="13" s="261" customFormat="true" ht="6.75" hidden="false" customHeight="true" outlineLevel="0" collapsed="false">
      <c r="B13" s="287"/>
      <c r="C13" s="287"/>
      <c r="D13" s="287"/>
      <c r="E13" s="287"/>
      <c r="F13" s="287"/>
      <c r="G13" s="287"/>
      <c r="H13" s="287"/>
      <c r="I13" s="287"/>
      <c r="J13" s="287"/>
      <c r="K13" s="287"/>
      <c r="L13" s="287"/>
      <c r="M13" s="287"/>
      <c r="N13" s="287"/>
      <c r="O13" s="287"/>
      <c r="P13" s="287"/>
      <c r="Q13" s="287"/>
      <c r="R13" s="287"/>
      <c r="S13" s="287"/>
      <c r="T13" s="287"/>
      <c r="U13" s="287"/>
      <c r="V13" s="287"/>
      <c r="Z13" s="274"/>
      <c r="AA13" s="290"/>
      <c r="AB13" s="290"/>
      <c r="AC13" s="274"/>
      <c r="AD13" s="279"/>
      <c r="AE13" s="279"/>
      <c r="AG13" s="251"/>
      <c r="AH13" s="251"/>
      <c r="AI13" s="251"/>
      <c r="AJ13" s="251"/>
      <c r="AK13" s="251"/>
      <c r="AL13" s="251"/>
      <c r="AM13" s="251"/>
      <c r="AN13" s="251"/>
      <c r="AO13" s="265"/>
      <c r="AP13" s="265"/>
      <c r="AQ13" s="265"/>
      <c r="AR13" s="251"/>
      <c r="AS13" s="269"/>
      <c r="AT13" s="269"/>
      <c r="AU13" s="269"/>
      <c r="AV13" s="251"/>
      <c r="AW13" s="251"/>
      <c r="AX13" s="284"/>
      <c r="AY13" s="284"/>
      <c r="AZ13" s="251"/>
      <c r="BA13" s="251"/>
      <c r="BB13" s="269"/>
      <c r="BC13" s="269"/>
      <c r="BD13" s="269"/>
      <c r="BE13" s="285"/>
      <c r="BF13" s="251"/>
      <c r="BJ13" s="256"/>
      <c r="BK13" s="256"/>
      <c r="BL13" s="256"/>
    </row>
    <row r="14" s="261" customFormat="true" ht="19.2" hidden="false" customHeight="false" outlineLevel="0" collapsed="false">
      <c r="B14" s="287"/>
      <c r="C14" s="287"/>
      <c r="D14" s="287"/>
      <c r="E14" s="287"/>
      <c r="F14" s="287"/>
      <c r="G14" s="287"/>
      <c r="H14" s="287"/>
      <c r="I14" s="287"/>
      <c r="J14" s="287"/>
      <c r="K14" s="287"/>
      <c r="L14" s="287"/>
      <c r="M14" s="287"/>
      <c r="N14" s="287"/>
      <c r="O14" s="287"/>
      <c r="P14" s="287"/>
      <c r="Q14" s="287"/>
      <c r="R14" s="287"/>
      <c r="S14" s="287"/>
      <c r="T14" s="287"/>
      <c r="U14" s="287"/>
      <c r="V14" s="287"/>
      <c r="Z14" s="273"/>
      <c r="AA14" s="250"/>
      <c r="AB14" s="250"/>
      <c r="AC14" s="273"/>
      <c r="AD14" s="269"/>
      <c r="AE14" s="269"/>
      <c r="AG14" s="251"/>
      <c r="AH14" s="251"/>
      <c r="AI14" s="251"/>
      <c r="AJ14" s="251"/>
      <c r="AK14" s="251"/>
      <c r="AL14" s="251"/>
      <c r="AM14" s="251"/>
      <c r="AN14" s="251"/>
      <c r="AO14" s="265"/>
      <c r="AP14" s="265"/>
      <c r="AQ14" s="265"/>
      <c r="AR14" s="251"/>
      <c r="AS14" s="269"/>
      <c r="AT14" s="268" t="s">
        <v>528</v>
      </c>
      <c r="AU14" s="291" t="n">
        <v>0.395833333333333</v>
      </c>
      <c r="AV14" s="291"/>
      <c r="AW14" s="291"/>
      <c r="AX14" s="292" t="s">
        <v>529</v>
      </c>
      <c r="AY14" s="291" t="n">
        <v>0.6875</v>
      </c>
      <c r="AZ14" s="291"/>
      <c r="BA14" s="291"/>
      <c r="BB14" s="293" t="s">
        <v>530</v>
      </c>
      <c r="BC14" s="294" t="n">
        <f aca="false">(AY14-AU14)*24</f>
        <v>7</v>
      </c>
      <c r="BD14" s="294"/>
      <c r="BE14" s="252" t="s">
        <v>531</v>
      </c>
      <c r="BF14" s="269"/>
      <c r="BJ14" s="256"/>
      <c r="BK14" s="256"/>
      <c r="BL14" s="256"/>
    </row>
    <row r="15" s="261" customFormat="true" ht="6.75" hidden="false" customHeight="true" outlineLevel="0" collapsed="false">
      <c r="C15" s="280"/>
      <c r="D15" s="280"/>
      <c r="E15" s="280"/>
      <c r="F15" s="280"/>
      <c r="G15" s="251"/>
      <c r="H15" s="251"/>
      <c r="I15" s="268"/>
      <c r="J15" s="269"/>
      <c r="K15" s="279"/>
      <c r="L15" s="251"/>
      <c r="M15" s="251"/>
      <c r="N15" s="269"/>
      <c r="O15" s="251"/>
      <c r="P15" s="251"/>
      <c r="Q15" s="279"/>
      <c r="R15" s="251"/>
      <c r="S15" s="251"/>
      <c r="T15" s="251"/>
      <c r="U15" s="251"/>
      <c r="V15" s="251"/>
      <c r="W15" s="268"/>
      <c r="X15" s="269"/>
      <c r="Y15" s="269"/>
      <c r="Z15" s="252"/>
      <c r="AA15" s="269"/>
      <c r="AB15" s="268"/>
      <c r="AC15" s="269"/>
      <c r="AD15" s="279"/>
      <c r="AE15" s="251"/>
      <c r="AG15" s="267"/>
      <c r="AH15" s="295"/>
      <c r="AJ15" s="295"/>
      <c r="AQ15" s="267"/>
      <c r="AR15" s="267"/>
      <c r="AS15" s="267"/>
      <c r="AT15" s="267"/>
      <c r="AU15" s="267"/>
      <c r="AX15" s="296"/>
      <c r="AY15" s="296"/>
      <c r="BB15" s="267"/>
      <c r="BC15" s="267"/>
      <c r="BD15" s="267"/>
      <c r="BE15" s="297"/>
      <c r="BJ15" s="256"/>
      <c r="BK15" s="256"/>
      <c r="BL15" s="256"/>
    </row>
    <row r="16" customFormat="false" ht="8.4" hidden="false" customHeight="true" outlineLevel="0" collapsed="false">
      <c r="C16" s="290"/>
      <c r="D16" s="290"/>
      <c r="E16" s="290"/>
      <c r="F16" s="290"/>
      <c r="G16" s="290"/>
      <c r="X16" s="290"/>
      <c r="AN16" s="290"/>
      <c r="BE16" s="298"/>
      <c r="BF16" s="298"/>
      <c r="BG16" s="298"/>
    </row>
    <row r="17" customFormat="false" ht="20.25" hidden="false" customHeight="true" outlineLevel="0" collapsed="false">
      <c r="B17" s="299" t="s">
        <v>532</v>
      </c>
      <c r="C17" s="300" t="s">
        <v>533</v>
      </c>
      <c r="D17" s="300"/>
      <c r="E17" s="300"/>
      <c r="F17" s="301"/>
      <c r="G17" s="302" t="s">
        <v>534</v>
      </c>
      <c r="H17" s="303" t="s">
        <v>535</v>
      </c>
      <c r="I17" s="303"/>
      <c r="J17" s="303"/>
      <c r="K17" s="303"/>
      <c r="L17" s="304" t="s">
        <v>536</v>
      </c>
      <c r="M17" s="304"/>
      <c r="N17" s="304"/>
      <c r="O17" s="304"/>
      <c r="P17" s="305"/>
      <c r="Q17" s="305"/>
      <c r="R17" s="305"/>
      <c r="S17" s="306" t="s">
        <v>537</v>
      </c>
      <c r="T17" s="306"/>
      <c r="U17" s="306"/>
      <c r="V17" s="306"/>
      <c r="W17" s="306"/>
      <c r="X17" s="306"/>
      <c r="Y17" s="306"/>
      <c r="Z17" s="306"/>
      <c r="AA17" s="306"/>
      <c r="AB17" s="306"/>
      <c r="AC17" s="306"/>
      <c r="AD17" s="306"/>
      <c r="AE17" s="306"/>
      <c r="AF17" s="306"/>
      <c r="AG17" s="306"/>
      <c r="AH17" s="306"/>
      <c r="AI17" s="306"/>
      <c r="AJ17" s="306"/>
      <c r="AK17" s="306"/>
      <c r="AL17" s="306"/>
      <c r="AM17" s="306"/>
      <c r="AN17" s="306"/>
      <c r="AO17" s="306"/>
      <c r="AP17" s="306"/>
      <c r="AQ17" s="306"/>
      <c r="AR17" s="306"/>
      <c r="AS17" s="306"/>
      <c r="AT17" s="306"/>
      <c r="AU17" s="306"/>
      <c r="AV17" s="306"/>
      <c r="AW17" s="306"/>
      <c r="AX17" s="307" t="str">
        <f aca="false">IF(BB3="４週","(11) 1～4週目の勤務時間数合計","(11) 1か月の勤務時間数   合計")</f>
        <v>(11) 1～4週目の勤務時間数合計</v>
      </c>
      <c r="AY17" s="307"/>
      <c r="AZ17" s="308" t="s">
        <v>538</v>
      </c>
      <c r="BA17" s="308"/>
      <c r="BB17" s="309" t="s">
        <v>539</v>
      </c>
      <c r="BC17" s="309"/>
      <c r="BD17" s="309"/>
      <c r="BE17" s="309"/>
      <c r="BF17" s="309"/>
    </row>
    <row r="18" customFormat="false" ht="20.25" hidden="false" customHeight="true" outlineLevel="0" collapsed="false">
      <c r="B18" s="299"/>
      <c r="C18" s="300"/>
      <c r="D18" s="300"/>
      <c r="E18" s="300"/>
      <c r="F18" s="310"/>
      <c r="G18" s="302"/>
      <c r="H18" s="303"/>
      <c r="I18" s="303"/>
      <c r="J18" s="303"/>
      <c r="K18" s="303"/>
      <c r="L18" s="304"/>
      <c r="M18" s="304"/>
      <c r="N18" s="304"/>
      <c r="O18" s="304"/>
      <c r="P18" s="305"/>
      <c r="Q18" s="305"/>
      <c r="R18" s="305"/>
      <c r="S18" s="311" t="s">
        <v>540</v>
      </c>
      <c r="T18" s="311"/>
      <c r="U18" s="311"/>
      <c r="V18" s="311"/>
      <c r="W18" s="311"/>
      <c r="X18" s="311"/>
      <c r="Y18" s="311"/>
      <c r="Z18" s="311" t="s">
        <v>541</v>
      </c>
      <c r="AA18" s="311"/>
      <c r="AB18" s="311"/>
      <c r="AC18" s="311"/>
      <c r="AD18" s="311"/>
      <c r="AE18" s="311"/>
      <c r="AF18" s="311"/>
      <c r="AG18" s="311" t="s">
        <v>542</v>
      </c>
      <c r="AH18" s="311"/>
      <c r="AI18" s="311"/>
      <c r="AJ18" s="311"/>
      <c r="AK18" s="311"/>
      <c r="AL18" s="311"/>
      <c r="AM18" s="311"/>
      <c r="AN18" s="311" t="s">
        <v>543</v>
      </c>
      <c r="AO18" s="311"/>
      <c r="AP18" s="311"/>
      <c r="AQ18" s="311"/>
      <c r="AR18" s="311"/>
      <c r="AS18" s="311"/>
      <c r="AT18" s="311"/>
      <c r="AU18" s="312" t="s">
        <v>544</v>
      </c>
      <c r="AV18" s="312"/>
      <c r="AW18" s="312"/>
      <c r="AX18" s="307"/>
      <c r="AY18" s="307"/>
      <c r="AZ18" s="308"/>
      <c r="BA18" s="308"/>
      <c r="BB18" s="309"/>
      <c r="BC18" s="309"/>
      <c r="BD18" s="309"/>
      <c r="BE18" s="309"/>
      <c r="BF18" s="309"/>
    </row>
    <row r="19" customFormat="false" ht="20.25" hidden="false" customHeight="true" outlineLevel="0" collapsed="false">
      <c r="B19" s="299"/>
      <c r="C19" s="300"/>
      <c r="D19" s="300"/>
      <c r="E19" s="300"/>
      <c r="F19" s="310"/>
      <c r="G19" s="302"/>
      <c r="H19" s="303"/>
      <c r="I19" s="303"/>
      <c r="J19" s="303"/>
      <c r="K19" s="303"/>
      <c r="L19" s="304"/>
      <c r="M19" s="304"/>
      <c r="N19" s="304"/>
      <c r="O19" s="304"/>
      <c r="P19" s="305"/>
      <c r="Q19" s="305"/>
      <c r="R19" s="305"/>
      <c r="S19" s="313" t="n">
        <v>1</v>
      </c>
      <c r="T19" s="314" t="n">
        <v>2</v>
      </c>
      <c r="U19" s="314" t="n">
        <v>3</v>
      </c>
      <c r="V19" s="314" t="n">
        <v>4</v>
      </c>
      <c r="W19" s="314" t="n">
        <v>5</v>
      </c>
      <c r="X19" s="314" t="n">
        <v>6</v>
      </c>
      <c r="Y19" s="315" t="n">
        <v>7</v>
      </c>
      <c r="Z19" s="313" t="n">
        <v>8</v>
      </c>
      <c r="AA19" s="314" t="n">
        <v>9</v>
      </c>
      <c r="AB19" s="314" t="n">
        <v>10</v>
      </c>
      <c r="AC19" s="314" t="n">
        <v>11</v>
      </c>
      <c r="AD19" s="314" t="n">
        <v>12</v>
      </c>
      <c r="AE19" s="314" t="n">
        <v>13</v>
      </c>
      <c r="AF19" s="315" t="n">
        <v>14</v>
      </c>
      <c r="AG19" s="316" t="n">
        <v>15</v>
      </c>
      <c r="AH19" s="314" t="n">
        <v>16</v>
      </c>
      <c r="AI19" s="314" t="n">
        <v>17</v>
      </c>
      <c r="AJ19" s="314" t="n">
        <v>18</v>
      </c>
      <c r="AK19" s="314" t="n">
        <v>19</v>
      </c>
      <c r="AL19" s="314" t="n">
        <v>20</v>
      </c>
      <c r="AM19" s="315" t="n">
        <v>21</v>
      </c>
      <c r="AN19" s="313" t="n">
        <v>22</v>
      </c>
      <c r="AO19" s="314" t="n">
        <v>23</v>
      </c>
      <c r="AP19" s="314" t="n">
        <v>24</v>
      </c>
      <c r="AQ19" s="314" t="n">
        <v>25</v>
      </c>
      <c r="AR19" s="314" t="n">
        <v>26</v>
      </c>
      <c r="AS19" s="314" t="n">
        <v>27</v>
      </c>
      <c r="AT19" s="315" t="n">
        <v>28</v>
      </c>
      <c r="AU19" s="313" t="str">
        <f aca="false">IF($BB$3="暦月",IF(DAY(DATE($AC$2,$AG$2,29))=29,29,""),"")</f>
        <v/>
      </c>
      <c r="AV19" s="314" t="str">
        <f aca="false">IF($BB$3="暦月",IF(DAY(DATE($AC$2,$AG$2,30))=30,30,""),"")</f>
        <v/>
      </c>
      <c r="AW19" s="315" t="str">
        <f aca="false">IF($BB$3="暦月",IF(DAY(DATE($AC$2,$AG$2,31))=31,31,""),"")</f>
        <v/>
      </c>
      <c r="AX19" s="307"/>
      <c r="AY19" s="307"/>
      <c r="AZ19" s="308"/>
      <c r="BA19" s="308"/>
      <c r="BB19" s="309"/>
      <c r="BC19" s="309"/>
      <c r="BD19" s="309"/>
      <c r="BE19" s="309"/>
      <c r="BF19" s="309"/>
    </row>
    <row r="20" customFormat="false" ht="20.25" hidden="true" customHeight="true" outlineLevel="0" collapsed="false">
      <c r="B20" s="299"/>
      <c r="C20" s="300"/>
      <c r="D20" s="300"/>
      <c r="E20" s="300"/>
      <c r="F20" s="310"/>
      <c r="G20" s="302"/>
      <c r="H20" s="303"/>
      <c r="I20" s="303"/>
      <c r="J20" s="303"/>
      <c r="K20" s="303"/>
      <c r="L20" s="304"/>
      <c r="M20" s="304"/>
      <c r="N20" s="304"/>
      <c r="O20" s="304"/>
      <c r="P20" s="305"/>
      <c r="Q20" s="305"/>
      <c r="R20" s="305"/>
      <c r="S20" s="313" t="n">
        <f aca="false">WEEKDAY(DATE($AC$2,$AG$2,1))</f>
        <v>2</v>
      </c>
      <c r="T20" s="314" t="n">
        <f aca="false">WEEKDAY(DATE($AC$2,$AG$2,2))</f>
        <v>3</v>
      </c>
      <c r="U20" s="314" t="n">
        <f aca="false">WEEKDAY(DATE($AC$2,$AG$2,3))</f>
        <v>4</v>
      </c>
      <c r="V20" s="314" t="n">
        <f aca="false">WEEKDAY(DATE($AC$2,$AG$2,4))</f>
        <v>5</v>
      </c>
      <c r="W20" s="314" t="n">
        <f aca="false">WEEKDAY(DATE($AC$2,$AG$2,5))</f>
        <v>6</v>
      </c>
      <c r="X20" s="314" t="n">
        <f aca="false">WEEKDAY(DATE($AC$2,$AG$2,6))</f>
        <v>7</v>
      </c>
      <c r="Y20" s="315" t="n">
        <f aca="false">WEEKDAY(DATE($AC$2,$AG$2,7))</f>
        <v>1</v>
      </c>
      <c r="Z20" s="313" t="n">
        <f aca="false">WEEKDAY(DATE($AC$2,$AG$2,8))</f>
        <v>2</v>
      </c>
      <c r="AA20" s="314" t="n">
        <f aca="false">WEEKDAY(DATE($AC$2,$AG$2,9))</f>
        <v>3</v>
      </c>
      <c r="AB20" s="314" t="n">
        <f aca="false">WEEKDAY(DATE($AC$2,$AG$2,10))</f>
        <v>4</v>
      </c>
      <c r="AC20" s="314" t="n">
        <f aca="false">WEEKDAY(DATE($AC$2,$AG$2,11))</f>
        <v>5</v>
      </c>
      <c r="AD20" s="314" t="n">
        <f aca="false">WEEKDAY(DATE($AC$2,$AG$2,12))</f>
        <v>6</v>
      </c>
      <c r="AE20" s="314" t="n">
        <f aca="false">WEEKDAY(DATE($AC$2,$AG$2,13))</f>
        <v>7</v>
      </c>
      <c r="AF20" s="315" t="n">
        <f aca="false">WEEKDAY(DATE($AC$2,$AG$2,14))</f>
        <v>1</v>
      </c>
      <c r="AG20" s="313" t="n">
        <f aca="false">WEEKDAY(DATE($AC$2,$AG$2,15))</f>
        <v>2</v>
      </c>
      <c r="AH20" s="314" t="n">
        <f aca="false">WEEKDAY(DATE($AC$2,$AG$2,16))</f>
        <v>3</v>
      </c>
      <c r="AI20" s="314" t="n">
        <f aca="false">WEEKDAY(DATE($AC$2,$AG$2,17))</f>
        <v>4</v>
      </c>
      <c r="AJ20" s="314" t="n">
        <f aca="false">WEEKDAY(DATE($AC$2,$AG$2,18))</f>
        <v>5</v>
      </c>
      <c r="AK20" s="314" t="n">
        <f aca="false">WEEKDAY(DATE($AC$2,$AG$2,19))</f>
        <v>6</v>
      </c>
      <c r="AL20" s="314" t="n">
        <f aca="false">WEEKDAY(DATE($AC$2,$AG$2,20))</f>
        <v>7</v>
      </c>
      <c r="AM20" s="315" t="n">
        <f aca="false">WEEKDAY(DATE($AC$2,$AG$2,21))</f>
        <v>1</v>
      </c>
      <c r="AN20" s="313" t="n">
        <f aca="false">WEEKDAY(DATE($AC$2,$AG$2,22))</f>
        <v>2</v>
      </c>
      <c r="AO20" s="314" t="n">
        <f aca="false">WEEKDAY(DATE($AC$2,$AG$2,23))</f>
        <v>3</v>
      </c>
      <c r="AP20" s="314" t="n">
        <f aca="false">WEEKDAY(DATE($AC$2,$AG$2,24))</f>
        <v>4</v>
      </c>
      <c r="AQ20" s="314" t="n">
        <f aca="false">WEEKDAY(DATE($AC$2,$AG$2,25))</f>
        <v>5</v>
      </c>
      <c r="AR20" s="314" t="n">
        <f aca="false">WEEKDAY(DATE($AC$2,$AG$2,26))</f>
        <v>6</v>
      </c>
      <c r="AS20" s="314" t="n">
        <f aca="false">WEEKDAY(DATE($AC$2,$AG$2,27))</f>
        <v>7</v>
      </c>
      <c r="AT20" s="315" t="n">
        <f aca="false">WEEKDAY(DATE($AC$2,$AG$2,28))</f>
        <v>1</v>
      </c>
      <c r="AU20" s="313" t="n">
        <f aca="false">IF(AU19=29,WEEKDAY(DATE($AC$2,$AG$2,29)),0)</f>
        <v>0</v>
      </c>
      <c r="AV20" s="314" t="n">
        <f aca="false">IF(AV19=30,WEEKDAY(DATE($AC$2,$AG$2,30)),0)</f>
        <v>0</v>
      </c>
      <c r="AW20" s="315" t="n">
        <f aca="false">IF(AW19=31,WEEKDAY(DATE($AC$2,$AG$2,31)),0)</f>
        <v>0</v>
      </c>
      <c r="AX20" s="307"/>
      <c r="AY20" s="307"/>
      <c r="AZ20" s="308"/>
      <c r="BA20" s="308"/>
      <c r="BB20" s="309"/>
      <c r="BC20" s="309"/>
      <c r="BD20" s="309"/>
      <c r="BE20" s="309"/>
      <c r="BF20" s="309"/>
    </row>
    <row r="21" customFormat="false" ht="22.5" hidden="false" customHeight="true" outlineLevel="0" collapsed="false">
      <c r="B21" s="299"/>
      <c r="C21" s="300"/>
      <c r="D21" s="300"/>
      <c r="E21" s="300"/>
      <c r="F21" s="317"/>
      <c r="G21" s="302"/>
      <c r="H21" s="303"/>
      <c r="I21" s="303"/>
      <c r="J21" s="303"/>
      <c r="K21" s="303"/>
      <c r="L21" s="304"/>
      <c r="M21" s="304"/>
      <c r="N21" s="304"/>
      <c r="O21" s="304"/>
      <c r="P21" s="305"/>
      <c r="Q21" s="305"/>
      <c r="R21" s="305"/>
      <c r="S21" s="318" t="str">
        <f aca="false">IF(S20=1,"日",IF(S20=2,"月",IF(S20=3,"火",IF(S20=4,"水",IF(S20=5,"木",IF(S20=6,"金","土"))))))</f>
        <v>月</v>
      </c>
      <c r="T21" s="319" t="str">
        <f aca="false">IF(T20=1,"日",IF(T20=2,"月",IF(T20=3,"火",IF(T20=4,"水",IF(T20=5,"木",IF(T20=6,"金","土"))))))</f>
        <v>火</v>
      </c>
      <c r="U21" s="319" t="str">
        <f aca="false">IF(U20=1,"日",IF(U20=2,"月",IF(U20=3,"火",IF(U20=4,"水",IF(U20=5,"木",IF(U20=6,"金","土"))))))</f>
        <v>水</v>
      </c>
      <c r="V21" s="319" t="str">
        <f aca="false">IF(V20=1,"日",IF(V20=2,"月",IF(V20=3,"火",IF(V20=4,"水",IF(V20=5,"木",IF(V20=6,"金","土"))))))</f>
        <v>木</v>
      </c>
      <c r="W21" s="319" t="str">
        <f aca="false">IF(W20=1,"日",IF(W20=2,"月",IF(W20=3,"火",IF(W20=4,"水",IF(W20=5,"木",IF(W20=6,"金","土"))))))</f>
        <v>金</v>
      </c>
      <c r="X21" s="319" t="str">
        <f aca="false">IF(X20=1,"日",IF(X20=2,"月",IF(X20=3,"火",IF(X20=4,"水",IF(X20=5,"木",IF(X20=6,"金","土"))))))</f>
        <v>土</v>
      </c>
      <c r="Y21" s="320" t="str">
        <f aca="false">IF(Y20=1,"日",IF(Y20=2,"月",IF(Y20=3,"火",IF(Y20=4,"水",IF(Y20=5,"木",IF(Y20=6,"金","土"))))))</f>
        <v>日</v>
      </c>
      <c r="Z21" s="318" t="str">
        <f aca="false">IF(Z20=1,"日",IF(Z20=2,"月",IF(Z20=3,"火",IF(Z20=4,"水",IF(Z20=5,"木",IF(Z20=6,"金","土"))))))</f>
        <v>月</v>
      </c>
      <c r="AA21" s="319" t="str">
        <f aca="false">IF(AA20=1,"日",IF(AA20=2,"月",IF(AA20=3,"火",IF(AA20=4,"水",IF(AA20=5,"木",IF(AA20=6,"金","土"))))))</f>
        <v>火</v>
      </c>
      <c r="AB21" s="319" t="str">
        <f aca="false">IF(AB20=1,"日",IF(AB20=2,"月",IF(AB20=3,"火",IF(AB20=4,"水",IF(AB20=5,"木",IF(AB20=6,"金","土"))))))</f>
        <v>水</v>
      </c>
      <c r="AC21" s="319" t="str">
        <f aca="false">IF(AC20=1,"日",IF(AC20=2,"月",IF(AC20=3,"火",IF(AC20=4,"水",IF(AC20=5,"木",IF(AC20=6,"金","土"))))))</f>
        <v>木</v>
      </c>
      <c r="AD21" s="319" t="str">
        <f aca="false">IF(AD20=1,"日",IF(AD20=2,"月",IF(AD20=3,"火",IF(AD20=4,"水",IF(AD20=5,"木",IF(AD20=6,"金","土"))))))</f>
        <v>金</v>
      </c>
      <c r="AE21" s="319" t="str">
        <f aca="false">IF(AE20=1,"日",IF(AE20=2,"月",IF(AE20=3,"火",IF(AE20=4,"水",IF(AE20=5,"木",IF(AE20=6,"金","土"))))))</f>
        <v>土</v>
      </c>
      <c r="AF21" s="320" t="str">
        <f aca="false">IF(AF20=1,"日",IF(AF20=2,"月",IF(AF20=3,"火",IF(AF20=4,"水",IF(AF20=5,"木",IF(AF20=6,"金","土"))))))</f>
        <v>日</v>
      </c>
      <c r="AG21" s="318" t="str">
        <f aca="false">IF(AG20=1,"日",IF(AG20=2,"月",IF(AG20=3,"火",IF(AG20=4,"水",IF(AG20=5,"木",IF(AG20=6,"金","土"))))))</f>
        <v>月</v>
      </c>
      <c r="AH21" s="319" t="str">
        <f aca="false">IF(AH20=1,"日",IF(AH20=2,"月",IF(AH20=3,"火",IF(AH20=4,"水",IF(AH20=5,"木",IF(AH20=6,"金","土"))))))</f>
        <v>火</v>
      </c>
      <c r="AI21" s="319" t="str">
        <f aca="false">IF(AI20=1,"日",IF(AI20=2,"月",IF(AI20=3,"火",IF(AI20=4,"水",IF(AI20=5,"木",IF(AI20=6,"金","土"))))))</f>
        <v>水</v>
      </c>
      <c r="AJ21" s="319" t="str">
        <f aca="false">IF(AJ20=1,"日",IF(AJ20=2,"月",IF(AJ20=3,"火",IF(AJ20=4,"水",IF(AJ20=5,"木",IF(AJ20=6,"金","土"))))))</f>
        <v>木</v>
      </c>
      <c r="AK21" s="319" t="str">
        <f aca="false">IF(AK20=1,"日",IF(AK20=2,"月",IF(AK20=3,"火",IF(AK20=4,"水",IF(AK20=5,"木",IF(AK20=6,"金","土"))))))</f>
        <v>金</v>
      </c>
      <c r="AL21" s="319" t="str">
        <f aca="false">IF(AL20=1,"日",IF(AL20=2,"月",IF(AL20=3,"火",IF(AL20=4,"水",IF(AL20=5,"木",IF(AL20=6,"金","土"))))))</f>
        <v>土</v>
      </c>
      <c r="AM21" s="320" t="str">
        <f aca="false">IF(AM20=1,"日",IF(AM20=2,"月",IF(AM20=3,"火",IF(AM20=4,"水",IF(AM20=5,"木",IF(AM20=6,"金","土"))))))</f>
        <v>日</v>
      </c>
      <c r="AN21" s="318" t="str">
        <f aca="false">IF(AN20=1,"日",IF(AN20=2,"月",IF(AN20=3,"火",IF(AN20=4,"水",IF(AN20=5,"木",IF(AN20=6,"金","土"))))))</f>
        <v>月</v>
      </c>
      <c r="AO21" s="319" t="str">
        <f aca="false">IF(AO20=1,"日",IF(AO20=2,"月",IF(AO20=3,"火",IF(AO20=4,"水",IF(AO20=5,"木",IF(AO20=6,"金","土"))))))</f>
        <v>火</v>
      </c>
      <c r="AP21" s="319" t="str">
        <f aca="false">IF(AP20=1,"日",IF(AP20=2,"月",IF(AP20=3,"火",IF(AP20=4,"水",IF(AP20=5,"木",IF(AP20=6,"金","土"))))))</f>
        <v>水</v>
      </c>
      <c r="AQ21" s="319" t="str">
        <f aca="false">IF(AQ20=1,"日",IF(AQ20=2,"月",IF(AQ20=3,"火",IF(AQ20=4,"水",IF(AQ20=5,"木",IF(AQ20=6,"金","土"))))))</f>
        <v>木</v>
      </c>
      <c r="AR21" s="319" t="str">
        <f aca="false">IF(AR20=1,"日",IF(AR20=2,"月",IF(AR20=3,"火",IF(AR20=4,"水",IF(AR20=5,"木",IF(AR20=6,"金","土"))))))</f>
        <v>金</v>
      </c>
      <c r="AS21" s="319" t="str">
        <f aca="false">IF(AS20=1,"日",IF(AS20=2,"月",IF(AS20=3,"火",IF(AS20=4,"水",IF(AS20=5,"木",IF(AS20=6,"金","土"))))))</f>
        <v>土</v>
      </c>
      <c r="AT21" s="320" t="str">
        <f aca="false">IF(AT20=1,"日",IF(AT20=2,"月",IF(AT20=3,"火",IF(AT20=4,"水",IF(AT20=5,"木",IF(AT20=6,"金","土"))))))</f>
        <v>日</v>
      </c>
      <c r="AU21" s="319" t="str">
        <f aca="false">IF(AU20=1,"日",IF(AU20=2,"月",IF(AU20=3,"火",IF(AU20=4,"水",IF(AU20=5,"木",IF(AU20=6,"金",IF(AU20=0,"","土")))))))</f>
        <v/>
      </c>
      <c r="AV21" s="319" t="str">
        <f aca="false">IF(AV20=1,"日",IF(AV20=2,"月",IF(AV20=3,"火",IF(AV20=4,"水",IF(AV20=5,"木",IF(AV20=6,"金",IF(AV20=0,"","土")))))))</f>
        <v/>
      </c>
      <c r="AW21" s="319" t="str">
        <f aca="false">IF(AW20=1,"日",IF(AW20=2,"月",IF(AW20=3,"火",IF(AW20=4,"水",IF(AW20=5,"木",IF(AW20=6,"金",IF(AW20=0,"","土")))))))</f>
        <v/>
      </c>
      <c r="AX21" s="307"/>
      <c r="AY21" s="307"/>
      <c r="AZ21" s="308"/>
      <c r="BA21" s="308"/>
      <c r="BB21" s="309"/>
      <c r="BC21" s="309"/>
      <c r="BD21" s="309"/>
      <c r="BE21" s="309"/>
      <c r="BF21" s="309"/>
    </row>
    <row r="22" customFormat="false" ht="20.25" hidden="false" customHeight="true" outlineLevel="0" collapsed="false">
      <c r="B22" s="321" t="n">
        <v>1</v>
      </c>
      <c r="C22" s="322" t="s">
        <v>545</v>
      </c>
      <c r="D22" s="322"/>
      <c r="E22" s="322"/>
      <c r="F22" s="323"/>
      <c r="G22" s="324" t="s">
        <v>546</v>
      </c>
      <c r="H22" s="325" t="s">
        <v>547</v>
      </c>
      <c r="I22" s="325"/>
      <c r="J22" s="325"/>
      <c r="K22" s="325"/>
      <c r="L22" s="326" t="s">
        <v>548</v>
      </c>
      <c r="M22" s="326"/>
      <c r="N22" s="326"/>
      <c r="O22" s="326"/>
      <c r="P22" s="327" t="s">
        <v>549</v>
      </c>
      <c r="Q22" s="327"/>
      <c r="R22" s="327"/>
      <c r="S22" s="328" t="s">
        <v>550</v>
      </c>
      <c r="T22" s="329" t="s">
        <v>550</v>
      </c>
      <c r="U22" s="329"/>
      <c r="V22" s="329" t="s">
        <v>550</v>
      </c>
      <c r="W22" s="329" t="s">
        <v>550</v>
      </c>
      <c r="X22" s="329"/>
      <c r="Y22" s="330" t="s">
        <v>550</v>
      </c>
      <c r="Z22" s="328" t="s">
        <v>550</v>
      </c>
      <c r="AA22" s="329" t="s">
        <v>550</v>
      </c>
      <c r="AB22" s="329"/>
      <c r="AC22" s="329" t="s">
        <v>550</v>
      </c>
      <c r="AD22" s="329" t="s">
        <v>550</v>
      </c>
      <c r="AE22" s="329"/>
      <c r="AF22" s="330" t="s">
        <v>550</v>
      </c>
      <c r="AG22" s="328" t="s">
        <v>550</v>
      </c>
      <c r="AH22" s="329" t="s">
        <v>550</v>
      </c>
      <c r="AI22" s="329"/>
      <c r="AJ22" s="329" t="s">
        <v>550</v>
      </c>
      <c r="AK22" s="329" t="s">
        <v>550</v>
      </c>
      <c r="AL22" s="329"/>
      <c r="AM22" s="330" t="s">
        <v>550</v>
      </c>
      <c r="AN22" s="328" t="s">
        <v>550</v>
      </c>
      <c r="AO22" s="329" t="s">
        <v>550</v>
      </c>
      <c r="AP22" s="329"/>
      <c r="AQ22" s="329" t="s">
        <v>550</v>
      </c>
      <c r="AR22" s="329" t="s">
        <v>550</v>
      </c>
      <c r="AS22" s="329"/>
      <c r="AT22" s="330" t="s">
        <v>550</v>
      </c>
      <c r="AU22" s="328"/>
      <c r="AV22" s="329"/>
      <c r="AW22" s="329"/>
      <c r="AX22" s="331"/>
      <c r="AY22" s="331"/>
      <c r="AZ22" s="332"/>
      <c r="BA22" s="332"/>
      <c r="BB22" s="333"/>
      <c r="BC22" s="333"/>
      <c r="BD22" s="333"/>
      <c r="BE22" s="333"/>
      <c r="BF22" s="333"/>
    </row>
    <row r="23" customFormat="false" ht="20.25" hidden="false" customHeight="true" outlineLevel="0" collapsed="false">
      <c r="B23" s="321"/>
      <c r="C23" s="322"/>
      <c r="D23" s="322"/>
      <c r="E23" s="322"/>
      <c r="F23" s="334"/>
      <c r="G23" s="324"/>
      <c r="H23" s="325"/>
      <c r="I23" s="325"/>
      <c r="J23" s="325"/>
      <c r="K23" s="325"/>
      <c r="L23" s="326"/>
      <c r="M23" s="326"/>
      <c r="N23" s="326"/>
      <c r="O23" s="326"/>
      <c r="P23" s="335" t="s">
        <v>551</v>
      </c>
      <c r="Q23" s="335"/>
      <c r="R23" s="335"/>
      <c r="S23" s="336" t="n">
        <f aca="false">IF(S22="","",VLOOKUP(S22,'[1]【記載例】シフト記号表（勤務時間帯）'!$C$6:$K$35,9,FALSE()))</f>
        <v>8</v>
      </c>
      <c r="T23" s="337" t="n">
        <f aca="false">IF(T22="","",VLOOKUP(T22,'[1]【記載例】シフト記号表（勤務時間帯）'!$C$6:$K$35,9,FALSE()))</f>
        <v>8</v>
      </c>
      <c r="U23" s="337" t="str">
        <f aca="false">IF(U22="","",VLOOKUP(U22,'[1]【記載例】シフト記号表（勤務時間帯）'!$C$6:$K$35,9,FALSE()))</f>
        <v/>
      </c>
      <c r="V23" s="337" t="n">
        <f aca="false">IF(V22="","",VLOOKUP(V22,'[1]【記載例】シフト記号表（勤務時間帯）'!$C$6:$K$35,9,FALSE()))</f>
        <v>8</v>
      </c>
      <c r="W23" s="337" t="n">
        <f aca="false">IF(W22="","",VLOOKUP(W22,'[1]【記載例】シフト記号表（勤務時間帯）'!$C$6:$K$35,9,FALSE()))</f>
        <v>8</v>
      </c>
      <c r="X23" s="337" t="str">
        <f aca="false">IF(X22="","",VLOOKUP(X22,'[1]【記載例】シフト記号表（勤務時間帯）'!$C$6:$K$35,9,FALSE()))</f>
        <v/>
      </c>
      <c r="Y23" s="338" t="n">
        <f aca="false">IF(Y22="","",VLOOKUP(Y22,'[1]【記載例】シフト記号表（勤務時間帯）'!$C$6:$K$35,9,FALSE()))</f>
        <v>8</v>
      </c>
      <c r="Z23" s="336" t="n">
        <f aca="false">IF(Z22="","",VLOOKUP(Z22,'[1]【記載例】シフト記号表（勤務時間帯）'!$C$6:$K$35,9,FALSE()))</f>
        <v>8</v>
      </c>
      <c r="AA23" s="337" t="n">
        <f aca="false">IF(AA22="","",VLOOKUP(AA22,'[1]【記載例】シフト記号表（勤務時間帯）'!$C$6:$K$35,9,FALSE()))</f>
        <v>8</v>
      </c>
      <c r="AB23" s="337" t="str">
        <f aca="false">IF(AB22="","",VLOOKUP(AB22,'[1]【記載例】シフト記号表（勤務時間帯）'!$C$6:$K$35,9,FALSE()))</f>
        <v/>
      </c>
      <c r="AC23" s="337" t="n">
        <f aca="false">IF(AC22="","",VLOOKUP(AC22,'[1]【記載例】シフト記号表（勤務時間帯）'!$C$6:$K$35,9,FALSE()))</f>
        <v>8</v>
      </c>
      <c r="AD23" s="337" t="n">
        <f aca="false">IF(AD22="","",VLOOKUP(AD22,'[1]【記載例】シフト記号表（勤務時間帯）'!$C$6:$K$35,9,FALSE()))</f>
        <v>8</v>
      </c>
      <c r="AE23" s="337" t="str">
        <f aca="false">IF(AE22="","",VLOOKUP(AE22,'[1]【記載例】シフト記号表（勤務時間帯）'!$C$6:$K$35,9,FALSE()))</f>
        <v/>
      </c>
      <c r="AF23" s="338" t="n">
        <f aca="false">IF(AF22="","",VLOOKUP(AF22,'[1]【記載例】シフト記号表（勤務時間帯）'!$C$6:$K$35,9,FALSE()))</f>
        <v>8</v>
      </c>
      <c r="AG23" s="336" t="n">
        <f aca="false">IF(AG22="","",VLOOKUP(AG22,'[1]【記載例】シフト記号表（勤務時間帯）'!$C$6:$K$35,9,FALSE()))</f>
        <v>8</v>
      </c>
      <c r="AH23" s="337" t="n">
        <f aca="false">IF(AH22="","",VLOOKUP(AH22,'[1]【記載例】シフト記号表（勤務時間帯）'!$C$6:$K$35,9,FALSE()))</f>
        <v>8</v>
      </c>
      <c r="AI23" s="337" t="str">
        <f aca="false">IF(AI22="","",VLOOKUP(AI22,'[1]【記載例】シフト記号表（勤務時間帯）'!$C$6:$K$35,9,FALSE()))</f>
        <v/>
      </c>
      <c r="AJ23" s="337" t="n">
        <f aca="false">IF(AJ22="","",VLOOKUP(AJ22,'[1]【記載例】シフト記号表（勤務時間帯）'!$C$6:$K$35,9,FALSE()))</f>
        <v>8</v>
      </c>
      <c r="AK23" s="337" t="n">
        <f aca="false">IF(AK22="","",VLOOKUP(AK22,'[1]【記載例】シフト記号表（勤務時間帯）'!$C$6:$K$35,9,FALSE()))</f>
        <v>8</v>
      </c>
      <c r="AL23" s="337" t="str">
        <f aca="false">IF(AL22="","",VLOOKUP(AL22,'[1]【記載例】シフト記号表（勤務時間帯）'!$C$6:$K$35,9,FALSE()))</f>
        <v/>
      </c>
      <c r="AM23" s="338" t="n">
        <f aca="false">IF(AM22="","",VLOOKUP(AM22,'[1]【記載例】シフト記号表（勤務時間帯）'!$C$6:$K$35,9,FALSE()))</f>
        <v>8</v>
      </c>
      <c r="AN23" s="336" t="n">
        <f aca="false">IF(AN22="","",VLOOKUP(AN22,'[1]【記載例】シフト記号表（勤務時間帯）'!$C$6:$K$35,9,FALSE()))</f>
        <v>8</v>
      </c>
      <c r="AO23" s="337" t="n">
        <f aca="false">IF(AO22="","",VLOOKUP(AO22,'[1]【記載例】シフト記号表（勤務時間帯）'!$C$6:$K$35,9,FALSE()))</f>
        <v>8</v>
      </c>
      <c r="AP23" s="337" t="str">
        <f aca="false">IF(AP22="","",VLOOKUP(AP22,'[1]【記載例】シフト記号表（勤務時間帯）'!$C$6:$K$35,9,FALSE()))</f>
        <v/>
      </c>
      <c r="AQ23" s="337" t="n">
        <f aca="false">IF(AQ22="","",VLOOKUP(AQ22,'[1]【記載例】シフト記号表（勤務時間帯）'!$C$6:$K$35,9,FALSE()))</f>
        <v>8</v>
      </c>
      <c r="AR23" s="337" t="n">
        <f aca="false">IF(AR22="","",VLOOKUP(AR22,'[1]【記載例】シフト記号表（勤務時間帯）'!$C$6:$K$35,9,FALSE()))</f>
        <v>8</v>
      </c>
      <c r="AS23" s="337" t="str">
        <f aca="false">IF(AS22="","",VLOOKUP(AS22,'[1]【記載例】シフト記号表（勤務時間帯）'!$C$6:$K$35,9,FALSE()))</f>
        <v/>
      </c>
      <c r="AT23" s="338" t="n">
        <f aca="false">IF(AT22="","",VLOOKUP(AT22,'[1]【記載例】シフト記号表（勤務時間帯）'!$C$6:$K$35,9,FALSE()))</f>
        <v>8</v>
      </c>
      <c r="AU23" s="336" t="str">
        <f aca="false">IF(AU22="","",VLOOKUP(AU22,'[1]【記載例】シフト記号表（勤務時間帯）'!$C$6:$K$35,9,FALSE()))</f>
        <v/>
      </c>
      <c r="AV23" s="337" t="str">
        <f aca="false">IF(AV22="","",VLOOKUP(AV22,'[1]【記載例】シフト記号表（勤務時間帯）'!$C$6:$K$35,9,FALSE()))</f>
        <v/>
      </c>
      <c r="AW23" s="337" t="str">
        <f aca="false">IF(AW22="","",VLOOKUP(AW22,'[1]【記載例】シフト記号表（勤務時間帯）'!$C$6:$K$35,9,FALSE()))</f>
        <v/>
      </c>
      <c r="AX23" s="339" t="n">
        <f aca="false">IF($BB$3="４週",SUM(S23:AT23),IF($BB$3="暦月",SUM(S23:AW23),""))</f>
        <v>160</v>
      </c>
      <c r="AY23" s="339"/>
      <c r="AZ23" s="340" t="n">
        <f aca="false">IF($BB$3="４週",AX23/4,IF($BB$3="暦月",'[1]【記載例】認知症対応型通所'!AX23/('[1]【記載例】認知症対応型通所'!$BB$8/7),""))</f>
        <v>40</v>
      </c>
      <c r="BA23" s="340"/>
      <c r="BB23" s="333"/>
      <c r="BC23" s="333"/>
      <c r="BD23" s="333"/>
      <c r="BE23" s="333"/>
      <c r="BF23" s="333"/>
    </row>
    <row r="24" customFormat="false" ht="20.25" hidden="false" customHeight="true" outlineLevel="0" collapsed="false">
      <c r="B24" s="321"/>
      <c r="C24" s="322"/>
      <c r="D24" s="322"/>
      <c r="E24" s="322"/>
      <c r="F24" s="341" t="str">
        <f aca="false">C22</f>
        <v>管理者</v>
      </c>
      <c r="G24" s="324"/>
      <c r="H24" s="325"/>
      <c r="I24" s="325"/>
      <c r="J24" s="325"/>
      <c r="K24" s="325"/>
      <c r="L24" s="326"/>
      <c r="M24" s="326"/>
      <c r="N24" s="326"/>
      <c r="O24" s="326"/>
      <c r="P24" s="342" t="s">
        <v>552</v>
      </c>
      <c r="Q24" s="342"/>
      <c r="R24" s="342"/>
      <c r="S24" s="343" t="n">
        <f aca="false">IF(S22="","",VLOOKUP(S22,'[1]【記載例】シフト記号表（勤務時間帯）'!$C$6:$U$35,19,FALSE()))</f>
        <v>7</v>
      </c>
      <c r="T24" s="344" t="n">
        <f aca="false">IF(T22="","",VLOOKUP(T22,'[1]【記載例】シフト記号表（勤務時間帯）'!$C$6:$U$35,19,FALSE()))</f>
        <v>7</v>
      </c>
      <c r="U24" s="344" t="str">
        <f aca="false">IF(U22="","",VLOOKUP(U22,'[1]【記載例】シフト記号表（勤務時間帯）'!$C$6:$U$35,19,FALSE()))</f>
        <v/>
      </c>
      <c r="V24" s="344" t="n">
        <f aca="false">IF(V22="","",VLOOKUP(V22,'[1]【記載例】シフト記号表（勤務時間帯）'!$C$6:$U$35,19,FALSE()))</f>
        <v>7</v>
      </c>
      <c r="W24" s="344" t="n">
        <f aca="false">IF(W22="","",VLOOKUP(W22,'[1]【記載例】シフト記号表（勤務時間帯）'!$C$6:$U$35,19,FALSE()))</f>
        <v>7</v>
      </c>
      <c r="X24" s="344" t="str">
        <f aca="false">IF(X22="","",VLOOKUP(X22,'[1]【記載例】シフト記号表（勤務時間帯）'!$C$6:$U$35,19,FALSE()))</f>
        <v/>
      </c>
      <c r="Y24" s="345" t="n">
        <f aca="false">IF(Y22="","",VLOOKUP(Y22,'[1]【記載例】シフト記号表（勤務時間帯）'!$C$6:$U$35,19,FALSE()))</f>
        <v>7</v>
      </c>
      <c r="Z24" s="343" t="n">
        <f aca="false">IF(Z22="","",VLOOKUP(Z22,'[1]【記載例】シフト記号表（勤務時間帯）'!$C$6:$U$35,19,FALSE()))</f>
        <v>7</v>
      </c>
      <c r="AA24" s="344" t="n">
        <f aca="false">IF(AA22="","",VLOOKUP(AA22,'[1]【記載例】シフト記号表（勤務時間帯）'!$C$6:$U$35,19,FALSE()))</f>
        <v>7</v>
      </c>
      <c r="AB24" s="344" t="str">
        <f aca="false">IF(AB22="","",VLOOKUP(AB22,'[1]【記載例】シフト記号表（勤務時間帯）'!$C$6:$U$35,19,FALSE()))</f>
        <v/>
      </c>
      <c r="AC24" s="344" t="n">
        <f aca="false">IF(AC22="","",VLOOKUP(AC22,'[1]【記載例】シフト記号表（勤務時間帯）'!$C$6:$U$35,19,FALSE()))</f>
        <v>7</v>
      </c>
      <c r="AD24" s="344" t="n">
        <f aca="false">IF(AD22="","",VLOOKUP(AD22,'[1]【記載例】シフト記号表（勤務時間帯）'!$C$6:$U$35,19,FALSE()))</f>
        <v>7</v>
      </c>
      <c r="AE24" s="344" t="str">
        <f aca="false">IF(AE22="","",VLOOKUP(AE22,'[1]【記載例】シフト記号表（勤務時間帯）'!$C$6:$U$35,19,FALSE()))</f>
        <v/>
      </c>
      <c r="AF24" s="345" t="n">
        <f aca="false">IF(AF22="","",VLOOKUP(AF22,'[1]【記載例】シフト記号表（勤務時間帯）'!$C$6:$U$35,19,FALSE()))</f>
        <v>7</v>
      </c>
      <c r="AG24" s="343" t="n">
        <f aca="false">IF(AG22="","",VLOOKUP(AG22,'[1]【記載例】シフト記号表（勤務時間帯）'!$C$6:$U$35,19,FALSE()))</f>
        <v>7</v>
      </c>
      <c r="AH24" s="344" t="n">
        <f aca="false">IF(AH22="","",VLOOKUP(AH22,'[1]【記載例】シフト記号表（勤務時間帯）'!$C$6:$U$35,19,FALSE()))</f>
        <v>7</v>
      </c>
      <c r="AI24" s="344" t="str">
        <f aca="false">IF(AI22="","",VLOOKUP(AI22,'[1]【記載例】シフト記号表（勤務時間帯）'!$C$6:$U$35,19,FALSE()))</f>
        <v/>
      </c>
      <c r="AJ24" s="344" t="n">
        <f aca="false">IF(AJ22="","",VLOOKUP(AJ22,'[1]【記載例】シフト記号表（勤務時間帯）'!$C$6:$U$35,19,FALSE()))</f>
        <v>7</v>
      </c>
      <c r="AK24" s="344" t="n">
        <f aca="false">IF(AK22="","",VLOOKUP(AK22,'[1]【記載例】シフト記号表（勤務時間帯）'!$C$6:$U$35,19,FALSE()))</f>
        <v>7</v>
      </c>
      <c r="AL24" s="344" t="str">
        <f aca="false">IF(AL22="","",VLOOKUP(AL22,'[1]【記載例】シフト記号表（勤務時間帯）'!$C$6:$U$35,19,FALSE()))</f>
        <v/>
      </c>
      <c r="AM24" s="345" t="n">
        <f aca="false">IF(AM22="","",VLOOKUP(AM22,'[1]【記載例】シフト記号表（勤務時間帯）'!$C$6:$U$35,19,FALSE()))</f>
        <v>7</v>
      </c>
      <c r="AN24" s="343" t="n">
        <f aca="false">IF(AN22="","",VLOOKUP(AN22,'[1]【記載例】シフト記号表（勤務時間帯）'!$C$6:$U$35,19,FALSE()))</f>
        <v>7</v>
      </c>
      <c r="AO24" s="344" t="n">
        <f aca="false">IF(AO22="","",VLOOKUP(AO22,'[1]【記載例】シフト記号表（勤務時間帯）'!$C$6:$U$35,19,FALSE()))</f>
        <v>7</v>
      </c>
      <c r="AP24" s="344" t="str">
        <f aca="false">IF(AP22="","",VLOOKUP(AP22,'[1]【記載例】シフト記号表（勤務時間帯）'!$C$6:$U$35,19,FALSE()))</f>
        <v/>
      </c>
      <c r="AQ24" s="344" t="n">
        <f aca="false">IF(AQ22="","",VLOOKUP(AQ22,'[1]【記載例】シフト記号表（勤務時間帯）'!$C$6:$U$35,19,FALSE()))</f>
        <v>7</v>
      </c>
      <c r="AR24" s="344" t="n">
        <f aca="false">IF(AR22="","",VLOOKUP(AR22,'[1]【記載例】シフト記号表（勤務時間帯）'!$C$6:$U$35,19,FALSE()))</f>
        <v>7</v>
      </c>
      <c r="AS24" s="344" t="str">
        <f aca="false">IF(AS22="","",VLOOKUP(AS22,'[1]【記載例】シフト記号表（勤務時間帯）'!$C$6:$U$35,19,FALSE()))</f>
        <v/>
      </c>
      <c r="AT24" s="345" t="n">
        <f aca="false">IF(AT22="","",VLOOKUP(AT22,'[1]【記載例】シフト記号表（勤務時間帯）'!$C$6:$U$35,19,FALSE()))</f>
        <v>7</v>
      </c>
      <c r="AU24" s="343" t="str">
        <f aca="false">IF(AU22="","",VLOOKUP(AU22,'[1]【記載例】シフト記号表（勤務時間帯）'!$C$6:$U$35,19,FALSE()))</f>
        <v/>
      </c>
      <c r="AV24" s="344" t="str">
        <f aca="false">IF(AV22="","",VLOOKUP(AV22,'[1]【記載例】シフト記号表（勤務時間帯）'!$C$6:$U$35,19,FALSE()))</f>
        <v/>
      </c>
      <c r="AW24" s="344" t="str">
        <f aca="false">IF(AW22="","",VLOOKUP(AW22,'[1]【記載例】シフト記号表（勤務時間帯）'!$C$6:$U$35,19,FALSE()))</f>
        <v/>
      </c>
      <c r="AX24" s="346" t="n">
        <f aca="false">IF($BB$3="４週",SUM(S24:AT24),IF($BB$3="暦月",SUM(S24:AW24),""))</f>
        <v>140</v>
      </c>
      <c r="AY24" s="346"/>
      <c r="AZ24" s="347" t="n">
        <f aca="false">IF($BB$3="４週",AX24/4,IF($BB$3="暦月",'[1]【記載例】認知症対応型通所'!AX24/('[1]【記載例】認知症対応型通所'!$BB$8/7),""))</f>
        <v>35</v>
      </c>
      <c r="BA24" s="347"/>
      <c r="BB24" s="333"/>
      <c r="BC24" s="333"/>
      <c r="BD24" s="333"/>
      <c r="BE24" s="333"/>
      <c r="BF24" s="333"/>
    </row>
    <row r="25" customFormat="false" ht="20.25" hidden="false" customHeight="true" outlineLevel="0" collapsed="false">
      <c r="B25" s="348" t="n">
        <f aca="false">B22+1</f>
        <v>2</v>
      </c>
      <c r="C25" s="349" t="s">
        <v>553</v>
      </c>
      <c r="D25" s="349"/>
      <c r="E25" s="349"/>
      <c r="F25" s="350"/>
      <c r="G25" s="351" t="s">
        <v>546</v>
      </c>
      <c r="H25" s="352" t="s">
        <v>554</v>
      </c>
      <c r="I25" s="352"/>
      <c r="J25" s="352"/>
      <c r="K25" s="352"/>
      <c r="L25" s="353" t="s">
        <v>555</v>
      </c>
      <c r="M25" s="353"/>
      <c r="N25" s="353"/>
      <c r="O25" s="353"/>
      <c r="P25" s="354" t="s">
        <v>549</v>
      </c>
      <c r="Q25" s="354"/>
      <c r="R25" s="354"/>
      <c r="S25" s="328"/>
      <c r="T25" s="329" t="s">
        <v>550</v>
      </c>
      <c r="U25" s="329" t="s">
        <v>550</v>
      </c>
      <c r="V25" s="329" t="s">
        <v>550</v>
      </c>
      <c r="W25" s="329" t="s">
        <v>550</v>
      </c>
      <c r="X25" s="329" t="s">
        <v>550</v>
      </c>
      <c r="Y25" s="330"/>
      <c r="Z25" s="328"/>
      <c r="AA25" s="329" t="s">
        <v>550</v>
      </c>
      <c r="AB25" s="329" t="s">
        <v>550</v>
      </c>
      <c r="AC25" s="329" t="s">
        <v>550</v>
      </c>
      <c r="AD25" s="329" t="s">
        <v>550</v>
      </c>
      <c r="AE25" s="329" t="s">
        <v>550</v>
      </c>
      <c r="AF25" s="330"/>
      <c r="AG25" s="328"/>
      <c r="AH25" s="329" t="s">
        <v>550</v>
      </c>
      <c r="AI25" s="329" t="s">
        <v>550</v>
      </c>
      <c r="AJ25" s="329" t="s">
        <v>550</v>
      </c>
      <c r="AK25" s="329" t="s">
        <v>550</v>
      </c>
      <c r="AL25" s="329" t="s">
        <v>550</v>
      </c>
      <c r="AM25" s="330"/>
      <c r="AN25" s="328"/>
      <c r="AO25" s="329" t="s">
        <v>550</v>
      </c>
      <c r="AP25" s="329" t="s">
        <v>550</v>
      </c>
      <c r="AQ25" s="329" t="s">
        <v>550</v>
      </c>
      <c r="AR25" s="329" t="s">
        <v>550</v>
      </c>
      <c r="AS25" s="329" t="s">
        <v>550</v>
      </c>
      <c r="AT25" s="330"/>
      <c r="AU25" s="328"/>
      <c r="AV25" s="329"/>
      <c r="AW25" s="329"/>
      <c r="AX25" s="355"/>
      <c r="AY25" s="355"/>
      <c r="AZ25" s="356"/>
      <c r="BA25" s="356"/>
      <c r="BB25" s="357"/>
      <c r="BC25" s="357"/>
      <c r="BD25" s="357"/>
      <c r="BE25" s="357"/>
      <c r="BF25" s="357"/>
    </row>
    <row r="26" customFormat="false" ht="20.25" hidden="false" customHeight="true" outlineLevel="0" collapsed="false">
      <c r="B26" s="348"/>
      <c r="C26" s="349"/>
      <c r="D26" s="349"/>
      <c r="E26" s="349"/>
      <c r="F26" s="334"/>
      <c r="G26" s="351"/>
      <c r="H26" s="352"/>
      <c r="I26" s="352"/>
      <c r="J26" s="352"/>
      <c r="K26" s="352"/>
      <c r="L26" s="353"/>
      <c r="M26" s="353"/>
      <c r="N26" s="353"/>
      <c r="O26" s="353"/>
      <c r="P26" s="335" t="s">
        <v>551</v>
      </c>
      <c r="Q26" s="335"/>
      <c r="R26" s="335"/>
      <c r="S26" s="336" t="str">
        <f aca="false">IF(S25="","",VLOOKUP(S25,'[1]【記載例】シフト記号表（勤務時間帯）'!$C$6:$K$35,9,FALSE()))</f>
        <v/>
      </c>
      <c r="T26" s="337" t="n">
        <f aca="false">IF(T25="","",VLOOKUP(T25,'[1]【記載例】シフト記号表（勤務時間帯）'!$C$6:$K$35,9,FALSE()))</f>
        <v>8</v>
      </c>
      <c r="U26" s="337" t="n">
        <f aca="false">IF(U25="","",VLOOKUP(U25,'[1]【記載例】シフト記号表（勤務時間帯）'!$C$6:$K$35,9,FALSE()))</f>
        <v>8</v>
      </c>
      <c r="V26" s="337" t="n">
        <f aca="false">IF(V25="","",VLOOKUP(V25,'[1]【記載例】シフト記号表（勤務時間帯）'!$C$6:$K$35,9,FALSE()))</f>
        <v>8</v>
      </c>
      <c r="W26" s="337" t="n">
        <f aca="false">IF(W25="","",VLOOKUP(W25,'[1]【記載例】シフト記号表（勤務時間帯）'!$C$6:$K$35,9,FALSE()))</f>
        <v>8</v>
      </c>
      <c r="X26" s="337" t="n">
        <f aca="false">IF(X25="","",VLOOKUP(X25,'[1]【記載例】シフト記号表（勤務時間帯）'!$C$6:$K$35,9,FALSE()))</f>
        <v>8</v>
      </c>
      <c r="Y26" s="338" t="str">
        <f aca="false">IF(Y25="","",VLOOKUP(Y25,'[1]【記載例】シフト記号表（勤務時間帯）'!$C$6:$K$35,9,FALSE()))</f>
        <v/>
      </c>
      <c r="Z26" s="336" t="str">
        <f aca="false">IF(Z25="","",VLOOKUP(Z25,'[1]【記載例】シフト記号表（勤務時間帯）'!$C$6:$K$35,9,FALSE()))</f>
        <v/>
      </c>
      <c r="AA26" s="337" t="n">
        <f aca="false">IF(AA25="","",VLOOKUP(AA25,'[1]【記載例】シフト記号表（勤務時間帯）'!$C$6:$K$35,9,FALSE()))</f>
        <v>8</v>
      </c>
      <c r="AB26" s="337" t="n">
        <f aca="false">IF(AB25="","",VLOOKUP(AB25,'[1]【記載例】シフト記号表（勤務時間帯）'!$C$6:$K$35,9,FALSE()))</f>
        <v>8</v>
      </c>
      <c r="AC26" s="337" t="n">
        <f aca="false">IF(AC25="","",VLOOKUP(AC25,'[1]【記載例】シフト記号表（勤務時間帯）'!$C$6:$K$35,9,FALSE()))</f>
        <v>8</v>
      </c>
      <c r="AD26" s="337" t="n">
        <f aca="false">IF(AD25="","",VLOOKUP(AD25,'[1]【記載例】シフト記号表（勤務時間帯）'!$C$6:$K$35,9,FALSE()))</f>
        <v>8</v>
      </c>
      <c r="AE26" s="337" t="n">
        <f aca="false">IF(AE25="","",VLOOKUP(AE25,'[1]【記載例】シフト記号表（勤務時間帯）'!$C$6:$K$35,9,FALSE()))</f>
        <v>8</v>
      </c>
      <c r="AF26" s="338" t="str">
        <f aca="false">IF(AF25="","",VLOOKUP(AF25,'[1]【記載例】シフト記号表（勤務時間帯）'!$C$6:$K$35,9,FALSE()))</f>
        <v/>
      </c>
      <c r="AG26" s="336" t="str">
        <f aca="false">IF(AG25="","",VLOOKUP(AG25,'[1]【記載例】シフト記号表（勤務時間帯）'!$C$6:$K$35,9,FALSE()))</f>
        <v/>
      </c>
      <c r="AH26" s="337" t="n">
        <f aca="false">IF(AH25="","",VLOOKUP(AH25,'[1]【記載例】シフト記号表（勤務時間帯）'!$C$6:$K$35,9,FALSE()))</f>
        <v>8</v>
      </c>
      <c r="AI26" s="337" t="n">
        <f aca="false">IF(AI25="","",VLOOKUP(AI25,'[1]【記載例】シフト記号表（勤務時間帯）'!$C$6:$K$35,9,FALSE()))</f>
        <v>8</v>
      </c>
      <c r="AJ26" s="337" t="n">
        <f aca="false">IF(AJ25="","",VLOOKUP(AJ25,'[1]【記載例】シフト記号表（勤務時間帯）'!$C$6:$K$35,9,FALSE()))</f>
        <v>8</v>
      </c>
      <c r="AK26" s="337" t="n">
        <f aca="false">IF(AK25="","",VLOOKUP(AK25,'[1]【記載例】シフト記号表（勤務時間帯）'!$C$6:$K$35,9,FALSE()))</f>
        <v>8</v>
      </c>
      <c r="AL26" s="337" t="n">
        <f aca="false">IF(AL25="","",VLOOKUP(AL25,'[1]【記載例】シフト記号表（勤務時間帯）'!$C$6:$K$35,9,FALSE()))</f>
        <v>8</v>
      </c>
      <c r="AM26" s="338" t="str">
        <f aca="false">IF(AM25="","",VLOOKUP(AM25,'[1]【記載例】シフト記号表（勤務時間帯）'!$C$6:$K$35,9,FALSE()))</f>
        <v/>
      </c>
      <c r="AN26" s="336" t="str">
        <f aca="false">IF(AN25="","",VLOOKUP(AN25,'[1]【記載例】シフト記号表（勤務時間帯）'!$C$6:$K$35,9,FALSE()))</f>
        <v/>
      </c>
      <c r="AO26" s="337" t="n">
        <f aca="false">IF(AO25="","",VLOOKUP(AO25,'[1]【記載例】シフト記号表（勤務時間帯）'!$C$6:$K$35,9,FALSE()))</f>
        <v>8</v>
      </c>
      <c r="AP26" s="337" t="n">
        <f aca="false">IF(AP25="","",VLOOKUP(AP25,'[1]【記載例】シフト記号表（勤務時間帯）'!$C$6:$K$35,9,FALSE()))</f>
        <v>8</v>
      </c>
      <c r="AQ26" s="337" t="n">
        <f aca="false">IF(AQ25="","",VLOOKUP(AQ25,'[1]【記載例】シフト記号表（勤務時間帯）'!$C$6:$K$35,9,FALSE()))</f>
        <v>8</v>
      </c>
      <c r="AR26" s="337" t="n">
        <f aca="false">IF(AR25="","",VLOOKUP(AR25,'[1]【記載例】シフト記号表（勤務時間帯）'!$C$6:$K$35,9,FALSE()))</f>
        <v>8</v>
      </c>
      <c r="AS26" s="337" t="n">
        <f aca="false">IF(AS25="","",VLOOKUP(AS25,'[1]【記載例】シフト記号表（勤務時間帯）'!$C$6:$K$35,9,FALSE()))</f>
        <v>8</v>
      </c>
      <c r="AT26" s="338" t="str">
        <f aca="false">IF(AT25="","",VLOOKUP(AT25,'[1]【記載例】シフト記号表（勤務時間帯）'!$C$6:$K$35,9,FALSE()))</f>
        <v/>
      </c>
      <c r="AU26" s="336" t="str">
        <f aca="false">IF(AU25="","",VLOOKUP(AU25,'[1]【記載例】シフト記号表（勤務時間帯）'!$C$6:$K$35,9,FALSE()))</f>
        <v/>
      </c>
      <c r="AV26" s="337" t="str">
        <f aca="false">IF(AV25="","",VLOOKUP(AV25,'[1]【記載例】シフト記号表（勤務時間帯）'!$C$6:$K$35,9,FALSE()))</f>
        <v/>
      </c>
      <c r="AW26" s="337" t="str">
        <f aca="false">IF(AW25="","",VLOOKUP(AW25,'[1]【記載例】シフト記号表（勤務時間帯）'!$C$6:$K$35,9,FALSE()))</f>
        <v/>
      </c>
      <c r="AX26" s="339" t="n">
        <f aca="false">IF($BB$3="４週",SUM(S26:AT26),IF($BB$3="暦月",SUM(S26:AW26),""))</f>
        <v>160</v>
      </c>
      <c r="AY26" s="339"/>
      <c r="AZ26" s="340" t="n">
        <f aca="false">IF($BB$3="４週",AX26/4,IF($BB$3="暦月",'[1]【記載例】認知症対応型通所'!AX26/('[1]【記載例】認知症対応型通所'!$BB$8/7),""))</f>
        <v>40</v>
      </c>
      <c r="BA26" s="340"/>
      <c r="BB26" s="357"/>
      <c r="BC26" s="357"/>
      <c r="BD26" s="357"/>
      <c r="BE26" s="357"/>
      <c r="BF26" s="357"/>
    </row>
    <row r="27" customFormat="false" ht="20.25" hidden="false" customHeight="true" outlineLevel="0" collapsed="false">
      <c r="B27" s="348"/>
      <c r="C27" s="349"/>
      <c r="D27" s="349"/>
      <c r="E27" s="349"/>
      <c r="F27" s="334" t="str">
        <f aca="false">C25</f>
        <v>生活相談員</v>
      </c>
      <c r="G27" s="351"/>
      <c r="H27" s="352"/>
      <c r="I27" s="352"/>
      <c r="J27" s="352"/>
      <c r="K27" s="352"/>
      <c r="L27" s="353"/>
      <c r="M27" s="353"/>
      <c r="N27" s="353"/>
      <c r="O27" s="353"/>
      <c r="P27" s="342" t="s">
        <v>552</v>
      </c>
      <c r="Q27" s="342"/>
      <c r="R27" s="342"/>
      <c r="S27" s="343" t="str">
        <f aca="false">IF(S25="","",VLOOKUP(S25,'[1]【記載例】シフト記号表（勤務時間帯）'!$C$6:$U$35,19,FALSE()))</f>
        <v/>
      </c>
      <c r="T27" s="344" t="n">
        <f aca="false">IF(T25="","",VLOOKUP(T25,'[1]【記載例】シフト記号表（勤務時間帯）'!$C$6:$U$35,19,FALSE()))</f>
        <v>7</v>
      </c>
      <c r="U27" s="344" t="n">
        <f aca="false">IF(U25="","",VLOOKUP(U25,'[1]【記載例】シフト記号表（勤務時間帯）'!$C$6:$U$35,19,FALSE()))</f>
        <v>7</v>
      </c>
      <c r="V27" s="344" t="n">
        <f aca="false">IF(V25="","",VLOOKUP(V25,'[1]【記載例】シフト記号表（勤務時間帯）'!$C$6:$U$35,19,FALSE()))</f>
        <v>7</v>
      </c>
      <c r="W27" s="344" t="n">
        <f aca="false">IF(W25="","",VLOOKUP(W25,'[1]【記載例】シフト記号表（勤務時間帯）'!$C$6:$U$35,19,FALSE()))</f>
        <v>7</v>
      </c>
      <c r="X27" s="344" t="n">
        <f aca="false">IF(X25="","",VLOOKUP(X25,'[1]【記載例】シフト記号表（勤務時間帯）'!$C$6:$U$35,19,FALSE()))</f>
        <v>7</v>
      </c>
      <c r="Y27" s="345" t="str">
        <f aca="false">IF(Y25="","",VLOOKUP(Y25,'[1]【記載例】シフト記号表（勤務時間帯）'!$C$6:$U$35,19,FALSE()))</f>
        <v/>
      </c>
      <c r="Z27" s="343" t="str">
        <f aca="false">IF(Z25="","",VLOOKUP(Z25,'[1]【記載例】シフト記号表（勤務時間帯）'!$C$6:$U$35,19,FALSE()))</f>
        <v/>
      </c>
      <c r="AA27" s="344" t="n">
        <f aca="false">IF(AA25="","",VLOOKUP(AA25,'[1]【記載例】シフト記号表（勤務時間帯）'!$C$6:$U$35,19,FALSE()))</f>
        <v>7</v>
      </c>
      <c r="AB27" s="344" t="n">
        <f aca="false">IF(AB25="","",VLOOKUP(AB25,'[1]【記載例】シフト記号表（勤務時間帯）'!$C$6:$U$35,19,FALSE()))</f>
        <v>7</v>
      </c>
      <c r="AC27" s="344" t="n">
        <f aca="false">IF(AC25="","",VLOOKUP(AC25,'[1]【記載例】シフト記号表（勤務時間帯）'!$C$6:$U$35,19,FALSE()))</f>
        <v>7</v>
      </c>
      <c r="AD27" s="344" t="n">
        <f aca="false">IF(AD25="","",VLOOKUP(AD25,'[1]【記載例】シフト記号表（勤務時間帯）'!$C$6:$U$35,19,FALSE()))</f>
        <v>7</v>
      </c>
      <c r="AE27" s="344" t="n">
        <f aca="false">IF(AE25="","",VLOOKUP(AE25,'[1]【記載例】シフト記号表（勤務時間帯）'!$C$6:$U$35,19,FALSE()))</f>
        <v>7</v>
      </c>
      <c r="AF27" s="345" t="str">
        <f aca="false">IF(AF25="","",VLOOKUP(AF25,'[1]【記載例】シフト記号表（勤務時間帯）'!$C$6:$U$35,19,FALSE()))</f>
        <v/>
      </c>
      <c r="AG27" s="343" t="str">
        <f aca="false">IF(AG25="","",VLOOKUP(AG25,'[1]【記載例】シフト記号表（勤務時間帯）'!$C$6:$U$35,19,FALSE()))</f>
        <v/>
      </c>
      <c r="AH27" s="344" t="n">
        <f aca="false">IF(AH25="","",VLOOKUP(AH25,'[1]【記載例】シフト記号表（勤務時間帯）'!$C$6:$U$35,19,FALSE()))</f>
        <v>7</v>
      </c>
      <c r="AI27" s="344" t="n">
        <f aca="false">IF(AI25="","",VLOOKUP(AI25,'[1]【記載例】シフト記号表（勤務時間帯）'!$C$6:$U$35,19,FALSE()))</f>
        <v>7</v>
      </c>
      <c r="AJ27" s="344" t="n">
        <f aca="false">IF(AJ25="","",VLOOKUP(AJ25,'[1]【記載例】シフト記号表（勤務時間帯）'!$C$6:$U$35,19,FALSE()))</f>
        <v>7</v>
      </c>
      <c r="AK27" s="344" t="n">
        <f aca="false">IF(AK25="","",VLOOKUP(AK25,'[1]【記載例】シフト記号表（勤務時間帯）'!$C$6:$U$35,19,FALSE()))</f>
        <v>7</v>
      </c>
      <c r="AL27" s="344" t="n">
        <f aca="false">IF(AL25="","",VLOOKUP(AL25,'[1]【記載例】シフト記号表（勤務時間帯）'!$C$6:$U$35,19,FALSE()))</f>
        <v>7</v>
      </c>
      <c r="AM27" s="345" t="str">
        <f aca="false">IF(AM25="","",VLOOKUP(AM25,'[1]【記載例】シフト記号表（勤務時間帯）'!$C$6:$U$35,19,FALSE()))</f>
        <v/>
      </c>
      <c r="AN27" s="343" t="str">
        <f aca="false">IF(AN25="","",VLOOKUP(AN25,'[1]【記載例】シフト記号表（勤務時間帯）'!$C$6:$U$35,19,FALSE()))</f>
        <v/>
      </c>
      <c r="AO27" s="344" t="n">
        <f aca="false">IF(AO25="","",VLOOKUP(AO25,'[1]【記載例】シフト記号表（勤務時間帯）'!$C$6:$U$35,19,FALSE()))</f>
        <v>7</v>
      </c>
      <c r="AP27" s="344" t="n">
        <f aca="false">IF(AP25="","",VLOOKUP(AP25,'[1]【記載例】シフト記号表（勤務時間帯）'!$C$6:$U$35,19,FALSE()))</f>
        <v>7</v>
      </c>
      <c r="AQ27" s="344" t="n">
        <f aca="false">IF(AQ25="","",VLOOKUP(AQ25,'[1]【記載例】シフト記号表（勤務時間帯）'!$C$6:$U$35,19,FALSE()))</f>
        <v>7</v>
      </c>
      <c r="AR27" s="344" t="n">
        <f aca="false">IF(AR25="","",VLOOKUP(AR25,'[1]【記載例】シフト記号表（勤務時間帯）'!$C$6:$U$35,19,FALSE()))</f>
        <v>7</v>
      </c>
      <c r="AS27" s="344" t="n">
        <f aca="false">IF(AS25="","",VLOOKUP(AS25,'[1]【記載例】シフト記号表（勤務時間帯）'!$C$6:$U$35,19,FALSE()))</f>
        <v>7</v>
      </c>
      <c r="AT27" s="345" t="str">
        <f aca="false">IF(AT25="","",VLOOKUP(AT25,'[1]【記載例】シフト記号表（勤務時間帯）'!$C$6:$U$35,19,FALSE()))</f>
        <v/>
      </c>
      <c r="AU27" s="343" t="str">
        <f aca="false">IF(AU25="","",VLOOKUP(AU25,'[1]【記載例】シフト記号表（勤務時間帯）'!$C$6:$U$35,19,FALSE()))</f>
        <v/>
      </c>
      <c r="AV27" s="344" t="str">
        <f aca="false">IF(AV25="","",VLOOKUP(AV25,'[1]【記載例】シフト記号表（勤務時間帯）'!$C$6:$U$35,19,FALSE()))</f>
        <v/>
      </c>
      <c r="AW27" s="344" t="str">
        <f aca="false">IF(AW25="","",VLOOKUP(AW25,'[1]【記載例】シフト記号表（勤務時間帯）'!$C$6:$U$35,19,FALSE()))</f>
        <v/>
      </c>
      <c r="AX27" s="346" t="n">
        <f aca="false">IF($BB$3="４週",SUM(S27:AT27),IF($BB$3="暦月",SUM(S27:AW27),""))</f>
        <v>140</v>
      </c>
      <c r="AY27" s="346"/>
      <c r="AZ27" s="347" t="n">
        <f aca="false">IF($BB$3="４週",AX27/4,IF($BB$3="暦月",'[1]【記載例】認知症対応型通所'!AX27/('[1]【記載例】認知症対応型通所'!$BB$8/7),""))</f>
        <v>35</v>
      </c>
      <c r="BA27" s="347"/>
      <c r="BB27" s="357"/>
      <c r="BC27" s="357"/>
      <c r="BD27" s="357"/>
      <c r="BE27" s="357"/>
      <c r="BF27" s="357"/>
    </row>
    <row r="28" customFormat="false" ht="20.25" hidden="false" customHeight="true" outlineLevel="0" collapsed="false">
      <c r="B28" s="348" t="n">
        <f aca="false">B25+1</f>
        <v>3</v>
      </c>
      <c r="C28" s="358" t="s">
        <v>553</v>
      </c>
      <c r="D28" s="358"/>
      <c r="E28" s="358"/>
      <c r="F28" s="350"/>
      <c r="G28" s="351" t="s">
        <v>556</v>
      </c>
      <c r="H28" s="352" t="s">
        <v>557</v>
      </c>
      <c r="I28" s="352"/>
      <c r="J28" s="352"/>
      <c r="K28" s="352"/>
      <c r="L28" s="353" t="s">
        <v>558</v>
      </c>
      <c r="M28" s="353"/>
      <c r="N28" s="353"/>
      <c r="O28" s="353"/>
      <c r="P28" s="354" t="s">
        <v>549</v>
      </c>
      <c r="Q28" s="354"/>
      <c r="R28" s="354"/>
      <c r="S28" s="328" t="s">
        <v>550</v>
      </c>
      <c r="T28" s="329"/>
      <c r="U28" s="329"/>
      <c r="V28" s="329"/>
      <c r="W28" s="329"/>
      <c r="X28" s="329"/>
      <c r="Y28" s="330" t="s">
        <v>550</v>
      </c>
      <c r="Z28" s="328" t="s">
        <v>550</v>
      </c>
      <c r="AA28" s="329"/>
      <c r="AB28" s="329"/>
      <c r="AC28" s="329"/>
      <c r="AD28" s="329"/>
      <c r="AE28" s="329"/>
      <c r="AF28" s="330" t="s">
        <v>550</v>
      </c>
      <c r="AG28" s="328" t="s">
        <v>550</v>
      </c>
      <c r="AH28" s="329"/>
      <c r="AI28" s="329"/>
      <c r="AJ28" s="329"/>
      <c r="AK28" s="329"/>
      <c r="AL28" s="329"/>
      <c r="AM28" s="330" t="s">
        <v>550</v>
      </c>
      <c r="AN28" s="328" t="s">
        <v>550</v>
      </c>
      <c r="AO28" s="329"/>
      <c r="AP28" s="329"/>
      <c r="AQ28" s="329"/>
      <c r="AR28" s="329"/>
      <c r="AS28" s="329"/>
      <c r="AT28" s="330" t="s">
        <v>550</v>
      </c>
      <c r="AU28" s="328"/>
      <c r="AV28" s="329"/>
      <c r="AW28" s="329"/>
      <c r="AX28" s="355"/>
      <c r="AY28" s="355"/>
      <c r="AZ28" s="356"/>
      <c r="BA28" s="356"/>
      <c r="BB28" s="359" t="s">
        <v>559</v>
      </c>
      <c r="BC28" s="359"/>
      <c r="BD28" s="359"/>
      <c r="BE28" s="359"/>
      <c r="BF28" s="359"/>
    </row>
    <row r="29" customFormat="false" ht="20.25" hidden="false" customHeight="true" outlineLevel="0" collapsed="false">
      <c r="B29" s="348"/>
      <c r="C29" s="358"/>
      <c r="D29" s="358"/>
      <c r="E29" s="358"/>
      <c r="F29" s="334"/>
      <c r="G29" s="351"/>
      <c r="H29" s="352"/>
      <c r="I29" s="352"/>
      <c r="J29" s="352"/>
      <c r="K29" s="352"/>
      <c r="L29" s="353"/>
      <c r="M29" s="353"/>
      <c r="N29" s="353"/>
      <c r="O29" s="353"/>
      <c r="P29" s="335" t="s">
        <v>551</v>
      </c>
      <c r="Q29" s="335"/>
      <c r="R29" s="335"/>
      <c r="S29" s="336" t="n">
        <f aca="false">IF(S28="","",VLOOKUP(S28,'[1]【記載例】シフト記号表（勤務時間帯）'!$C$6:$K$35,9,FALSE()))</f>
        <v>8</v>
      </c>
      <c r="T29" s="337" t="str">
        <f aca="false">IF(T28="","",VLOOKUP(T28,'[1]【記載例】シフト記号表（勤務時間帯）'!$C$6:$K$35,9,FALSE()))</f>
        <v/>
      </c>
      <c r="U29" s="337" t="str">
        <f aca="false">IF(U28="","",VLOOKUP(U28,'[1]【記載例】シフト記号表（勤務時間帯）'!$C$6:$K$35,9,FALSE()))</f>
        <v/>
      </c>
      <c r="V29" s="337" t="str">
        <f aca="false">IF(V28="","",VLOOKUP(V28,'[1]【記載例】シフト記号表（勤務時間帯）'!$C$6:$K$35,9,FALSE()))</f>
        <v/>
      </c>
      <c r="W29" s="337" t="str">
        <f aca="false">IF(W28="","",VLOOKUP(W28,'[1]【記載例】シフト記号表（勤務時間帯）'!$C$6:$K$35,9,FALSE()))</f>
        <v/>
      </c>
      <c r="X29" s="337" t="str">
        <f aca="false">IF(X28="","",VLOOKUP(X28,'[1]【記載例】シフト記号表（勤務時間帯）'!$C$6:$K$35,9,FALSE()))</f>
        <v/>
      </c>
      <c r="Y29" s="338" t="n">
        <f aca="false">IF(Y28="","",VLOOKUP(Y28,'[1]【記載例】シフト記号表（勤務時間帯）'!$C$6:$K$35,9,FALSE()))</f>
        <v>8</v>
      </c>
      <c r="Z29" s="336" t="n">
        <f aca="false">IF(Z28="","",VLOOKUP(Z28,'[1]【記載例】シフト記号表（勤務時間帯）'!$C$6:$K$35,9,FALSE()))</f>
        <v>8</v>
      </c>
      <c r="AA29" s="337" t="str">
        <f aca="false">IF(AA28="","",VLOOKUP(AA28,'[1]【記載例】シフト記号表（勤務時間帯）'!$C$6:$K$35,9,FALSE()))</f>
        <v/>
      </c>
      <c r="AB29" s="337" t="str">
        <f aca="false">IF(AB28="","",VLOOKUP(AB28,'[1]【記載例】シフト記号表（勤務時間帯）'!$C$6:$K$35,9,FALSE()))</f>
        <v/>
      </c>
      <c r="AC29" s="337" t="str">
        <f aca="false">IF(AC28="","",VLOOKUP(AC28,'[1]【記載例】シフト記号表（勤務時間帯）'!$C$6:$K$35,9,FALSE()))</f>
        <v/>
      </c>
      <c r="AD29" s="337" t="str">
        <f aca="false">IF(AD28="","",VLOOKUP(AD28,'[1]【記載例】シフト記号表（勤務時間帯）'!$C$6:$K$35,9,FALSE()))</f>
        <v/>
      </c>
      <c r="AE29" s="337" t="str">
        <f aca="false">IF(AE28="","",VLOOKUP(AE28,'[1]【記載例】シフト記号表（勤務時間帯）'!$C$6:$K$35,9,FALSE()))</f>
        <v/>
      </c>
      <c r="AF29" s="338" t="n">
        <f aca="false">IF(AF28="","",VLOOKUP(AF28,'[1]【記載例】シフト記号表（勤務時間帯）'!$C$6:$K$35,9,FALSE()))</f>
        <v>8</v>
      </c>
      <c r="AG29" s="336" t="n">
        <f aca="false">IF(AG28="","",VLOOKUP(AG28,'[1]【記載例】シフト記号表（勤務時間帯）'!$C$6:$K$35,9,FALSE()))</f>
        <v>8</v>
      </c>
      <c r="AH29" s="337" t="str">
        <f aca="false">IF(AH28="","",VLOOKUP(AH28,'[1]【記載例】シフト記号表（勤務時間帯）'!$C$6:$K$35,9,FALSE()))</f>
        <v/>
      </c>
      <c r="AI29" s="337" t="str">
        <f aca="false">IF(AI28="","",VLOOKUP(AI28,'[1]【記載例】シフト記号表（勤務時間帯）'!$C$6:$K$35,9,FALSE()))</f>
        <v/>
      </c>
      <c r="AJ29" s="337" t="str">
        <f aca="false">IF(AJ28="","",VLOOKUP(AJ28,'[1]【記載例】シフト記号表（勤務時間帯）'!$C$6:$K$35,9,FALSE()))</f>
        <v/>
      </c>
      <c r="AK29" s="337" t="str">
        <f aca="false">IF(AK28="","",VLOOKUP(AK28,'[1]【記載例】シフト記号表（勤務時間帯）'!$C$6:$K$35,9,FALSE()))</f>
        <v/>
      </c>
      <c r="AL29" s="337" t="str">
        <f aca="false">IF(AL28="","",VLOOKUP(AL28,'[1]【記載例】シフト記号表（勤務時間帯）'!$C$6:$K$35,9,FALSE()))</f>
        <v/>
      </c>
      <c r="AM29" s="338" t="n">
        <f aca="false">IF(AM28="","",VLOOKUP(AM28,'[1]【記載例】シフト記号表（勤務時間帯）'!$C$6:$K$35,9,FALSE()))</f>
        <v>8</v>
      </c>
      <c r="AN29" s="336" t="n">
        <f aca="false">IF(AN28="","",VLOOKUP(AN28,'[1]【記載例】シフト記号表（勤務時間帯）'!$C$6:$K$35,9,FALSE()))</f>
        <v>8</v>
      </c>
      <c r="AO29" s="337" t="str">
        <f aca="false">IF(AO28="","",VLOOKUP(AO28,'[1]【記載例】シフト記号表（勤務時間帯）'!$C$6:$K$35,9,FALSE()))</f>
        <v/>
      </c>
      <c r="AP29" s="337" t="str">
        <f aca="false">IF(AP28="","",VLOOKUP(AP28,'[1]【記載例】シフト記号表（勤務時間帯）'!$C$6:$K$35,9,FALSE()))</f>
        <v/>
      </c>
      <c r="AQ29" s="337" t="str">
        <f aca="false">IF(AQ28="","",VLOOKUP(AQ28,'[1]【記載例】シフト記号表（勤務時間帯）'!$C$6:$K$35,9,FALSE()))</f>
        <v/>
      </c>
      <c r="AR29" s="337" t="str">
        <f aca="false">IF(AR28="","",VLOOKUP(AR28,'[1]【記載例】シフト記号表（勤務時間帯）'!$C$6:$K$35,9,FALSE()))</f>
        <v/>
      </c>
      <c r="AS29" s="337" t="str">
        <f aca="false">IF(AS28="","",VLOOKUP(AS28,'[1]【記載例】シフト記号表（勤務時間帯）'!$C$6:$K$35,9,FALSE()))</f>
        <v/>
      </c>
      <c r="AT29" s="338" t="n">
        <f aca="false">IF(AT28="","",VLOOKUP(AT28,'[1]【記載例】シフト記号表（勤務時間帯）'!$C$6:$K$35,9,FALSE()))</f>
        <v>8</v>
      </c>
      <c r="AU29" s="336" t="str">
        <f aca="false">IF(AU28="","",VLOOKUP(AU28,'[1]【記載例】シフト記号表（勤務時間帯）'!$C$6:$K$35,9,FALSE()))</f>
        <v/>
      </c>
      <c r="AV29" s="337" t="str">
        <f aca="false">IF(AV28="","",VLOOKUP(AV28,'[1]【記載例】シフト記号表（勤務時間帯）'!$C$6:$K$35,9,FALSE()))</f>
        <v/>
      </c>
      <c r="AW29" s="337" t="str">
        <f aca="false">IF(AW28="","",VLOOKUP(AW28,'[1]【記載例】シフト記号表（勤務時間帯）'!$C$6:$K$35,9,FALSE()))</f>
        <v/>
      </c>
      <c r="AX29" s="339" t="n">
        <f aca="false">IF($BB$3="４週",SUM(S29:AT29),IF($BB$3="暦月",SUM(S29:AW29),""))</f>
        <v>64</v>
      </c>
      <c r="AY29" s="339"/>
      <c r="AZ29" s="340" t="n">
        <f aca="false">IF($BB$3="４週",AX29/4,IF($BB$3="暦月",'[1]【記載例】認知症対応型通所'!AX29/('[1]【記載例】認知症対応型通所'!$BB$8/7),""))</f>
        <v>16</v>
      </c>
      <c r="BA29" s="340"/>
      <c r="BB29" s="359"/>
      <c r="BC29" s="359"/>
      <c r="BD29" s="359"/>
      <c r="BE29" s="359"/>
      <c r="BF29" s="359"/>
    </row>
    <row r="30" customFormat="false" ht="20.25" hidden="false" customHeight="true" outlineLevel="0" collapsed="false">
      <c r="B30" s="348"/>
      <c r="C30" s="358"/>
      <c r="D30" s="358"/>
      <c r="E30" s="358"/>
      <c r="F30" s="334" t="str">
        <f aca="false">C28</f>
        <v>生活相談員</v>
      </c>
      <c r="G30" s="351"/>
      <c r="H30" s="352"/>
      <c r="I30" s="352"/>
      <c r="J30" s="352"/>
      <c r="K30" s="352"/>
      <c r="L30" s="353"/>
      <c r="M30" s="353"/>
      <c r="N30" s="353"/>
      <c r="O30" s="353"/>
      <c r="P30" s="342" t="s">
        <v>552</v>
      </c>
      <c r="Q30" s="342"/>
      <c r="R30" s="342"/>
      <c r="S30" s="343" t="n">
        <f aca="false">IF(S28="","",VLOOKUP(S28,'[1]【記載例】シフト記号表（勤務時間帯）'!$C$6:$U$35,19,FALSE()))</f>
        <v>7</v>
      </c>
      <c r="T30" s="344" t="str">
        <f aca="false">IF(T28="","",VLOOKUP(T28,'[1]【記載例】シフト記号表（勤務時間帯）'!$C$6:$U$35,19,FALSE()))</f>
        <v/>
      </c>
      <c r="U30" s="344" t="str">
        <f aca="false">IF(U28="","",VLOOKUP(U28,'[1]【記載例】シフト記号表（勤務時間帯）'!$C$6:$U$35,19,FALSE()))</f>
        <v/>
      </c>
      <c r="V30" s="344" t="str">
        <f aca="false">IF(V28="","",VLOOKUP(V28,'[1]【記載例】シフト記号表（勤務時間帯）'!$C$6:$U$35,19,FALSE()))</f>
        <v/>
      </c>
      <c r="W30" s="344" t="str">
        <f aca="false">IF(W28="","",VLOOKUP(W28,'[1]【記載例】シフト記号表（勤務時間帯）'!$C$6:$U$35,19,FALSE()))</f>
        <v/>
      </c>
      <c r="X30" s="344" t="str">
        <f aca="false">IF(X28="","",VLOOKUP(X28,'[1]【記載例】シフト記号表（勤務時間帯）'!$C$6:$U$35,19,FALSE()))</f>
        <v/>
      </c>
      <c r="Y30" s="345" t="n">
        <f aca="false">IF(Y28="","",VLOOKUP(Y28,'[1]【記載例】シフト記号表（勤務時間帯）'!$C$6:$U$35,19,FALSE()))</f>
        <v>7</v>
      </c>
      <c r="Z30" s="343" t="n">
        <f aca="false">IF(Z28="","",VLOOKUP(Z28,'[1]【記載例】シフト記号表（勤務時間帯）'!$C$6:$U$35,19,FALSE()))</f>
        <v>7</v>
      </c>
      <c r="AA30" s="344" t="str">
        <f aca="false">IF(AA28="","",VLOOKUP(AA28,'[1]【記載例】シフト記号表（勤務時間帯）'!$C$6:$U$35,19,FALSE()))</f>
        <v/>
      </c>
      <c r="AB30" s="344" t="str">
        <f aca="false">IF(AB28="","",VLOOKUP(AB28,'[1]【記載例】シフト記号表（勤務時間帯）'!$C$6:$U$35,19,FALSE()))</f>
        <v/>
      </c>
      <c r="AC30" s="344" t="str">
        <f aca="false">IF(AC28="","",VLOOKUP(AC28,'[1]【記載例】シフト記号表（勤務時間帯）'!$C$6:$U$35,19,FALSE()))</f>
        <v/>
      </c>
      <c r="AD30" s="344" t="str">
        <f aca="false">IF(AD28="","",VLOOKUP(AD28,'[1]【記載例】シフト記号表（勤務時間帯）'!$C$6:$U$35,19,FALSE()))</f>
        <v/>
      </c>
      <c r="AE30" s="344" t="str">
        <f aca="false">IF(AE28="","",VLOOKUP(AE28,'[1]【記載例】シフト記号表（勤務時間帯）'!$C$6:$U$35,19,FALSE()))</f>
        <v/>
      </c>
      <c r="AF30" s="345" t="n">
        <f aca="false">IF(AF28="","",VLOOKUP(AF28,'[1]【記載例】シフト記号表（勤務時間帯）'!$C$6:$U$35,19,FALSE()))</f>
        <v>7</v>
      </c>
      <c r="AG30" s="343" t="n">
        <f aca="false">IF(AG28="","",VLOOKUP(AG28,'[1]【記載例】シフト記号表（勤務時間帯）'!$C$6:$U$35,19,FALSE()))</f>
        <v>7</v>
      </c>
      <c r="AH30" s="344" t="str">
        <f aca="false">IF(AH28="","",VLOOKUP(AH28,'[1]【記載例】シフト記号表（勤務時間帯）'!$C$6:$U$35,19,FALSE()))</f>
        <v/>
      </c>
      <c r="AI30" s="344" t="str">
        <f aca="false">IF(AI28="","",VLOOKUP(AI28,'[1]【記載例】シフト記号表（勤務時間帯）'!$C$6:$U$35,19,FALSE()))</f>
        <v/>
      </c>
      <c r="AJ30" s="344" t="str">
        <f aca="false">IF(AJ28="","",VLOOKUP(AJ28,'[1]【記載例】シフト記号表（勤務時間帯）'!$C$6:$U$35,19,FALSE()))</f>
        <v/>
      </c>
      <c r="AK30" s="344" t="str">
        <f aca="false">IF(AK28="","",VLOOKUP(AK28,'[1]【記載例】シフト記号表（勤務時間帯）'!$C$6:$U$35,19,FALSE()))</f>
        <v/>
      </c>
      <c r="AL30" s="344" t="str">
        <f aca="false">IF(AL28="","",VLOOKUP(AL28,'[1]【記載例】シフト記号表（勤務時間帯）'!$C$6:$U$35,19,FALSE()))</f>
        <v/>
      </c>
      <c r="AM30" s="345" t="n">
        <f aca="false">IF(AM28="","",VLOOKUP(AM28,'[1]【記載例】シフト記号表（勤務時間帯）'!$C$6:$U$35,19,FALSE()))</f>
        <v>7</v>
      </c>
      <c r="AN30" s="343" t="n">
        <f aca="false">IF(AN28="","",VLOOKUP(AN28,'[1]【記載例】シフト記号表（勤務時間帯）'!$C$6:$U$35,19,FALSE()))</f>
        <v>7</v>
      </c>
      <c r="AO30" s="344" t="str">
        <f aca="false">IF(AO28="","",VLOOKUP(AO28,'[1]【記載例】シフト記号表（勤務時間帯）'!$C$6:$U$35,19,FALSE()))</f>
        <v/>
      </c>
      <c r="AP30" s="344" t="str">
        <f aca="false">IF(AP28="","",VLOOKUP(AP28,'[1]【記載例】シフト記号表（勤務時間帯）'!$C$6:$U$35,19,FALSE()))</f>
        <v/>
      </c>
      <c r="AQ30" s="344" t="str">
        <f aca="false">IF(AQ28="","",VLOOKUP(AQ28,'[1]【記載例】シフト記号表（勤務時間帯）'!$C$6:$U$35,19,FALSE()))</f>
        <v/>
      </c>
      <c r="AR30" s="344" t="str">
        <f aca="false">IF(AR28="","",VLOOKUP(AR28,'[1]【記載例】シフト記号表（勤務時間帯）'!$C$6:$U$35,19,FALSE()))</f>
        <v/>
      </c>
      <c r="AS30" s="344" t="str">
        <f aca="false">IF(AS28="","",VLOOKUP(AS28,'[1]【記載例】シフト記号表（勤務時間帯）'!$C$6:$U$35,19,FALSE()))</f>
        <v/>
      </c>
      <c r="AT30" s="345" t="n">
        <f aca="false">IF(AT28="","",VLOOKUP(AT28,'[1]【記載例】シフト記号表（勤務時間帯）'!$C$6:$U$35,19,FALSE()))</f>
        <v>7</v>
      </c>
      <c r="AU30" s="343" t="str">
        <f aca="false">IF(AU28="","",VLOOKUP(AU28,'[1]【記載例】シフト記号表（勤務時間帯）'!$C$6:$U$35,19,FALSE()))</f>
        <v/>
      </c>
      <c r="AV30" s="344" t="str">
        <f aca="false">IF(AV28="","",VLOOKUP(AV28,'[1]【記載例】シフト記号表（勤務時間帯）'!$C$6:$U$35,19,FALSE()))</f>
        <v/>
      </c>
      <c r="AW30" s="344" t="str">
        <f aca="false">IF(AW28="","",VLOOKUP(AW28,'[1]【記載例】シフト記号表（勤務時間帯）'!$C$6:$U$35,19,FALSE()))</f>
        <v/>
      </c>
      <c r="AX30" s="346" t="n">
        <f aca="false">IF($BB$3="４週",SUM(S30:AT30),IF($BB$3="暦月",SUM(S30:AW30),""))</f>
        <v>56</v>
      </c>
      <c r="AY30" s="346"/>
      <c r="AZ30" s="347" t="n">
        <f aca="false">IF($BB$3="４週",AX30/4,IF($BB$3="暦月",'[1]【記載例】認知症対応型通所'!AX30/('[1]【記載例】認知症対応型通所'!$BB$8/7),""))</f>
        <v>14</v>
      </c>
      <c r="BA30" s="347"/>
      <c r="BB30" s="359"/>
      <c r="BC30" s="359"/>
      <c r="BD30" s="359"/>
      <c r="BE30" s="359"/>
      <c r="BF30" s="359"/>
    </row>
    <row r="31" customFormat="false" ht="20.25" hidden="false" customHeight="true" outlineLevel="0" collapsed="false">
      <c r="B31" s="348" t="n">
        <f aca="false">B28+1</f>
        <v>4</v>
      </c>
      <c r="C31" s="358" t="s">
        <v>560</v>
      </c>
      <c r="D31" s="358"/>
      <c r="E31" s="358"/>
      <c r="F31" s="350"/>
      <c r="G31" s="351" t="s">
        <v>556</v>
      </c>
      <c r="H31" s="352" t="s">
        <v>561</v>
      </c>
      <c r="I31" s="352"/>
      <c r="J31" s="352"/>
      <c r="K31" s="352"/>
      <c r="L31" s="353" t="s">
        <v>562</v>
      </c>
      <c r="M31" s="353"/>
      <c r="N31" s="353"/>
      <c r="O31" s="353"/>
      <c r="P31" s="354" t="s">
        <v>549</v>
      </c>
      <c r="Q31" s="354"/>
      <c r="R31" s="354"/>
      <c r="S31" s="328" t="s">
        <v>563</v>
      </c>
      <c r="T31" s="329"/>
      <c r="U31" s="329" t="s">
        <v>563</v>
      </c>
      <c r="V31" s="329" t="s">
        <v>563</v>
      </c>
      <c r="W31" s="329"/>
      <c r="X31" s="329" t="s">
        <v>563</v>
      </c>
      <c r="Y31" s="330"/>
      <c r="Z31" s="328" t="s">
        <v>563</v>
      </c>
      <c r="AA31" s="329"/>
      <c r="AB31" s="329" t="s">
        <v>563</v>
      </c>
      <c r="AC31" s="329" t="s">
        <v>563</v>
      </c>
      <c r="AD31" s="329"/>
      <c r="AE31" s="329" t="s">
        <v>563</v>
      </c>
      <c r="AF31" s="330"/>
      <c r="AG31" s="328" t="s">
        <v>563</v>
      </c>
      <c r="AH31" s="329"/>
      <c r="AI31" s="329" t="s">
        <v>563</v>
      </c>
      <c r="AJ31" s="329" t="s">
        <v>563</v>
      </c>
      <c r="AK31" s="329"/>
      <c r="AL31" s="329" t="s">
        <v>563</v>
      </c>
      <c r="AM31" s="330"/>
      <c r="AN31" s="328" t="s">
        <v>563</v>
      </c>
      <c r="AO31" s="329"/>
      <c r="AP31" s="329" t="s">
        <v>563</v>
      </c>
      <c r="AQ31" s="329" t="s">
        <v>563</v>
      </c>
      <c r="AR31" s="329"/>
      <c r="AS31" s="329" t="s">
        <v>563</v>
      </c>
      <c r="AT31" s="330"/>
      <c r="AU31" s="328"/>
      <c r="AV31" s="329"/>
      <c r="AW31" s="329"/>
      <c r="AX31" s="355"/>
      <c r="AY31" s="355"/>
      <c r="AZ31" s="356"/>
      <c r="BA31" s="356"/>
      <c r="BB31" s="359" t="s">
        <v>564</v>
      </c>
      <c r="BC31" s="359"/>
      <c r="BD31" s="359"/>
      <c r="BE31" s="359"/>
      <c r="BF31" s="359"/>
    </row>
    <row r="32" customFormat="false" ht="20.25" hidden="false" customHeight="true" outlineLevel="0" collapsed="false">
      <c r="B32" s="348"/>
      <c r="C32" s="358"/>
      <c r="D32" s="358"/>
      <c r="E32" s="358"/>
      <c r="F32" s="334"/>
      <c r="G32" s="351"/>
      <c r="H32" s="352"/>
      <c r="I32" s="352"/>
      <c r="J32" s="352"/>
      <c r="K32" s="352"/>
      <c r="L32" s="353"/>
      <c r="M32" s="353"/>
      <c r="N32" s="353"/>
      <c r="O32" s="353"/>
      <c r="P32" s="335" t="s">
        <v>551</v>
      </c>
      <c r="Q32" s="335"/>
      <c r="R32" s="335"/>
      <c r="S32" s="336" t="n">
        <f aca="false">IF(S31="","",VLOOKUP(S31,'[1]【記載例】シフト記号表（勤務時間帯）'!$C$6:$K$35,9,FALSE()))</f>
        <v>4</v>
      </c>
      <c r="T32" s="337" t="str">
        <f aca="false">IF(T31="","",VLOOKUP(T31,'[1]【記載例】シフト記号表（勤務時間帯）'!$C$6:$K$35,9,FALSE()))</f>
        <v/>
      </c>
      <c r="U32" s="337" t="n">
        <f aca="false">IF(U31="","",VLOOKUP(U31,'[1]【記載例】シフト記号表（勤務時間帯）'!$C$6:$K$35,9,FALSE()))</f>
        <v>4</v>
      </c>
      <c r="V32" s="337" t="n">
        <f aca="false">IF(V31="","",VLOOKUP(V31,'[1]【記載例】シフト記号表（勤務時間帯）'!$C$6:$K$35,9,FALSE()))</f>
        <v>4</v>
      </c>
      <c r="W32" s="337" t="str">
        <f aca="false">IF(W31="","",VLOOKUP(W31,'[1]【記載例】シフト記号表（勤務時間帯）'!$C$6:$K$35,9,FALSE()))</f>
        <v/>
      </c>
      <c r="X32" s="337" t="n">
        <f aca="false">IF(X31="","",VLOOKUP(X31,'[1]【記載例】シフト記号表（勤務時間帯）'!$C$6:$K$35,9,FALSE()))</f>
        <v>4</v>
      </c>
      <c r="Y32" s="338" t="str">
        <f aca="false">IF(Y31="","",VLOOKUP(Y31,'[1]【記載例】シフト記号表（勤務時間帯）'!$C$6:$K$35,9,FALSE()))</f>
        <v/>
      </c>
      <c r="Z32" s="336" t="n">
        <f aca="false">IF(Z31="","",VLOOKUP(Z31,'[1]【記載例】シフト記号表（勤務時間帯）'!$C$6:$K$35,9,FALSE()))</f>
        <v>4</v>
      </c>
      <c r="AA32" s="337" t="str">
        <f aca="false">IF(AA31="","",VLOOKUP(AA31,'[1]【記載例】シフト記号表（勤務時間帯）'!$C$6:$K$35,9,FALSE()))</f>
        <v/>
      </c>
      <c r="AB32" s="337" t="n">
        <f aca="false">IF(AB31="","",VLOOKUP(AB31,'[1]【記載例】シフト記号表（勤務時間帯）'!$C$6:$K$35,9,FALSE()))</f>
        <v>4</v>
      </c>
      <c r="AC32" s="337" t="n">
        <f aca="false">IF(AC31="","",VLOOKUP(AC31,'[1]【記載例】シフト記号表（勤務時間帯）'!$C$6:$K$35,9,FALSE()))</f>
        <v>4</v>
      </c>
      <c r="AD32" s="337" t="str">
        <f aca="false">IF(AD31="","",VLOOKUP(AD31,'[1]【記載例】シフト記号表（勤務時間帯）'!$C$6:$K$35,9,FALSE()))</f>
        <v/>
      </c>
      <c r="AE32" s="337" t="n">
        <f aca="false">IF(AE31="","",VLOOKUP(AE31,'[1]【記載例】シフト記号表（勤務時間帯）'!$C$6:$K$35,9,FALSE()))</f>
        <v>4</v>
      </c>
      <c r="AF32" s="338" t="str">
        <f aca="false">IF(AF31="","",VLOOKUP(AF31,'[1]【記載例】シフト記号表（勤務時間帯）'!$C$6:$K$35,9,FALSE()))</f>
        <v/>
      </c>
      <c r="AG32" s="336" t="n">
        <f aca="false">IF(AG31="","",VLOOKUP(AG31,'[1]【記載例】シフト記号表（勤務時間帯）'!$C$6:$K$35,9,FALSE()))</f>
        <v>4</v>
      </c>
      <c r="AH32" s="337" t="str">
        <f aca="false">IF(AH31="","",VLOOKUP(AH31,'[1]【記載例】シフト記号表（勤務時間帯）'!$C$6:$K$35,9,FALSE()))</f>
        <v/>
      </c>
      <c r="AI32" s="337" t="n">
        <f aca="false">IF(AI31="","",VLOOKUP(AI31,'[1]【記載例】シフト記号表（勤務時間帯）'!$C$6:$K$35,9,FALSE()))</f>
        <v>4</v>
      </c>
      <c r="AJ32" s="337" t="n">
        <f aca="false">IF(AJ31="","",VLOOKUP(AJ31,'[1]【記載例】シフト記号表（勤務時間帯）'!$C$6:$K$35,9,FALSE()))</f>
        <v>4</v>
      </c>
      <c r="AK32" s="337" t="str">
        <f aca="false">IF(AK31="","",VLOOKUP(AK31,'[1]【記載例】シフト記号表（勤務時間帯）'!$C$6:$K$35,9,FALSE()))</f>
        <v/>
      </c>
      <c r="AL32" s="337" t="n">
        <f aca="false">IF(AL31="","",VLOOKUP(AL31,'[1]【記載例】シフト記号表（勤務時間帯）'!$C$6:$K$35,9,FALSE()))</f>
        <v>4</v>
      </c>
      <c r="AM32" s="338" t="str">
        <f aca="false">IF(AM31="","",VLOOKUP(AM31,'[1]【記載例】シフト記号表（勤務時間帯）'!$C$6:$K$35,9,FALSE()))</f>
        <v/>
      </c>
      <c r="AN32" s="336" t="n">
        <f aca="false">IF(AN31="","",VLOOKUP(AN31,'[1]【記載例】シフト記号表（勤務時間帯）'!$C$6:$K$35,9,FALSE()))</f>
        <v>4</v>
      </c>
      <c r="AO32" s="337" t="str">
        <f aca="false">IF(AO31="","",VLOOKUP(AO31,'[1]【記載例】シフト記号表（勤務時間帯）'!$C$6:$K$35,9,FALSE()))</f>
        <v/>
      </c>
      <c r="AP32" s="337" t="n">
        <f aca="false">IF(AP31="","",VLOOKUP(AP31,'[1]【記載例】シフト記号表（勤務時間帯）'!$C$6:$K$35,9,FALSE()))</f>
        <v>4</v>
      </c>
      <c r="AQ32" s="337" t="n">
        <f aca="false">IF(AQ31="","",VLOOKUP(AQ31,'[1]【記載例】シフト記号表（勤務時間帯）'!$C$6:$K$35,9,FALSE()))</f>
        <v>4</v>
      </c>
      <c r="AR32" s="337" t="str">
        <f aca="false">IF(AR31="","",VLOOKUP(AR31,'[1]【記載例】シフト記号表（勤務時間帯）'!$C$6:$K$35,9,FALSE()))</f>
        <v/>
      </c>
      <c r="AS32" s="337" t="n">
        <f aca="false">IF(AS31="","",VLOOKUP(AS31,'[1]【記載例】シフト記号表（勤務時間帯）'!$C$6:$K$35,9,FALSE()))</f>
        <v>4</v>
      </c>
      <c r="AT32" s="338" t="str">
        <f aca="false">IF(AT31="","",VLOOKUP(AT31,'[1]【記載例】シフト記号表（勤務時間帯）'!$C$6:$K$35,9,FALSE()))</f>
        <v/>
      </c>
      <c r="AU32" s="336" t="str">
        <f aca="false">IF(AU31="","",VLOOKUP(AU31,'[1]【記載例】シフト記号表（勤務時間帯）'!$C$6:$K$35,9,FALSE()))</f>
        <v/>
      </c>
      <c r="AV32" s="337" t="str">
        <f aca="false">IF(AV31="","",VLOOKUP(AV31,'[1]【記載例】シフト記号表（勤務時間帯）'!$C$6:$K$35,9,FALSE()))</f>
        <v/>
      </c>
      <c r="AW32" s="337" t="str">
        <f aca="false">IF(AW31="","",VLOOKUP(AW31,'[1]【記載例】シフト記号表（勤務時間帯）'!$C$6:$K$35,9,FALSE()))</f>
        <v/>
      </c>
      <c r="AX32" s="339" t="n">
        <f aca="false">IF($BB$3="４週",SUM(S32:AT32),IF($BB$3="暦月",SUM(S32:AW32),""))</f>
        <v>64</v>
      </c>
      <c r="AY32" s="339"/>
      <c r="AZ32" s="340" t="n">
        <f aca="false">IF($BB$3="４週",AX32/4,IF($BB$3="暦月",'[1]【記載例】認知症対応型通所'!AX32/('[1]【記載例】認知症対応型通所'!$BB$8/7),""))</f>
        <v>16</v>
      </c>
      <c r="BA32" s="340"/>
      <c r="BB32" s="359"/>
      <c r="BC32" s="359"/>
      <c r="BD32" s="359"/>
      <c r="BE32" s="359"/>
      <c r="BF32" s="359"/>
    </row>
    <row r="33" customFormat="false" ht="20.25" hidden="false" customHeight="true" outlineLevel="0" collapsed="false">
      <c r="B33" s="348"/>
      <c r="C33" s="358"/>
      <c r="D33" s="358"/>
      <c r="E33" s="358"/>
      <c r="F33" s="334" t="str">
        <f aca="false">C31</f>
        <v>看護職員</v>
      </c>
      <c r="G33" s="351"/>
      <c r="H33" s="352"/>
      <c r="I33" s="352"/>
      <c r="J33" s="352"/>
      <c r="K33" s="352"/>
      <c r="L33" s="353"/>
      <c r="M33" s="353"/>
      <c r="N33" s="353"/>
      <c r="O33" s="353"/>
      <c r="P33" s="342" t="s">
        <v>552</v>
      </c>
      <c r="Q33" s="342"/>
      <c r="R33" s="342"/>
      <c r="S33" s="343" t="n">
        <f aca="false">IF(S31="","",VLOOKUP(S31,'[1]【記載例】シフト記号表（勤務時間帯）'!$C$6:$U$35,19,FALSE()))</f>
        <v>4</v>
      </c>
      <c r="T33" s="344" t="str">
        <f aca="false">IF(T31="","",VLOOKUP(T31,'[1]【記載例】シフト記号表（勤務時間帯）'!$C$6:$U$35,19,FALSE()))</f>
        <v/>
      </c>
      <c r="U33" s="344" t="n">
        <f aca="false">IF(U31="","",VLOOKUP(U31,'[1]【記載例】シフト記号表（勤務時間帯）'!$C$6:$U$35,19,FALSE()))</f>
        <v>4</v>
      </c>
      <c r="V33" s="344" t="n">
        <f aca="false">IF(V31="","",VLOOKUP(V31,'[1]【記載例】シフト記号表（勤務時間帯）'!$C$6:$U$35,19,FALSE()))</f>
        <v>4</v>
      </c>
      <c r="W33" s="344" t="str">
        <f aca="false">IF(W31="","",VLOOKUP(W31,'[1]【記載例】シフト記号表（勤務時間帯）'!$C$6:$U$35,19,FALSE()))</f>
        <v/>
      </c>
      <c r="X33" s="344" t="n">
        <f aca="false">IF(X31="","",VLOOKUP(X31,'[1]【記載例】シフト記号表（勤務時間帯）'!$C$6:$U$35,19,FALSE()))</f>
        <v>4</v>
      </c>
      <c r="Y33" s="345" t="str">
        <f aca="false">IF(Y31="","",VLOOKUP(Y31,'[1]【記載例】シフト記号表（勤務時間帯）'!$C$6:$U$35,19,FALSE()))</f>
        <v/>
      </c>
      <c r="Z33" s="343" t="n">
        <f aca="false">IF(Z31="","",VLOOKUP(Z31,'[1]【記載例】シフト記号表（勤務時間帯）'!$C$6:$U$35,19,FALSE()))</f>
        <v>4</v>
      </c>
      <c r="AA33" s="344" t="str">
        <f aca="false">IF(AA31="","",VLOOKUP(AA31,'[1]【記載例】シフト記号表（勤務時間帯）'!$C$6:$U$35,19,FALSE()))</f>
        <v/>
      </c>
      <c r="AB33" s="344" t="n">
        <f aca="false">IF(AB31="","",VLOOKUP(AB31,'[1]【記載例】シフト記号表（勤務時間帯）'!$C$6:$U$35,19,FALSE()))</f>
        <v>4</v>
      </c>
      <c r="AC33" s="344" t="n">
        <f aca="false">IF(AC31="","",VLOOKUP(AC31,'[1]【記載例】シフト記号表（勤務時間帯）'!$C$6:$U$35,19,FALSE()))</f>
        <v>4</v>
      </c>
      <c r="AD33" s="344" t="str">
        <f aca="false">IF(AD31="","",VLOOKUP(AD31,'[1]【記載例】シフト記号表（勤務時間帯）'!$C$6:$U$35,19,FALSE()))</f>
        <v/>
      </c>
      <c r="AE33" s="344" t="n">
        <f aca="false">IF(AE31="","",VLOOKUP(AE31,'[1]【記載例】シフト記号表（勤務時間帯）'!$C$6:$U$35,19,FALSE()))</f>
        <v>4</v>
      </c>
      <c r="AF33" s="345" t="str">
        <f aca="false">IF(AF31="","",VLOOKUP(AF31,'[1]【記載例】シフト記号表（勤務時間帯）'!$C$6:$U$35,19,FALSE()))</f>
        <v/>
      </c>
      <c r="AG33" s="343" t="n">
        <f aca="false">IF(AG31="","",VLOOKUP(AG31,'[1]【記載例】シフト記号表（勤務時間帯）'!$C$6:$U$35,19,FALSE()))</f>
        <v>4</v>
      </c>
      <c r="AH33" s="344" t="str">
        <f aca="false">IF(AH31="","",VLOOKUP(AH31,'[1]【記載例】シフト記号表（勤務時間帯）'!$C$6:$U$35,19,FALSE()))</f>
        <v/>
      </c>
      <c r="AI33" s="344" t="n">
        <f aca="false">IF(AI31="","",VLOOKUP(AI31,'[1]【記載例】シフト記号表（勤務時間帯）'!$C$6:$U$35,19,FALSE()))</f>
        <v>4</v>
      </c>
      <c r="AJ33" s="344" t="n">
        <f aca="false">IF(AJ31="","",VLOOKUP(AJ31,'[1]【記載例】シフト記号表（勤務時間帯）'!$C$6:$U$35,19,FALSE()))</f>
        <v>4</v>
      </c>
      <c r="AK33" s="344" t="str">
        <f aca="false">IF(AK31="","",VLOOKUP(AK31,'[1]【記載例】シフト記号表（勤務時間帯）'!$C$6:$U$35,19,FALSE()))</f>
        <v/>
      </c>
      <c r="AL33" s="344" t="n">
        <f aca="false">IF(AL31="","",VLOOKUP(AL31,'[1]【記載例】シフト記号表（勤務時間帯）'!$C$6:$U$35,19,FALSE()))</f>
        <v>4</v>
      </c>
      <c r="AM33" s="345" t="str">
        <f aca="false">IF(AM31="","",VLOOKUP(AM31,'[1]【記載例】シフト記号表（勤務時間帯）'!$C$6:$U$35,19,FALSE()))</f>
        <v/>
      </c>
      <c r="AN33" s="343" t="n">
        <f aca="false">IF(AN31="","",VLOOKUP(AN31,'[1]【記載例】シフト記号表（勤務時間帯）'!$C$6:$U$35,19,FALSE()))</f>
        <v>4</v>
      </c>
      <c r="AO33" s="344" t="str">
        <f aca="false">IF(AO31="","",VLOOKUP(AO31,'[1]【記載例】シフト記号表（勤務時間帯）'!$C$6:$U$35,19,FALSE()))</f>
        <v/>
      </c>
      <c r="AP33" s="344" t="n">
        <f aca="false">IF(AP31="","",VLOOKUP(AP31,'[1]【記載例】シフト記号表（勤務時間帯）'!$C$6:$U$35,19,FALSE()))</f>
        <v>4</v>
      </c>
      <c r="AQ33" s="344" t="n">
        <f aca="false">IF(AQ31="","",VLOOKUP(AQ31,'[1]【記載例】シフト記号表（勤務時間帯）'!$C$6:$U$35,19,FALSE()))</f>
        <v>4</v>
      </c>
      <c r="AR33" s="344" t="str">
        <f aca="false">IF(AR31="","",VLOOKUP(AR31,'[1]【記載例】シフト記号表（勤務時間帯）'!$C$6:$U$35,19,FALSE()))</f>
        <v/>
      </c>
      <c r="AS33" s="344" t="n">
        <f aca="false">IF(AS31="","",VLOOKUP(AS31,'[1]【記載例】シフト記号表（勤務時間帯）'!$C$6:$U$35,19,FALSE()))</f>
        <v>4</v>
      </c>
      <c r="AT33" s="345" t="str">
        <f aca="false">IF(AT31="","",VLOOKUP(AT31,'[1]【記載例】シフト記号表（勤務時間帯）'!$C$6:$U$35,19,FALSE()))</f>
        <v/>
      </c>
      <c r="AU33" s="343" t="str">
        <f aca="false">IF(AU31="","",VLOOKUP(AU31,'[1]【記載例】シフト記号表（勤務時間帯）'!$C$6:$U$35,19,FALSE()))</f>
        <v/>
      </c>
      <c r="AV33" s="344" t="str">
        <f aca="false">IF(AV31="","",VLOOKUP(AV31,'[1]【記載例】シフト記号表（勤務時間帯）'!$C$6:$U$35,19,FALSE()))</f>
        <v/>
      </c>
      <c r="AW33" s="344" t="str">
        <f aca="false">IF(AW31="","",VLOOKUP(AW31,'[1]【記載例】シフト記号表（勤務時間帯）'!$C$6:$U$35,19,FALSE()))</f>
        <v/>
      </c>
      <c r="AX33" s="346" t="n">
        <f aca="false">IF($BB$3="４週",SUM(S33:AT33),IF($BB$3="暦月",SUM(S33:AW33),""))</f>
        <v>64</v>
      </c>
      <c r="AY33" s="346"/>
      <c r="AZ33" s="347" t="n">
        <f aca="false">IF($BB$3="４週",AX33/4,IF($BB$3="暦月",'[1]【記載例】認知症対応型通所'!AX33/('[1]【記載例】認知症対応型通所'!$BB$8/7),""))</f>
        <v>16</v>
      </c>
      <c r="BA33" s="347"/>
      <c r="BB33" s="359"/>
      <c r="BC33" s="359"/>
      <c r="BD33" s="359"/>
      <c r="BE33" s="359"/>
      <c r="BF33" s="359"/>
    </row>
    <row r="34" customFormat="false" ht="20.25" hidden="false" customHeight="true" outlineLevel="0" collapsed="false">
      <c r="B34" s="348" t="n">
        <f aca="false">B31+1</f>
        <v>5</v>
      </c>
      <c r="C34" s="358" t="s">
        <v>560</v>
      </c>
      <c r="D34" s="358"/>
      <c r="E34" s="358"/>
      <c r="F34" s="350"/>
      <c r="G34" s="351" t="s">
        <v>565</v>
      </c>
      <c r="H34" s="352" t="s">
        <v>566</v>
      </c>
      <c r="I34" s="352"/>
      <c r="J34" s="352"/>
      <c r="K34" s="352"/>
      <c r="L34" s="353" t="s">
        <v>567</v>
      </c>
      <c r="M34" s="353"/>
      <c r="N34" s="353"/>
      <c r="O34" s="353"/>
      <c r="P34" s="354" t="s">
        <v>549</v>
      </c>
      <c r="Q34" s="354"/>
      <c r="R34" s="354"/>
      <c r="S34" s="328"/>
      <c r="T34" s="329" t="s">
        <v>563</v>
      </c>
      <c r="U34" s="329"/>
      <c r="V34" s="329"/>
      <c r="W34" s="329" t="s">
        <v>563</v>
      </c>
      <c r="X34" s="329"/>
      <c r="Y34" s="330" t="s">
        <v>563</v>
      </c>
      <c r="Z34" s="328"/>
      <c r="AA34" s="329" t="s">
        <v>563</v>
      </c>
      <c r="AB34" s="329"/>
      <c r="AC34" s="329"/>
      <c r="AD34" s="329" t="s">
        <v>563</v>
      </c>
      <c r="AE34" s="329"/>
      <c r="AF34" s="330" t="s">
        <v>563</v>
      </c>
      <c r="AG34" s="328"/>
      <c r="AH34" s="329" t="s">
        <v>563</v>
      </c>
      <c r="AI34" s="329"/>
      <c r="AJ34" s="329"/>
      <c r="AK34" s="329" t="s">
        <v>563</v>
      </c>
      <c r="AL34" s="329"/>
      <c r="AM34" s="330" t="s">
        <v>563</v>
      </c>
      <c r="AN34" s="328"/>
      <c r="AO34" s="329" t="s">
        <v>563</v>
      </c>
      <c r="AP34" s="329"/>
      <c r="AQ34" s="329"/>
      <c r="AR34" s="329" t="s">
        <v>563</v>
      </c>
      <c r="AS34" s="329"/>
      <c r="AT34" s="330" t="s">
        <v>563</v>
      </c>
      <c r="AU34" s="328"/>
      <c r="AV34" s="329"/>
      <c r="AW34" s="329"/>
      <c r="AX34" s="355"/>
      <c r="AY34" s="355"/>
      <c r="AZ34" s="356"/>
      <c r="BA34" s="356"/>
      <c r="BB34" s="359" t="s">
        <v>568</v>
      </c>
      <c r="BC34" s="359"/>
      <c r="BD34" s="359"/>
      <c r="BE34" s="359"/>
      <c r="BF34" s="359"/>
    </row>
    <row r="35" customFormat="false" ht="20.25" hidden="false" customHeight="true" outlineLevel="0" collapsed="false">
      <c r="B35" s="348"/>
      <c r="C35" s="358"/>
      <c r="D35" s="358"/>
      <c r="E35" s="358"/>
      <c r="F35" s="334"/>
      <c r="G35" s="351"/>
      <c r="H35" s="352"/>
      <c r="I35" s="352"/>
      <c r="J35" s="352"/>
      <c r="K35" s="352"/>
      <c r="L35" s="353"/>
      <c r="M35" s="353"/>
      <c r="N35" s="353"/>
      <c r="O35" s="353"/>
      <c r="P35" s="335" t="s">
        <v>551</v>
      </c>
      <c r="Q35" s="335"/>
      <c r="R35" s="335"/>
      <c r="S35" s="336" t="str">
        <f aca="false">IF(S34="","",VLOOKUP(S34,'[1]【記載例】シフト記号表（勤務時間帯）'!$C$6:$K$35,9,FALSE()))</f>
        <v/>
      </c>
      <c r="T35" s="337" t="n">
        <f aca="false">IF(T34="","",VLOOKUP(T34,'[1]【記載例】シフト記号表（勤務時間帯）'!$C$6:$K$35,9,FALSE()))</f>
        <v>4</v>
      </c>
      <c r="U35" s="337" t="str">
        <f aca="false">IF(U34="","",VLOOKUP(U34,'[1]【記載例】シフト記号表（勤務時間帯）'!$C$6:$K$35,9,FALSE()))</f>
        <v/>
      </c>
      <c r="V35" s="337" t="str">
        <f aca="false">IF(V34="","",VLOOKUP(V34,'[1]【記載例】シフト記号表（勤務時間帯）'!$C$6:$K$35,9,FALSE()))</f>
        <v/>
      </c>
      <c r="W35" s="337" t="n">
        <f aca="false">IF(W34="","",VLOOKUP(W34,'[1]【記載例】シフト記号表（勤務時間帯）'!$C$6:$K$35,9,FALSE()))</f>
        <v>4</v>
      </c>
      <c r="X35" s="337" t="str">
        <f aca="false">IF(X34="","",VLOOKUP(X34,'[1]【記載例】シフト記号表（勤務時間帯）'!$C$6:$K$35,9,FALSE()))</f>
        <v/>
      </c>
      <c r="Y35" s="338" t="n">
        <f aca="false">IF(Y34="","",VLOOKUP(Y34,'[1]【記載例】シフト記号表（勤務時間帯）'!$C$6:$K$35,9,FALSE()))</f>
        <v>4</v>
      </c>
      <c r="Z35" s="336" t="str">
        <f aca="false">IF(Z34="","",VLOOKUP(Z34,'[1]【記載例】シフト記号表（勤務時間帯）'!$C$6:$K$35,9,FALSE()))</f>
        <v/>
      </c>
      <c r="AA35" s="337" t="n">
        <f aca="false">IF(AA34="","",VLOOKUP(AA34,'[1]【記載例】シフト記号表（勤務時間帯）'!$C$6:$K$35,9,FALSE()))</f>
        <v>4</v>
      </c>
      <c r="AB35" s="337" t="str">
        <f aca="false">IF(AB34="","",VLOOKUP(AB34,'[1]【記載例】シフト記号表（勤務時間帯）'!$C$6:$K$35,9,FALSE()))</f>
        <v/>
      </c>
      <c r="AC35" s="337" t="str">
        <f aca="false">IF(AC34="","",VLOOKUP(AC34,'[1]【記載例】シフト記号表（勤務時間帯）'!$C$6:$K$35,9,FALSE()))</f>
        <v/>
      </c>
      <c r="AD35" s="337" t="n">
        <f aca="false">IF(AD34="","",VLOOKUP(AD34,'[1]【記載例】シフト記号表（勤務時間帯）'!$C$6:$K$35,9,FALSE()))</f>
        <v>4</v>
      </c>
      <c r="AE35" s="337" t="str">
        <f aca="false">IF(AE34="","",VLOOKUP(AE34,'[1]【記載例】シフト記号表（勤務時間帯）'!$C$6:$K$35,9,FALSE()))</f>
        <v/>
      </c>
      <c r="AF35" s="338" t="n">
        <f aca="false">IF(AF34="","",VLOOKUP(AF34,'[1]【記載例】シフト記号表（勤務時間帯）'!$C$6:$K$35,9,FALSE()))</f>
        <v>4</v>
      </c>
      <c r="AG35" s="336" t="str">
        <f aca="false">IF(AG34="","",VLOOKUP(AG34,'[1]【記載例】シフト記号表（勤務時間帯）'!$C$6:$K$35,9,FALSE()))</f>
        <v/>
      </c>
      <c r="AH35" s="337" t="n">
        <f aca="false">IF(AH34="","",VLOOKUP(AH34,'[1]【記載例】シフト記号表（勤務時間帯）'!$C$6:$K$35,9,FALSE()))</f>
        <v>4</v>
      </c>
      <c r="AI35" s="337" t="str">
        <f aca="false">IF(AI34="","",VLOOKUP(AI34,'[1]【記載例】シフト記号表（勤務時間帯）'!$C$6:$K$35,9,FALSE()))</f>
        <v/>
      </c>
      <c r="AJ35" s="337" t="str">
        <f aca="false">IF(AJ34="","",VLOOKUP(AJ34,'[1]【記載例】シフト記号表（勤務時間帯）'!$C$6:$K$35,9,FALSE()))</f>
        <v/>
      </c>
      <c r="AK35" s="337" t="n">
        <f aca="false">IF(AK34="","",VLOOKUP(AK34,'[1]【記載例】シフト記号表（勤務時間帯）'!$C$6:$K$35,9,FALSE()))</f>
        <v>4</v>
      </c>
      <c r="AL35" s="337" t="str">
        <f aca="false">IF(AL34="","",VLOOKUP(AL34,'[1]【記載例】シフト記号表（勤務時間帯）'!$C$6:$K$35,9,FALSE()))</f>
        <v/>
      </c>
      <c r="AM35" s="338" t="n">
        <f aca="false">IF(AM34="","",VLOOKUP(AM34,'[1]【記載例】シフト記号表（勤務時間帯）'!$C$6:$K$35,9,FALSE()))</f>
        <v>4</v>
      </c>
      <c r="AN35" s="336" t="str">
        <f aca="false">IF(AN34="","",VLOOKUP(AN34,'[1]【記載例】シフト記号表（勤務時間帯）'!$C$6:$K$35,9,FALSE()))</f>
        <v/>
      </c>
      <c r="AO35" s="337" t="n">
        <f aca="false">IF(AO34="","",VLOOKUP(AO34,'[1]【記載例】シフト記号表（勤務時間帯）'!$C$6:$K$35,9,FALSE()))</f>
        <v>4</v>
      </c>
      <c r="AP35" s="337" t="str">
        <f aca="false">IF(AP34="","",VLOOKUP(AP34,'[1]【記載例】シフト記号表（勤務時間帯）'!$C$6:$K$35,9,FALSE()))</f>
        <v/>
      </c>
      <c r="AQ35" s="337" t="str">
        <f aca="false">IF(AQ34="","",VLOOKUP(AQ34,'[1]【記載例】シフト記号表（勤務時間帯）'!$C$6:$K$35,9,FALSE()))</f>
        <v/>
      </c>
      <c r="AR35" s="337" t="n">
        <f aca="false">IF(AR34="","",VLOOKUP(AR34,'[1]【記載例】シフト記号表（勤務時間帯）'!$C$6:$K$35,9,FALSE()))</f>
        <v>4</v>
      </c>
      <c r="AS35" s="337" t="str">
        <f aca="false">IF(AS34="","",VLOOKUP(AS34,'[1]【記載例】シフト記号表（勤務時間帯）'!$C$6:$K$35,9,FALSE()))</f>
        <v/>
      </c>
      <c r="AT35" s="338" t="n">
        <f aca="false">IF(AT34="","",VLOOKUP(AT34,'[1]【記載例】シフト記号表（勤務時間帯）'!$C$6:$K$35,9,FALSE()))</f>
        <v>4</v>
      </c>
      <c r="AU35" s="336" t="str">
        <f aca="false">IF(AU34="","",VLOOKUP(AU34,'[1]【記載例】シフト記号表（勤務時間帯）'!$C$6:$K$35,9,FALSE()))</f>
        <v/>
      </c>
      <c r="AV35" s="337" t="str">
        <f aca="false">IF(AV34="","",VLOOKUP(AV34,'[1]【記載例】シフト記号表（勤務時間帯）'!$C$6:$K$35,9,FALSE()))</f>
        <v/>
      </c>
      <c r="AW35" s="337" t="str">
        <f aca="false">IF(AW34="","",VLOOKUP(AW34,'[1]【記載例】シフト記号表（勤務時間帯）'!$C$6:$K$35,9,FALSE()))</f>
        <v/>
      </c>
      <c r="AX35" s="339" t="n">
        <f aca="false">IF($BB$3="４週",SUM(S35:AT35),IF($BB$3="暦月",SUM(S35:AW35),""))</f>
        <v>48</v>
      </c>
      <c r="AY35" s="339"/>
      <c r="AZ35" s="340" t="n">
        <f aca="false">IF($BB$3="４週",AX35/4,IF($BB$3="暦月",'[1]【記載例】認知症対応型通所'!AX35/('[1]【記載例】認知症対応型通所'!$BB$8/7),""))</f>
        <v>12</v>
      </c>
      <c r="BA35" s="340"/>
      <c r="BB35" s="359"/>
      <c r="BC35" s="359"/>
      <c r="BD35" s="359"/>
      <c r="BE35" s="359"/>
      <c r="BF35" s="359"/>
    </row>
    <row r="36" customFormat="false" ht="20.25" hidden="false" customHeight="true" outlineLevel="0" collapsed="false">
      <c r="B36" s="348"/>
      <c r="C36" s="358"/>
      <c r="D36" s="358"/>
      <c r="E36" s="358"/>
      <c r="F36" s="334" t="str">
        <f aca="false">C34</f>
        <v>看護職員</v>
      </c>
      <c r="G36" s="351"/>
      <c r="H36" s="352"/>
      <c r="I36" s="352"/>
      <c r="J36" s="352"/>
      <c r="K36" s="352"/>
      <c r="L36" s="353"/>
      <c r="M36" s="353"/>
      <c r="N36" s="353"/>
      <c r="O36" s="353"/>
      <c r="P36" s="342" t="s">
        <v>552</v>
      </c>
      <c r="Q36" s="342"/>
      <c r="R36" s="342"/>
      <c r="S36" s="343" t="str">
        <f aca="false">IF(S34="","",VLOOKUP(S34,'[1]【記載例】シフト記号表（勤務時間帯）'!$C$6:$U$35,19,FALSE()))</f>
        <v/>
      </c>
      <c r="T36" s="344" t="n">
        <f aca="false">IF(T34="","",VLOOKUP(T34,'[1]【記載例】シフト記号表（勤務時間帯）'!$C$6:$U$35,19,FALSE()))</f>
        <v>4</v>
      </c>
      <c r="U36" s="344" t="str">
        <f aca="false">IF(U34="","",VLOOKUP(U34,'[1]【記載例】シフト記号表（勤務時間帯）'!$C$6:$U$35,19,FALSE()))</f>
        <v/>
      </c>
      <c r="V36" s="344" t="str">
        <f aca="false">IF(V34="","",VLOOKUP(V34,'[1]【記載例】シフト記号表（勤務時間帯）'!$C$6:$U$35,19,FALSE()))</f>
        <v/>
      </c>
      <c r="W36" s="344" t="n">
        <f aca="false">IF(W34="","",VLOOKUP(W34,'[1]【記載例】シフト記号表（勤務時間帯）'!$C$6:$U$35,19,FALSE()))</f>
        <v>4</v>
      </c>
      <c r="X36" s="344" t="str">
        <f aca="false">IF(X34="","",VLOOKUP(X34,'[1]【記載例】シフト記号表（勤務時間帯）'!$C$6:$U$35,19,FALSE()))</f>
        <v/>
      </c>
      <c r="Y36" s="345" t="n">
        <f aca="false">IF(Y34="","",VLOOKUP(Y34,'[1]【記載例】シフト記号表（勤務時間帯）'!$C$6:$U$35,19,FALSE()))</f>
        <v>4</v>
      </c>
      <c r="Z36" s="343" t="str">
        <f aca="false">IF(Z34="","",VLOOKUP(Z34,'[1]【記載例】シフト記号表（勤務時間帯）'!$C$6:$U$35,19,FALSE()))</f>
        <v/>
      </c>
      <c r="AA36" s="344" t="n">
        <f aca="false">IF(AA34="","",VLOOKUP(AA34,'[1]【記載例】シフト記号表（勤務時間帯）'!$C$6:$U$35,19,FALSE()))</f>
        <v>4</v>
      </c>
      <c r="AB36" s="344" t="str">
        <f aca="false">IF(AB34="","",VLOOKUP(AB34,'[1]【記載例】シフト記号表（勤務時間帯）'!$C$6:$U$35,19,FALSE()))</f>
        <v/>
      </c>
      <c r="AC36" s="344" t="str">
        <f aca="false">IF(AC34="","",VLOOKUP(AC34,'[1]【記載例】シフト記号表（勤務時間帯）'!$C$6:$U$35,19,FALSE()))</f>
        <v/>
      </c>
      <c r="AD36" s="344" t="n">
        <f aca="false">IF(AD34="","",VLOOKUP(AD34,'[1]【記載例】シフト記号表（勤務時間帯）'!$C$6:$U$35,19,FALSE()))</f>
        <v>4</v>
      </c>
      <c r="AE36" s="344" t="str">
        <f aca="false">IF(AE34="","",VLOOKUP(AE34,'[1]【記載例】シフト記号表（勤務時間帯）'!$C$6:$U$35,19,FALSE()))</f>
        <v/>
      </c>
      <c r="AF36" s="345" t="n">
        <f aca="false">IF(AF34="","",VLOOKUP(AF34,'[1]【記載例】シフト記号表（勤務時間帯）'!$C$6:$U$35,19,FALSE()))</f>
        <v>4</v>
      </c>
      <c r="AG36" s="343" t="str">
        <f aca="false">IF(AG34="","",VLOOKUP(AG34,'[1]【記載例】シフト記号表（勤務時間帯）'!$C$6:$U$35,19,FALSE()))</f>
        <v/>
      </c>
      <c r="AH36" s="344" t="n">
        <f aca="false">IF(AH34="","",VLOOKUP(AH34,'[1]【記載例】シフト記号表（勤務時間帯）'!$C$6:$U$35,19,FALSE()))</f>
        <v>4</v>
      </c>
      <c r="AI36" s="344" t="str">
        <f aca="false">IF(AI34="","",VLOOKUP(AI34,'[1]【記載例】シフト記号表（勤務時間帯）'!$C$6:$U$35,19,FALSE()))</f>
        <v/>
      </c>
      <c r="AJ36" s="344" t="str">
        <f aca="false">IF(AJ34="","",VLOOKUP(AJ34,'[1]【記載例】シフト記号表（勤務時間帯）'!$C$6:$U$35,19,FALSE()))</f>
        <v/>
      </c>
      <c r="AK36" s="344" t="n">
        <f aca="false">IF(AK34="","",VLOOKUP(AK34,'[1]【記載例】シフト記号表（勤務時間帯）'!$C$6:$U$35,19,FALSE()))</f>
        <v>4</v>
      </c>
      <c r="AL36" s="344" t="str">
        <f aca="false">IF(AL34="","",VLOOKUP(AL34,'[1]【記載例】シフト記号表（勤務時間帯）'!$C$6:$U$35,19,FALSE()))</f>
        <v/>
      </c>
      <c r="AM36" s="345" t="n">
        <f aca="false">IF(AM34="","",VLOOKUP(AM34,'[1]【記載例】シフト記号表（勤務時間帯）'!$C$6:$U$35,19,FALSE()))</f>
        <v>4</v>
      </c>
      <c r="AN36" s="343" t="str">
        <f aca="false">IF(AN34="","",VLOOKUP(AN34,'[1]【記載例】シフト記号表（勤務時間帯）'!$C$6:$U$35,19,FALSE()))</f>
        <v/>
      </c>
      <c r="AO36" s="344" t="n">
        <f aca="false">IF(AO34="","",VLOOKUP(AO34,'[1]【記載例】シフト記号表（勤務時間帯）'!$C$6:$U$35,19,FALSE()))</f>
        <v>4</v>
      </c>
      <c r="AP36" s="344" t="str">
        <f aca="false">IF(AP34="","",VLOOKUP(AP34,'[1]【記載例】シフト記号表（勤務時間帯）'!$C$6:$U$35,19,FALSE()))</f>
        <v/>
      </c>
      <c r="AQ36" s="344" t="str">
        <f aca="false">IF(AQ34="","",VLOOKUP(AQ34,'[1]【記載例】シフト記号表（勤務時間帯）'!$C$6:$U$35,19,FALSE()))</f>
        <v/>
      </c>
      <c r="AR36" s="344" t="n">
        <f aca="false">IF(AR34="","",VLOOKUP(AR34,'[1]【記載例】シフト記号表（勤務時間帯）'!$C$6:$U$35,19,FALSE()))</f>
        <v>4</v>
      </c>
      <c r="AS36" s="344" t="str">
        <f aca="false">IF(AS34="","",VLOOKUP(AS34,'[1]【記載例】シフト記号表（勤務時間帯）'!$C$6:$U$35,19,FALSE()))</f>
        <v/>
      </c>
      <c r="AT36" s="345" t="n">
        <f aca="false">IF(AT34="","",VLOOKUP(AT34,'[1]【記載例】シフト記号表（勤務時間帯）'!$C$6:$U$35,19,FALSE()))</f>
        <v>4</v>
      </c>
      <c r="AU36" s="343" t="str">
        <f aca="false">IF(AU34="","",VLOOKUP(AU34,'[1]【記載例】シフト記号表（勤務時間帯）'!$C$6:$U$35,19,FALSE()))</f>
        <v/>
      </c>
      <c r="AV36" s="344" t="str">
        <f aca="false">IF(AV34="","",VLOOKUP(AV34,'[1]【記載例】シフト記号表（勤務時間帯）'!$C$6:$U$35,19,FALSE()))</f>
        <v/>
      </c>
      <c r="AW36" s="344" t="str">
        <f aca="false">IF(AW34="","",VLOOKUP(AW34,'[1]【記載例】シフト記号表（勤務時間帯）'!$C$6:$U$35,19,FALSE()))</f>
        <v/>
      </c>
      <c r="AX36" s="346" t="n">
        <f aca="false">IF($BB$3="４週",SUM(S36:AT36),IF($BB$3="暦月",SUM(S36:AW36),""))</f>
        <v>48</v>
      </c>
      <c r="AY36" s="346"/>
      <c r="AZ36" s="347" t="n">
        <f aca="false">IF($BB$3="４週",AX36/4,IF($BB$3="暦月",'[1]【記載例】認知症対応型通所'!AX36/('[1]【記載例】認知症対応型通所'!$BB$8/7),""))</f>
        <v>12</v>
      </c>
      <c r="BA36" s="347"/>
      <c r="BB36" s="359"/>
      <c r="BC36" s="359"/>
      <c r="BD36" s="359"/>
      <c r="BE36" s="359"/>
      <c r="BF36" s="359"/>
    </row>
    <row r="37" customFormat="false" ht="20.25" hidden="false" customHeight="true" outlineLevel="0" collapsed="false">
      <c r="B37" s="348" t="n">
        <f aca="false">B34+1</f>
        <v>6</v>
      </c>
      <c r="C37" s="358" t="s">
        <v>559</v>
      </c>
      <c r="D37" s="358"/>
      <c r="E37" s="358"/>
      <c r="F37" s="350"/>
      <c r="G37" s="351" t="s">
        <v>556</v>
      </c>
      <c r="H37" s="352" t="s">
        <v>569</v>
      </c>
      <c r="I37" s="352"/>
      <c r="J37" s="352"/>
      <c r="K37" s="352"/>
      <c r="L37" s="353" t="s">
        <v>558</v>
      </c>
      <c r="M37" s="353"/>
      <c r="N37" s="353"/>
      <c r="O37" s="353"/>
      <c r="P37" s="354" t="s">
        <v>549</v>
      </c>
      <c r="Q37" s="354"/>
      <c r="R37" s="354"/>
      <c r="S37" s="328"/>
      <c r="T37" s="329" t="s">
        <v>550</v>
      </c>
      <c r="U37" s="329" t="s">
        <v>550</v>
      </c>
      <c r="V37" s="329"/>
      <c r="W37" s="329"/>
      <c r="X37" s="329" t="s">
        <v>550</v>
      </c>
      <c r="Y37" s="330"/>
      <c r="Z37" s="328"/>
      <c r="AA37" s="329" t="s">
        <v>550</v>
      </c>
      <c r="AB37" s="329" t="s">
        <v>550</v>
      </c>
      <c r="AC37" s="329"/>
      <c r="AD37" s="329"/>
      <c r="AE37" s="329" t="s">
        <v>550</v>
      </c>
      <c r="AF37" s="330"/>
      <c r="AG37" s="328"/>
      <c r="AH37" s="329" t="s">
        <v>550</v>
      </c>
      <c r="AI37" s="329" t="s">
        <v>550</v>
      </c>
      <c r="AJ37" s="329"/>
      <c r="AK37" s="329"/>
      <c r="AL37" s="329" t="s">
        <v>550</v>
      </c>
      <c r="AM37" s="330"/>
      <c r="AN37" s="328"/>
      <c r="AO37" s="329" t="s">
        <v>550</v>
      </c>
      <c r="AP37" s="329" t="s">
        <v>550</v>
      </c>
      <c r="AQ37" s="329"/>
      <c r="AR37" s="329"/>
      <c r="AS37" s="329" t="s">
        <v>550</v>
      </c>
      <c r="AT37" s="330"/>
      <c r="AU37" s="328"/>
      <c r="AV37" s="329"/>
      <c r="AW37" s="329"/>
      <c r="AX37" s="355"/>
      <c r="AY37" s="355"/>
      <c r="AZ37" s="356"/>
      <c r="BA37" s="356"/>
      <c r="BB37" s="359" t="s">
        <v>553</v>
      </c>
      <c r="BC37" s="359"/>
      <c r="BD37" s="359"/>
      <c r="BE37" s="359"/>
      <c r="BF37" s="359"/>
    </row>
    <row r="38" customFormat="false" ht="20.25" hidden="false" customHeight="true" outlineLevel="0" collapsed="false">
      <c r="B38" s="348"/>
      <c r="C38" s="358"/>
      <c r="D38" s="358"/>
      <c r="E38" s="358"/>
      <c r="F38" s="334"/>
      <c r="G38" s="351"/>
      <c r="H38" s="352"/>
      <c r="I38" s="352"/>
      <c r="J38" s="352"/>
      <c r="K38" s="352"/>
      <c r="L38" s="353"/>
      <c r="M38" s="353"/>
      <c r="N38" s="353"/>
      <c r="O38" s="353"/>
      <c r="P38" s="335" t="s">
        <v>551</v>
      </c>
      <c r="Q38" s="335"/>
      <c r="R38" s="335"/>
      <c r="S38" s="336" t="str">
        <f aca="false">IF(S37="","",VLOOKUP(S37,'[1]【記載例】シフト記号表（勤務時間帯）'!$C$6:$K$35,9,FALSE()))</f>
        <v/>
      </c>
      <c r="T38" s="337" t="n">
        <f aca="false">IF(T37="","",VLOOKUP(T37,'[1]【記載例】シフト記号表（勤務時間帯）'!$C$6:$K$35,9,FALSE()))</f>
        <v>8</v>
      </c>
      <c r="U38" s="337" t="n">
        <f aca="false">IF(U37="","",VLOOKUP(U37,'[1]【記載例】シフト記号表（勤務時間帯）'!$C$6:$K$35,9,FALSE()))</f>
        <v>8</v>
      </c>
      <c r="V38" s="337" t="str">
        <f aca="false">IF(V37="","",VLOOKUP(V37,'[1]【記載例】シフト記号表（勤務時間帯）'!$C$6:$K$35,9,FALSE()))</f>
        <v/>
      </c>
      <c r="W38" s="337" t="str">
        <f aca="false">IF(W37="","",VLOOKUP(W37,'[1]【記載例】シフト記号表（勤務時間帯）'!$C$6:$K$35,9,FALSE()))</f>
        <v/>
      </c>
      <c r="X38" s="337" t="n">
        <f aca="false">IF(X37="","",VLOOKUP(X37,'[1]【記載例】シフト記号表（勤務時間帯）'!$C$6:$K$35,9,FALSE()))</f>
        <v>8</v>
      </c>
      <c r="Y38" s="338" t="str">
        <f aca="false">IF(Y37="","",VLOOKUP(Y37,'[1]【記載例】シフト記号表（勤務時間帯）'!$C$6:$K$35,9,FALSE()))</f>
        <v/>
      </c>
      <c r="Z38" s="336" t="str">
        <f aca="false">IF(Z37="","",VLOOKUP(Z37,'[1]【記載例】シフト記号表（勤務時間帯）'!$C$6:$K$35,9,FALSE()))</f>
        <v/>
      </c>
      <c r="AA38" s="337" t="n">
        <f aca="false">IF(AA37="","",VLOOKUP(AA37,'[1]【記載例】シフト記号表（勤務時間帯）'!$C$6:$K$35,9,FALSE()))</f>
        <v>8</v>
      </c>
      <c r="AB38" s="337" t="n">
        <f aca="false">IF(AB37="","",VLOOKUP(AB37,'[1]【記載例】シフト記号表（勤務時間帯）'!$C$6:$K$35,9,FALSE()))</f>
        <v>8</v>
      </c>
      <c r="AC38" s="337" t="str">
        <f aca="false">IF(AC37="","",VLOOKUP(AC37,'[1]【記載例】シフト記号表（勤務時間帯）'!$C$6:$K$35,9,FALSE()))</f>
        <v/>
      </c>
      <c r="AD38" s="337" t="str">
        <f aca="false">IF(AD37="","",VLOOKUP(AD37,'[1]【記載例】シフト記号表（勤務時間帯）'!$C$6:$K$35,9,FALSE()))</f>
        <v/>
      </c>
      <c r="AE38" s="337" t="n">
        <f aca="false">IF(AE37="","",VLOOKUP(AE37,'[1]【記載例】シフト記号表（勤務時間帯）'!$C$6:$K$35,9,FALSE()))</f>
        <v>8</v>
      </c>
      <c r="AF38" s="338" t="str">
        <f aca="false">IF(AF37="","",VLOOKUP(AF37,'[1]【記載例】シフト記号表（勤務時間帯）'!$C$6:$K$35,9,FALSE()))</f>
        <v/>
      </c>
      <c r="AG38" s="336" t="str">
        <f aca="false">IF(AG37="","",VLOOKUP(AG37,'[1]【記載例】シフト記号表（勤務時間帯）'!$C$6:$K$35,9,FALSE()))</f>
        <v/>
      </c>
      <c r="AH38" s="337" t="n">
        <f aca="false">IF(AH37="","",VLOOKUP(AH37,'[1]【記載例】シフト記号表（勤務時間帯）'!$C$6:$K$35,9,FALSE()))</f>
        <v>8</v>
      </c>
      <c r="AI38" s="337" t="n">
        <f aca="false">IF(AI37="","",VLOOKUP(AI37,'[1]【記載例】シフト記号表（勤務時間帯）'!$C$6:$K$35,9,FALSE()))</f>
        <v>8</v>
      </c>
      <c r="AJ38" s="337" t="str">
        <f aca="false">IF(AJ37="","",VLOOKUP(AJ37,'[1]【記載例】シフト記号表（勤務時間帯）'!$C$6:$K$35,9,FALSE()))</f>
        <v/>
      </c>
      <c r="AK38" s="337" t="str">
        <f aca="false">IF(AK37="","",VLOOKUP(AK37,'[1]【記載例】シフト記号表（勤務時間帯）'!$C$6:$K$35,9,FALSE()))</f>
        <v/>
      </c>
      <c r="AL38" s="337" t="n">
        <f aca="false">IF(AL37="","",VLOOKUP(AL37,'[1]【記載例】シフト記号表（勤務時間帯）'!$C$6:$K$35,9,FALSE()))</f>
        <v>8</v>
      </c>
      <c r="AM38" s="338" t="str">
        <f aca="false">IF(AM37="","",VLOOKUP(AM37,'[1]【記載例】シフト記号表（勤務時間帯）'!$C$6:$K$35,9,FALSE()))</f>
        <v/>
      </c>
      <c r="AN38" s="336" t="str">
        <f aca="false">IF(AN37="","",VLOOKUP(AN37,'[1]【記載例】シフト記号表（勤務時間帯）'!$C$6:$K$35,9,FALSE()))</f>
        <v/>
      </c>
      <c r="AO38" s="337" t="n">
        <f aca="false">IF(AO37="","",VLOOKUP(AO37,'[1]【記載例】シフト記号表（勤務時間帯）'!$C$6:$K$35,9,FALSE()))</f>
        <v>8</v>
      </c>
      <c r="AP38" s="337" t="n">
        <f aca="false">IF(AP37="","",VLOOKUP(AP37,'[1]【記載例】シフト記号表（勤務時間帯）'!$C$6:$K$35,9,FALSE()))</f>
        <v>8</v>
      </c>
      <c r="AQ38" s="337" t="str">
        <f aca="false">IF(AQ37="","",VLOOKUP(AQ37,'[1]【記載例】シフト記号表（勤務時間帯）'!$C$6:$K$35,9,FALSE()))</f>
        <v/>
      </c>
      <c r="AR38" s="337" t="str">
        <f aca="false">IF(AR37="","",VLOOKUP(AR37,'[1]【記載例】シフト記号表（勤務時間帯）'!$C$6:$K$35,9,FALSE()))</f>
        <v/>
      </c>
      <c r="AS38" s="337" t="n">
        <f aca="false">IF(AS37="","",VLOOKUP(AS37,'[1]【記載例】シフト記号表（勤務時間帯）'!$C$6:$K$35,9,FALSE()))</f>
        <v>8</v>
      </c>
      <c r="AT38" s="338" t="str">
        <f aca="false">IF(AT37="","",VLOOKUP(AT37,'[1]【記載例】シフト記号表（勤務時間帯）'!$C$6:$K$35,9,FALSE()))</f>
        <v/>
      </c>
      <c r="AU38" s="336" t="str">
        <f aca="false">IF(AU37="","",VLOOKUP(AU37,'[1]【記載例】シフト記号表（勤務時間帯）'!$C$6:$K$35,9,FALSE()))</f>
        <v/>
      </c>
      <c r="AV38" s="337" t="str">
        <f aca="false">IF(AV37="","",VLOOKUP(AV37,'[1]【記載例】シフト記号表（勤務時間帯）'!$C$6:$K$35,9,FALSE()))</f>
        <v/>
      </c>
      <c r="AW38" s="337" t="str">
        <f aca="false">IF(AW37="","",VLOOKUP(AW37,'[1]【記載例】シフト記号表（勤務時間帯）'!$C$6:$K$35,9,FALSE()))</f>
        <v/>
      </c>
      <c r="AX38" s="339" t="n">
        <f aca="false">IF($BB$3="４週",SUM(S38:AT38),IF($BB$3="暦月",SUM(S38:AW38),""))</f>
        <v>96</v>
      </c>
      <c r="AY38" s="339"/>
      <c r="AZ38" s="340" t="n">
        <f aca="false">IF($BB$3="４週",AX38/4,IF($BB$3="暦月",'[1]【記載例】認知症対応型通所'!AX38/('[1]【記載例】認知症対応型通所'!$BB$8/7),""))</f>
        <v>24</v>
      </c>
      <c r="BA38" s="340"/>
      <c r="BB38" s="359"/>
      <c r="BC38" s="359"/>
      <c r="BD38" s="359"/>
      <c r="BE38" s="359"/>
      <c r="BF38" s="359"/>
    </row>
    <row r="39" customFormat="false" ht="20.25" hidden="false" customHeight="true" outlineLevel="0" collapsed="false">
      <c r="B39" s="348"/>
      <c r="C39" s="358"/>
      <c r="D39" s="358"/>
      <c r="E39" s="358"/>
      <c r="F39" s="334" t="str">
        <f aca="false">C37</f>
        <v>介護職員</v>
      </c>
      <c r="G39" s="351"/>
      <c r="H39" s="352"/>
      <c r="I39" s="352"/>
      <c r="J39" s="352"/>
      <c r="K39" s="352"/>
      <c r="L39" s="353"/>
      <c r="M39" s="353"/>
      <c r="N39" s="353"/>
      <c r="O39" s="353"/>
      <c r="P39" s="342" t="s">
        <v>552</v>
      </c>
      <c r="Q39" s="342"/>
      <c r="R39" s="342"/>
      <c r="S39" s="343" t="str">
        <f aca="false">IF(S37="","",VLOOKUP(S37,'[1]【記載例】シフト記号表（勤務時間帯）'!$C$6:$U$35,19,FALSE()))</f>
        <v/>
      </c>
      <c r="T39" s="344" t="n">
        <f aca="false">IF(T37="","",VLOOKUP(T37,'[1]【記載例】シフト記号表（勤務時間帯）'!$C$6:$U$35,19,FALSE()))</f>
        <v>7</v>
      </c>
      <c r="U39" s="344" t="n">
        <f aca="false">IF(U37="","",VLOOKUP(U37,'[1]【記載例】シフト記号表（勤務時間帯）'!$C$6:$U$35,19,FALSE()))</f>
        <v>7</v>
      </c>
      <c r="V39" s="344" t="str">
        <f aca="false">IF(V37="","",VLOOKUP(V37,'[1]【記載例】シフト記号表（勤務時間帯）'!$C$6:$U$35,19,FALSE()))</f>
        <v/>
      </c>
      <c r="W39" s="344" t="str">
        <f aca="false">IF(W37="","",VLOOKUP(W37,'[1]【記載例】シフト記号表（勤務時間帯）'!$C$6:$U$35,19,FALSE()))</f>
        <v/>
      </c>
      <c r="X39" s="344" t="n">
        <f aca="false">IF(X37="","",VLOOKUP(X37,'[1]【記載例】シフト記号表（勤務時間帯）'!$C$6:$U$35,19,FALSE()))</f>
        <v>7</v>
      </c>
      <c r="Y39" s="345" t="str">
        <f aca="false">IF(Y37="","",VLOOKUP(Y37,'[1]【記載例】シフト記号表（勤務時間帯）'!$C$6:$U$35,19,FALSE()))</f>
        <v/>
      </c>
      <c r="Z39" s="343" t="str">
        <f aca="false">IF(Z37="","",VLOOKUP(Z37,'[1]【記載例】シフト記号表（勤務時間帯）'!$C$6:$U$35,19,FALSE()))</f>
        <v/>
      </c>
      <c r="AA39" s="344" t="n">
        <f aca="false">IF(AA37="","",VLOOKUP(AA37,'[1]【記載例】シフト記号表（勤務時間帯）'!$C$6:$U$35,19,FALSE()))</f>
        <v>7</v>
      </c>
      <c r="AB39" s="344" t="n">
        <f aca="false">IF(AB37="","",VLOOKUP(AB37,'[1]【記載例】シフト記号表（勤務時間帯）'!$C$6:$U$35,19,FALSE()))</f>
        <v>7</v>
      </c>
      <c r="AC39" s="344" t="str">
        <f aca="false">IF(AC37="","",VLOOKUP(AC37,'[1]【記載例】シフト記号表（勤務時間帯）'!$C$6:$U$35,19,FALSE()))</f>
        <v/>
      </c>
      <c r="AD39" s="344" t="str">
        <f aca="false">IF(AD37="","",VLOOKUP(AD37,'[1]【記載例】シフト記号表（勤務時間帯）'!$C$6:$U$35,19,FALSE()))</f>
        <v/>
      </c>
      <c r="AE39" s="344" t="n">
        <f aca="false">IF(AE37="","",VLOOKUP(AE37,'[1]【記載例】シフト記号表（勤務時間帯）'!$C$6:$U$35,19,FALSE()))</f>
        <v>7</v>
      </c>
      <c r="AF39" s="345" t="str">
        <f aca="false">IF(AF37="","",VLOOKUP(AF37,'[1]【記載例】シフト記号表（勤務時間帯）'!$C$6:$U$35,19,FALSE()))</f>
        <v/>
      </c>
      <c r="AG39" s="343" t="str">
        <f aca="false">IF(AG37="","",VLOOKUP(AG37,'[1]【記載例】シフト記号表（勤務時間帯）'!$C$6:$U$35,19,FALSE()))</f>
        <v/>
      </c>
      <c r="AH39" s="344" t="n">
        <f aca="false">IF(AH37="","",VLOOKUP(AH37,'[1]【記載例】シフト記号表（勤務時間帯）'!$C$6:$U$35,19,FALSE()))</f>
        <v>7</v>
      </c>
      <c r="AI39" s="344" t="n">
        <f aca="false">IF(AI37="","",VLOOKUP(AI37,'[1]【記載例】シフト記号表（勤務時間帯）'!$C$6:$U$35,19,FALSE()))</f>
        <v>7</v>
      </c>
      <c r="AJ39" s="344" t="str">
        <f aca="false">IF(AJ37="","",VLOOKUP(AJ37,'[1]【記載例】シフト記号表（勤務時間帯）'!$C$6:$U$35,19,FALSE()))</f>
        <v/>
      </c>
      <c r="AK39" s="344" t="str">
        <f aca="false">IF(AK37="","",VLOOKUP(AK37,'[1]【記載例】シフト記号表（勤務時間帯）'!$C$6:$U$35,19,FALSE()))</f>
        <v/>
      </c>
      <c r="AL39" s="344" t="n">
        <f aca="false">IF(AL37="","",VLOOKUP(AL37,'[1]【記載例】シフト記号表（勤務時間帯）'!$C$6:$U$35,19,FALSE()))</f>
        <v>7</v>
      </c>
      <c r="AM39" s="345" t="str">
        <f aca="false">IF(AM37="","",VLOOKUP(AM37,'[1]【記載例】シフト記号表（勤務時間帯）'!$C$6:$U$35,19,FALSE()))</f>
        <v/>
      </c>
      <c r="AN39" s="343" t="str">
        <f aca="false">IF(AN37="","",VLOOKUP(AN37,'[1]【記載例】シフト記号表（勤務時間帯）'!$C$6:$U$35,19,FALSE()))</f>
        <v/>
      </c>
      <c r="AO39" s="344" t="n">
        <f aca="false">IF(AO37="","",VLOOKUP(AO37,'[1]【記載例】シフト記号表（勤務時間帯）'!$C$6:$U$35,19,FALSE()))</f>
        <v>7</v>
      </c>
      <c r="AP39" s="344" t="n">
        <f aca="false">IF(AP37="","",VLOOKUP(AP37,'[1]【記載例】シフト記号表（勤務時間帯）'!$C$6:$U$35,19,FALSE()))</f>
        <v>7</v>
      </c>
      <c r="AQ39" s="344" t="str">
        <f aca="false">IF(AQ37="","",VLOOKUP(AQ37,'[1]【記載例】シフト記号表（勤務時間帯）'!$C$6:$U$35,19,FALSE()))</f>
        <v/>
      </c>
      <c r="AR39" s="344" t="str">
        <f aca="false">IF(AR37="","",VLOOKUP(AR37,'[1]【記載例】シフト記号表（勤務時間帯）'!$C$6:$U$35,19,FALSE()))</f>
        <v/>
      </c>
      <c r="AS39" s="344" t="n">
        <f aca="false">IF(AS37="","",VLOOKUP(AS37,'[1]【記載例】シフト記号表（勤務時間帯）'!$C$6:$U$35,19,FALSE()))</f>
        <v>7</v>
      </c>
      <c r="AT39" s="345" t="str">
        <f aca="false">IF(AT37="","",VLOOKUP(AT37,'[1]【記載例】シフト記号表（勤務時間帯）'!$C$6:$U$35,19,FALSE()))</f>
        <v/>
      </c>
      <c r="AU39" s="343" t="str">
        <f aca="false">IF(AU37="","",VLOOKUP(AU37,'[1]【記載例】シフト記号表（勤務時間帯）'!$C$6:$U$35,19,FALSE()))</f>
        <v/>
      </c>
      <c r="AV39" s="344" t="str">
        <f aca="false">IF(AV37="","",VLOOKUP(AV37,'[1]【記載例】シフト記号表（勤務時間帯）'!$C$6:$U$35,19,FALSE()))</f>
        <v/>
      </c>
      <c r="AW39" s="344" t="str">
        <f aca="false">IF(AW37="","",VLOOKUP(AW37,'[1]【記載例】シフト記号表（勤務時間帯）'!$C$6:$U$35,19,FALSE()))</f>
        <v/>
      </c>
      <c r="AX39" s="346" t="n">
        <f aca="false">IF($BB$3="４週",SUM(S39:AT39),IF($BB$3="暦月",SUM(S39:AW39),""))</f>
        <v>84</v>
      </c>
      <c r="AY39" s="346"/>
      <c r="AZ39" s="347" t="n">
        <f aca="false">IF($BB$3="４週",AX39/4,IF($BB$3="暦月",'[1]【記載例】認知症対応型通所'!AX39/('[1]【記載例】認知症対応型通所'!$BB$8/7),""))</f>
        <v>21</v>
      </c>
      <c r="BA39" s="347"/>
      <c r="BB39" s="359"/>
      <c r="BC39" s="359"/>
      <c r="BD39" s="359"/>
      <c r="BE39" s="359"/>
      <c r="BF39" s="359"/>
    </row>
    <row r="40" customFormat="false" ht="20.25" hidden="false" customHeight="true" outlineLevel="0" collapsed="false">
      <c r="B40" s="348" t="n">
        <f aca="false">B37+1</f>
        <v>7</v>
      </c>
      <c r="C40" s="358" t="s">
        <v>559</v>
      </c>
      <c r="D40" s="358"/>
      <c r="E40" s="358"/>
      <c r="F40" s="350"/>
      <c r="G40" s="351" t="s">
        <v>556</v>
      </c>
      <c r="H40" s="352" t="s">
        <v>569</v>
      </c>
      <c r="I40" s="352"/>
      <c r="J40" s="352"/>
      <c r="K40" s="352"/>
      <c r="L40" s="353" t="s">
        <v>562</v>
      </c>
      <c r="M40" s="353"/>
      <c r="N40" s="353"/>
      <c r="O40" s="353"/>
      <c r="P40" s="354" t="s">
        <v>549</v>
      </c>
      <c r="Q40" s="354"/>
      <c r="R40" s="354"/>
      <c r="S40" s="328"/>
      <c r="T40" s="329"/>
      <c r="U40" s="329"/>
      <c r="V40" s="329"/>
      <c r="W40" s="329"/>
      <c r="X40" s="329"/>
      <c r="Y40" s="330" t="s">
        <v>550</v>
      </c>
      <c r="Z40" s="328"/>
      <c r="AA40" s="329"/>
      <c r="AB40" s="329"/>
      <c r="AC40" s="329"/>
      <c r="AD40" s="329"/>
      <c r="AE40" s="329"/>
      <c r="AF40" s="330" t="s">
        <v>550</v>
      </c>
      <c r="AG40" s="328"/>
      <c r="AH40" s="329"/>
      <c r="AI40" s="329"/>
      <c r="AJ40" s="329"/>
      <c r="AK40" s="329"/>
      <c r="AL40" s="329"/>
      <c r="AM40" s="330" t="s">
        <v>550</v>
      </c>
      <c r="AN40" s="328"/>
      <c r="AO40" s="329"/>
      <c r="AP40" s="329"/>
      <c r="AQ40" s="329"/>
      <c r="AR40" s="329"/>
      <c r="AS40" s="329"/>
      <c r="AT40" s="330" t="s">
        <v>550</v>
      </c>
      <c r="AU40" s="328"/>
      <c r="AV40" s="329"/>
      <c r="AW40" s="329"/>
      <c r="AX40" s="355"/>
      <c r="AY40" s="355"/>
      <c r="AZ40" s="356"/>
      <c r="BA40" s="356"/>
      <c r="BB40" s="359" t="s">
        <v>570</v>
      </c>
      <c r="BC40" s="359"/>
      <c r="BD40" s="359"/>
      <c r="BE40" s="359"/>
      <c r="BF40" s="359"/>
    </row>
    <row r="41" customFormat="false" ht="20.25" hidden="false" customHeight="true" outlineLevel="0" collapsed="false">
      <c r="B41" s="348"/>
      <c r="C41" s="358"/>
      <c r="D41" s="358"/>
      <c r="E41" s="358"/>
      <c r="F41" s="334"/>
      <c r="G41" s="351"/>
      <c r="H41" s="352"/>
      <c r="I41" s="352"/>
      <c r="J41" s="352"/>
      <c r="K41" s="352"/>
      <c r="L41" s="353"/>
      <c r="M41" s="353"/>
      <c r="N41" s="353"/>
      <c r="O41" s="353"/>
      <c r="P41" s="335" t="s">
        <v>551</v>
      </c>
      <c r="Q41" s="335"/>
      <c r="R41" s="335"/>
      <c r="S41" s="336" t="str">
        <f aca="false">IF(S40="","",VLOOKUP(S40,'[1]【記載例】シフト記号表（勤務時間帯）'!$C$6:$K$35,9,FALSE()))</f>
        <v/>
      </c>
      <c r="T41" s="337" t="str">
        <f aca="false">IF(T40="","",VLOOKUP(T40,'[1]【記載例】シフト記号表（勤務時間帯）'!$C$6:$K$35,9,FALSE()))</f>
        <v/>
      </c>
      <c r="U41" s="337" t="str">
        <f aca="false">IF(U40="","",VLOOKUP(U40,'[1]【記載例】シフト記号表（勤務時間帯）'!$C$6:$K$35,9,FALSE()))</f>
        <v/>
      </c>
      <c r="V41" s="337" t="str">
        <f aca="false">IF(V40="","",VLOOKUP(V40,'[1]【記載例】シフト記号表（勤務時間帯）'!$C$6:$K$35,9,FALSE()))</f>
        <v/>
      </c>
      <c r="W41" s="337" t="str">
        <f aca="false">IF(W40="","",VLOOKUP(W40,'[1]【記載例】シフト記号表（勤務時間帯）'!$C$6:$K$35,9,FALSE()))</f>
        <v/>
      </c>
      <c r="X41" s="337" t="str">
        <f aca="false">IF(X40="","",VLOOKUP(X40,'[1]【記載例】シフト記号表（勤務時間帯）'!$C$6:$K$35,9,FALSE()))</f>
        <v/>
      </c>
      <c r="Y41" s="338" t="n">
        <f aca="false">IF(Y40="","",VLOOKUP(Y40,'[1]【記載例】シフト記号表（勤務時間帯）'!$C$6:$K$35,9,FALSE()))</f>
        <v>8</v>
      </c>
      <c r="Z41" s="336" t="str">
        <f aca="false">IF(Z40="","",VLOOKUP(Z40,'[1]【記載例】シフト記号表（勤務時間帯）'!$C$6:$K$35,9,FALSE()))</f>
        <v/>
      </c>
      <c r="AA41" s="337" t="str">
        <f aca="false">IF(AA40="","",VLOOKUP(AA40,'[1]【記載例】シフト記号表（勤務時間帯）'!$C$6:$K$35,9,FALSE()))</f>
        <v/>
      </c>
      <c r="AB41" s="337" t="str">
        <f aca="false">IF(AB40="","",VLOOKUP(AB40,'[1]【記載例】シフト記号表（勤務時間帯）'!$C$6:$K$35,9,FALSE()))</f>
        <v/>
      </c>
      <c r="AC41" s="337" t="str">
        <f aca="false">IF(AC40="","",VLOOKUP(AC40,'[1]【記載例】シフト記号表（勤務時間帯）'!$C$6:$K$35,9,FALSE()))</f>
        <v/>
      </c>
      <c r="AD41" s="337" t="str">
        <f aca="false">IF(AD40="","",VLOOKUP(AD40,'[1]【記載例】シフト記号表（勤務時間帯）'!$C$6:$K$35,9,FALSE()))</f>
        <v/>
      </c>
      <c r="AE41" s="337" t="str">
        <f aca="false">IF(AE40="","",VLOOKUP(AE40,'[1]【記載例】シフト記号表（勤務時間帯）'!$C$6:$K$35,9,FALSE()))</f>
        <v/>
      </c>
      <c r="AF41" s="338" t="n">
        <f aca="false">IF(AF40="","",VLOOKUP(AF40,'[1]【記載例】シフト記号表（勤務時間帯）'!$C$6:$K$35,9,FALSE()))</f>
        <v>8</v>
      </c>
      <c r="AG41" s="336" t="str">
        <f aca="false">IF(AG40="","",VLOOKUP(AG40,'[1]【記載例】シフト記号表（勤務時間帯）'!$C$6:$K$35,9,FALSE()))</f>
        <v/>
      </c>
      <c r="AH41" s="337" t="str">
        <f aca="false">IF(AH40="","",VLOOKUP(AH40,'[1]【記載例】シフト記号表（勤務時間帯）'!$C$6:$K$35,9,FALSE()))</f>
        <v/>
      </c>
      <c r="AI41" s="337" t="str">
        <f aca="false">IF(AI40="","",VLOOKUP(AI40,'[1]【記載例】シフト記号表（勤務時間帯）'!$C$6:$K$35,9,FALSE()))</f>
        <v/>
      </c>
      <c r="AJ41" s="337" t="str">
        <f aca="false">IF(AJ40="","",VLOOKUP(AJ40,'[1]【記載例】シフト記号表（勤務時間帯）'!$C$6:$K$35,9,FALSE()))</f>
        <v/>
      </c>
      <c r="AK41" s="337" t="str">
        <f aca="false">IF(AK40="","",VLOOKUP(AK40,'[1]【記載例】シフト記号表（勤務時間帯）'!$C$6:$K$35,9,FALSE()))</f>
        <v/>
      </c>
      <c r="AL41" s="337" t="str">
        <f aca="false">IF(AL40="","",VLOOKUP(AL40,'[1]【記載例】シフト記号表（勤務時間帯）'!$C$6:$K$35,9,FALSE()))</f>
        <v/>
      </c>
      <c r="AM41" s="338" t="n">
        <f aca="false">IF(AM40="","",VLOOKUP(AM40,'[1]【記載例】シフト記号表（勤務時間帯）'!$C$6:$K$35,9,FALSE()))</f>
        <v>8</v>
      </c>
      <c r="AN41" s="336" t="str">
        <f aca="false">IF(AN40="","",VLOOKUP(AN40,'[1]【記載例】シフト記号表（勤務時間帯）'!$C$6:$K$35,9,FALSE()))</f>
        <v/>
      </c>
      <c r="AO41" s="337" t="str">
        <f aca="false">IF(AO40="","",VLOOKUP(AO40,'[1]【記載例】シフト記号表（勤務時間帯）'!$C$6:$K$35,9,FALSE()))</f>
        <v/>
      </c>
      <c r="AP41" s="337" t="str">
        <f aca="false">IF(AP40="","",VLOOKUP(AP40,'[1]【記載例】シフト記号表（勤務時間帯）'!$C$6:$K$35,9,FALSE()))</f>
        <v/>
      </c>
      <c r="AQ41" s="337" t="str">
        <f aca="false">IF(AQ40="","",VLOOKUP(AQ40,'[1]【記載例】シフト記号表（勤務時間帯）'!$C$6:$K$35,9,FALSE()))</f>
        <v/>
      </c>
      <c r="AR41" s="337" t="str">
        <f aca="false">IF(AR40="","",VLOOKUP(AR40,'[1]【記載例】シフト記号表（勤務時間帯）'!$C$6:$K$35,9,FALSE()))</f>
        <v/>
      </c>
      <c r="AS41" s="337" t="str">
        <f aca="false">IF(AS40="","",VLOOKUP(AS40,'[1]【記載例】シフト記号表（勤務時間帯）'!$C$6:$K$35,9,FALSE()))</f>
        <v/>
      </c>
      <c r="AT41" s="338" t="n">
        <f aca="false">IF(AT40="","",VLOOKUP(AT40,'[1]【記載例】シフト記号表（勤務時間帯）'!$C$6:$K$35,9,FALSE()))</f>
        <v>8</v>
      </c>
      <c r="AU41" s="336" t="str">
        <f aca="false">IF(AU40="","",VLOOKUP(AU40,'[1]【記載例】シフト記号表（勤務時間帯）'!$C$6:$K$35,9,FALSE()))</f>
        <v/>
      </c>
      <c r="AV41" s="337" t="str">
        <f aca="false">IF(AV40="","",VLOOKUP(AV40,'[1]【記載例】シフト記号表（勤務時間帯）'!$C$6:$K$35,9,FALSE()))</f>
        <v/>
      </c>
      <c r="AW41" s="337" t="str">
        <f aca="false">IF(AW40="","",VLOOKUP(AW40,'[1]【記載例】シフト記号表（勤務時間帯）'!$C$6:$K$35,9,FALSE()))</f>
        <v/>
      </c>
      <c r="AX41" s="339" t="n">
        <f aca="false">IF($BB$3="４週",SUM(S41:AT41),IF($BB$3="暦月",SUM(S41:AW41),""))</f>
        <v>32</v>
      </c>
      <c r="AY41" s="339"/>
      <c r="AZ41" s="340" t="n">
        <f aca="false">IF($BB$3="４週",AX41/4,IF($BB$3="暦月",'[1]【記載例】認知症対応型通所'!AX41/('[1]【記載例】認知症対応型通所'!$BB$8/7),""))</f>
        <v>8</v>
      </c>
      <c r="BA41" s="340"/>
      <c r="BB41" s="359"/>
      <c r="BC41" s="359"/>
      <c r="BD41" s="359"/>
      <c r="BE41" s="359"/>
      <c r="BF41" s="359"/>
    </row>
    <row r="42" customFormat="false" ht="20.25" hidden="false" customHeight="true" outlineLevel="0" collapsed="false">
      <c r="B42" s="348"/>
      <c r="C42" s="358"/>
      <c r="D42" s="358"/>
      <c r="E42" s="358"/>
      <c r="F42" s="334" t="str">
        <f aca="false">C40</f>
        <v>介護職員</v>
      </c>
      <c r="G42" s="351"/>
      <c r="H42" s="352"/>
      <c r="I42" s="352"/>
      <c r="J42" s="352"/>
      <c r="K42" s="352"/>
      <c r="L42" s="353"/>
      <c r="M42" s="353"/>
      <c r="N42" s="353"/>
      <c r="O42" s="353"/>
      <c r="P42" s="342" t="s">
        <v>552</v>
      </c>
      <c r="Q42" s="342"/>
      <c r="R42" s="342"/>
      <c r="S42" s="343" t="str">
        <f aca="false">IF(S40="","",VLOOKUP(S40,'[1]【記載例】シフト記号表（勤務時間帯）'!$C$6:$U$35,19,FALSE()))</f>
        <v/>
      </c>
      <c r="T42" s="344" t="str">
        <f aca="false">IF(T40="","",VLOOKUP(T40,'[1]【記載例】シフト記号表（勤務時間帯）'!$C$6:$U$35,19,FALSE()))</f>
        <v/>
      </c>
      <c r="U42" s="344" t="str">
        <f aca="false">IF(U40="","",VLOOKUP(U40,'[1]【記載例】シフト記号表（勤務時間帯）'!$C$6:$U$35,19,FALSE()))</f>
        <v/>
      </c>
      <c r="V42" s="344" t="str">
        <f aca="false">IF(V40="","",VLOOKUP(V40,'[1]【記載例】シフト記号表（勤務時間帯）'!$C$6:$U$35,19,FALSE()))</f>
        <v/>
      </c>
      <c r="W42" s="344" t="str">
        <f aca="false">IF(W40="","",VLOOKUP(W40,'[1]【記載例】シフト記号表（勤務時間帯）'!$C$6:$U$35,19,FALSE()))</f>
        <v/>
      </c>
      <c r="X42" s="344" t="str">
        <f aca="false">IF(X40="","",VLOOKUP(X40,'[1]【記載例】シフト記号表（勤務時間帯）'!$C$6:$U$35,19,FALSE()))</f>
        <v/>
      </c>
      <c r="Y42" s="345" t="n">
        <f aca="false">IF(Y40="","",VLOOKUP(Y40,'[1]【記載例】シフト記号表（勤務時間帯）'!$C$6:$U$35,19,FALSE()))</f>
        <v>7</v>
      </c>
      <c r="Z42" s="343" t="str">
        <f aca="false">IF(Z40="","",VLOOKUP(Z40,'[1]【記載例】シフト記号表（勤務時間帯）'!$C$6:$U$35,19,FALSE()))</f>
        <v/>
      </c>
      <c r="AA42" s="344" t="str">
        <f aca="false">IF(AA40="","",VLOOKUP(AA40,'[1]【記載例】シフト記号表（勤務時間帯）'!$C$6:$U$35,19,FALSE()))</f>
        <v/>
      </c>
      <c r="AB42" s="344" t="str">
        <f aca="false">IF(AB40="","",VLOOKUP(AB40,'[1]【記載例】シフト記号表（勤務時間帯）'!$C$6:$U$35,19,FALSE()))</f>
        <v/>
      </c>
      <c r="AC42" s="344" t="str">
        <f aca="false">IF(AC40="","",VLOOKUP(AC40,'[1]【記載例】シフト記号表（勤務時間帯）'!$C$6:$U$35,19,FALSE()))</f>
        <v/>
      </c>
      <c r="AD42" s="344" t="str">
        <f aca="false">IF(AD40="","",VLOOKUP(AD40,'[1]【記載例】シフト記号表（勤務時間帯）'!$C$6:$U$35,19,FALSE()))</f>
        <v/>
      </c>
      <c r="AE42" s="344" t="str">
        <f aca="false">IF(AE40="","",VLOOKUP(AE40,'[1]【記載例】シフト記号表（勤務時間帯）'!$C$6:$U$35,19,FALSE()))</f>
        <v/>
      </c>
      <c r="AF42" s="345" t="n">
        <f aca="false">IF(AF40="","",VLOOKUP(AF40,'[1]【記載例】シフト記号表（勤務時間帯）'!$C$6:$U$35,19,FALSE()))</f>
        <v>7</v>
      </c>
      <c r="AG42" s="343" t="str">
        <f aca="false">IF(AG40="","",VLOOKUP(AG40,'[1]【記載例】シフト記号表（勤務時間帯）'!$C$6:$U$35,19,FALSE()))</f>
        <v/>
      </c>
      <c r="AH42" s="344" t="str">
        <f aca="false">IF(AH40="","",VLOOKUP(AH40,'[1]【記載例】シフト記号表（勤務時間帯）'!$C$6:$U$35,19,FALSE()))</f>
        <v/>
      </c>
      <c r="AI42" s="344" t="str">
        <f aca="false">IF(AI40="","",VLOOKUP(AI40,'[1]【記載例】シフト記号表（勤務時間帯）'!$C$6:$U$35,19,FALSE()))</f>
        <v/>
      </c>
      <c r="AJ42" s="344" t="str">
        <f aca="false">IF(AJ40="","",VLOOKUP(AJ40,'[1]【記載例】シフト記号表（勤務時間帯）'!$C$6:$U$35,19,FALSE()))</f>
        <v/>
      </c>
      <c r="AK42" s="344" t="str">
        <f aca="false">IF(AK40="","",VLOOKUP(AK40,'[1]【記載例】シフト記号表（勤務時間帯）'!$C$6:$U$35,19,FALSE()))</f>
        <v/>
      </c>
      <c r="AL42" s="344" t="str">
        <f aca="false">IF(AL40="","",VLOOKUP(AL40,'[1]【記載例】シフト記号表（勤務時間帯）'!$C$6:$U$35,19,FALSE()))</f>
        <v/>
      </c>
      <c r="AM42" s="345" t="n">
        <f aca="false">IF(AM40="","",VLOOKUP(AM40,'[1]【記載例】シフト記号表（勤務時間帯）'!$C$6:$U$35,19,FALSE()))</f>
        <v>7</v>
      </c>
      <c r="AN42" s="343" t="str">
        <f aca="false">IF(AN40="","",VLOOKUP(AN40,'[1]【記載例】シフト記号表（勤務時間帯）'!$C$6:$U$35,19,FALSE()))</f>
        <v/>
      </c>
      <c r="AO42" s="344" t="str">
        <f aca="false">IF(AO40="","",VLOOKUP(AO40,'[1]【記載例】シフト記号表（勤務時間帯）'!$C$6:$U$35,19,FALSE()))</f>
        <v/>
      </c>
      <c r="AP42" s="344" t="str">
        <f aca="false">IF(AP40="","",VLOOKUP(AP40,'[1]【記載例】シフト記号表（勤務時間帯）'!$C$6:$U$35,19,FALSE()))</f>
        <v/>
      </c>
      <c r="AQ42" s="344" t="str">
        <f aca="false">IF(AQ40="","",VLOOKUP(AQ40,'[1]【記載例】シフト記号表（勤務時間帯）'!$C$6:$U$35,19,FALSE()))</f>
        <v/>
      </c>
      <c r="AR42" s="344" t="str">
        <f aca="false">IF(AR40="","",VLOOKUP(AR40,'[1]【記載例】シフト記号表（勤務時間帯）'!$C$6:$U$35,19,FALSE()))</f>
        <v/>
      </c>
      <c r="AS42" s="344" t="str">
        <f aca="false">IF(AS40="","",VLOOKUP(AS40,'[1]【記載例】シフト記号表（勤務時間帯）'!$C$6:$U$35,19,FALSE()))</f>
        <v/>
      </c>
      <c r="AT42" s="345" t="n">
        <f aca="false">IF(AT40="","",VLOOKUP(AT40,'[1]【記載例】シフト記号表（勤務時間帯）'!$C$6:$U$35,19,FALSE()))</f>
        <v>7</v>
      </c>
      <c r="AU42" s="343" t="str">
        <f aca="false">IF(AU40="","",VLOOKUP(AU40,'[1]【記載例】シフト記号表（勤務時間帯）'!$C$6:$U$35,19,FALSE()))</f>
        <v/>
      </c>
      <c r="AV42" s="344" t="str">
        <f aca="false">IF(AV40="","",VLOOKUP(AV40,'[1]【記載例】シフト記号表（勤務時間帯）'!$C$6:$U$35,19,FALSE()))</f>
        <v/>
      </c>
      <c r="AW42" s="344" t="str">
        <f aca="false">IF(AW40="","",VLOOKUP(AW40,'[1]【記載例】シフト記号表（勤務時間帯）'!$C$6:$U$35,19,FALSE()))</f>
        <v/>
      </c>
      <c r="AX42" s="346" t="n">
        <f aca="false">IF($BB$3="４週",SUM(S42:AT42),IF($BB$3="暦月",SUM(S42:AW42),""))</f>
        <v>28</v>
      </c>
      <c r="AY42" s="346"/>
      <c r="AZ42" s="347" t="n">
        <f aca="false">IF($BB$3="４週",AX42/4,IF($BB$3="暦月",'[1]【記載例】認知症対応型通所'!AX42/('[1]【記載例】認知症対応型通所'!$BB$8/7),""))</f>
        <v>7</v>
      </c>
      <c r="BA42" s="347"/>
      <c r="BB42" s="359"/>
      <c r="BC42" s="359"/>
      <c r="BD42" s="359"/>
      <c r="BE42" s="359"/>
      <c r="BF42" s="359"/>
    </row>
    <row r="43" customFormat="false" ht="20.25" hidden="false" customHeight="true" outlineLevel="0" collapsed="false">
      <c r="B43" s="348" t="n">
        <f aca="false">B40+1</f>
        <v>8</v>
      </c>
      <c r="C43" s="358" t="s">
        <v>559</v>
      </c>
      <c r="D43" s="358"/>
      <c r="E43" s="358"/>
      <c r="F43" s="350"/>
      <c r="G43" s="351" t="s">
        <v>546</v>
      </c>
      <c r="H43" s="352" t="s">
        <v>571</v>
      </c>
      <c r="I43" s="352"/>
      <c r="J43" s="352"/>
      <c r="K43" s="352"/>
      <c r="L43" s="353" t="s">
        <v>572</v>
      </c>
      <c r="M43" s="353"/>
      <c r="N43" s="353"/>
      <c r="O43" s="353"/>
      <c r="P43" s="354" t="s">
        <v>549</v>
      </c>
      <c r="Q43" s="354"/>
      <c r="R43" s="354"/>
      <c r="S43" s="328" t="s">
        <v>550</v>
      </c>
      <c r="T43" s="329"/>
      <c r="U43" s="329" t="s">
        <v>550</v>
      </c>
      <c r="V43" s="329" t="s">
        <v>550</v>
      </c>
      <c r="W43" s="329" t="s">
        <v>550</v>
      </c>
      <c r="X43" s="329"/>
      <c r="Y43" s="330" t="s">
        <v>550</v>
      </c>
      <c r="Z43" s="328" t="s">
        <v>550</v>
      </c>
      <c r="AA43" s="329"/>
      <c r="AB43" s="329" t="s">
        <v>550</v>
      </c>
      <c r="AC43" s="329" t="s">
        <v>550</v>
      </c>
      <c r="AD43" s="329" t="s">
        <v>550</v>
      </c>
      <c r="AE43" s="329"/>
      <c r="AF43" s="330" t="s">
        <v>550</v>
      </c>
      <c r="AG43" s="328" t="s">
        <v>550</v>
      </c>
      <c r="AH43" s="329"/>
      <c r="AI43" s="329" t="s">
        <v>550</v>
      </c>
      <c r="AJ43" s="329" t="s">
        <v>550</v>
      </c>
      <c r="AK43" s="329" t="s">
        <v>550</v>
      </c>
      <c r="AL43" s="329"/>
      <c r="AM43" s="330" t="s">
        <v>550</v>
      </c>
      <c r="AN43" s="328" t="s">
        <v>550</v>
      </c>
      <c r="AO43" s="329"/>
      <c r="AP43" s="329" t="s">
        <v>550</v>
      </c>
      <c r="AQ43" s="329" t="s">
        <v>550</v>
      </c>
      <c r="AR43" s="329" t="s">
        <v>550</v>
      </c>
      <c r="AS43" s="329"/>
      <c r="AT43" s="330" t="s">
        <v>550</v>
      </c>
      <c r="AU43" s="328"/>
      <c r="AV43" s="329"/>
      <c r="AW43" s="329"/>
      <c r="AX43" s="355"/>
      <c r="AY43" s="355"/>
      <c r="AZ43" s="356"/>
      <c r="BA43" s="356"/>
      <c r="BB43" s="357"/>
      <c r="BC43" s="357"/>
      <c r="BD43" s="357"/>
      <c r="BE43" s="357"/>
      <c r="BF43" s="357"/>
    </row>
    <row r="44" customFormat="false" ht="20.25" hidden="false" customHeight="true" outlineLevel="0" collapsed="false">
      <c r="B44" s="348"/>
      <c r="C44" s="358"/>
      <c r="D44" s="358"/>
      <c r="E44" s="358"/>
      <c r="F44" s="334"/>
      <c r="G44" s="351"/>
      <c r="H44" s="352"/>
      <c r="I44" s="352"/>
      <c r="J44" s="352"/>
      <c r="K44" s="352"/>
      <c r="L44" s="353"/>
      <c r="M44" s="353"/>
      <c r="N44" s="353"/>
      <c r="O44" s="353"/>
      <c r="P44" s="335" t="s">
        <v>551</v>
      </c>
      <c r="Q44" s="335"/>
      <c r="R44" s="335"/>
      <c r="S44" s="336" t="n">
        <f aca="false">IF(S43="","",VLOOKUP(S43,'[1]【記載例】シフト記号表（勤務時間帯）'!$C$6:$K$35,9,FALSE()))</f>
        <v>8</v>
      </c>
      <c r="T44" s="337" t="str">
        <f aca="false">IF(T43="","",VLOOKUP(T43,'[1]【記載例】シフト記号表（勤務時間帯）'!$C$6:$K$35,9,FALSE()))</f>
        <v/>
      </c>
      <c r="U44" s="337" t="n">
        <f aca="false">IF(U43="","",VLOOKUP(U43,'[1]【記載例】シフト記号表（勤務時間帯）'!$C$6:$K$35,9,FALSE()))</f>
        <v>8</v>
      </c>
      <c r="V44" s="337" t="n">
        <f aca="false">IF(V43="","",VLOOKUP(V43,'[1]【記載例】シフト記号表（勤務時間帯）'!$C$6:$K$35,9,FALSE()))</f>
        <v>8</v>
      </c>
      <c r="W44" s="337" t="n">
        <f aca="false">IF(W43="","",VLOOKUP(W43,'[1]【記載例】シフト記号表（勤務時間帯）'!$C$6:$K$35,9,FALSE()))</f>
        <v>8</v>
      </c>
      <c r="X44" s="337" t="str">
        <f aca="false">IF(X43="","",VLOOKUP(X43,'[1]【記載例】シフト記号表（勤務時間帯）'!$C$6:$K$35,9,FALSE()))</f>
        <v/>
      </c>
      <c r="Y44" s="338" t="n">
        <f aca="false">IF(Y43="","",VLOOKUP(Y43,'[1]【記載例】シフト記号表（勤務時間帯）'!$C$6:$K$35,9,FALSE()))</f>
        <v>8</v>
      </c>
      <c r="Z44" s="336" t="n">
        <f aca="false">IF(Z43="","",VLOOKUP(Z43,'[1]【記載例】シフト記号表（勤務時間帯）'!$C$6:$K$35,9,FALSE()))</f>
        <v>8</v>
      </c>
      <c r="AA44" s="337" t="str">
        <f aca="false">IF(AA43="","",VLOOKUP(AA43,'[1]【記載例】シフト記号表（勤務時間帯）'!$C$6:$K$35,9,FALSE()))</f>
        <v/>
      </c>
      <c r="AB44" s="337" t="n">
        <f aca="false">IF(AB43="","",VLOOKUP(AB43,'[1]【記載例】シフト記号表（勤務時間帯）'!$C$6:$K$35,9,FALSE()))</f>
        <v>8</v>
      </c>
      <c r="AC44" s="337" t="n">
        <f aca="false">IF(AC43="","",VLOOKUP(AC43,'[1]【記載例】シフト記号表（勤務時間帯）'!$C$6:$K$35,9,FALSE()))</f>
        <v>8</v>
      </c>
      <c r="AD44" s="337" t="n">
        <f aca="false">IF(AD43="","",VLOOKUP(AD43,'[1]【記載例】シフト記号表（勤務時間帯）'!$C$6:$K$35,9,FALSE()))</f>
        <v>8</v>
      </c>
      <c r="AE44" s="337" t="str">
        <f aca="false">IF(AE43="","",VLOOKUP(AE43,'[1]【記載例】シフト記号表（勤務時間帯）'!$C$6:$K$35,9,FALSE()))</f>
        <v/>
      </c>
      <c r="AF44" s="338" t="n">
        <f aca="false">IF(AF43="","",VLOOKUP(AF43,'[1]【記載例】シフト記号表（勤務時間帯）'!$C$6:$K$35,9,FALSE()))</f>
        <v>8</v>
      </c>
      <c r="AG44" s="336" t="n">
        <f aca="false">IF(AG43="","",VLOOKUP(AG43,'[1]【記載例】シフト記号表（勤務時間帯）'!$C$6:$K$35,9,FALSE()))</f>
        <v>8</v>
      </c>
      <c r="AH44" s="337" t="str">
        <f aca="false">IF(AH43="","",VLOOKUP(AH43,'[1]【記載例】シフト記号表（勤務時間帯）'!$C$6:$K$35,9,FALSE()))</f>
        <v/>
      </c>
      <c r="AI44" s="337" t="n">
        <f aca="false">IF(AI43="","",VLOOKUP(AI43,'[1]【記載例】シフト記号表（勤務時間帯）'!$C$6:$K$35,9,FALSE()))</f>
        <v>8</v>
      </c>
      <c r="AJ44" s="337" t="n">
        <f aca="false">IF(AJ43="","",VLOOKUP(AJ43,'[1]【記載例】シフト記号表（勤務時間帯）'!$C$6:$K$35,9,FALSE()))</f>
        <v>8</v>
      </c>
      <c r="AK44" s="337" t="n">
        <f aca="false">IF(AK43="","",VLOOKUP(AK43,'[1]【記載例】シフト記号表（勤務時間帯）'!$C$6:$K$35,9,FALSE()))</f>
        <v>8</v>
      </c>
      <c r="AL44" s="337" t="str">
        <f aca="false">IF(AL43="","",VLOOKUP(AL43,'[1]【記載例】シフト記号表（勤務時間帯）'!$C$6:$K$35,9,FALSE()))</f>
        <v/>
      </c>
      <c r="AM44" s="338" t="n">
        <f aca="false">IF(AM43="","",VLOOKUP(AM43,'[1]【記載例】シフト記号表（勤務時間帯）'!$C$6:$K$35,9,FALSE()))</f>
        <v>8</v>
      </c>
      <c r="AN44" s="336" t="n">
        <f aca="false">IF(AN43="","",VLOOKUP(AN43,'[1]【記載例】シフト記号表（勤務時間帯）'!$C$6:$K$35,9,FALSE()))</f>
        <v>8</v>
      </c>
      <c r="AO44" s="337" t="str">
        <f aca="false">IF(AO43="","",VLOOKUP(AO43,'[1]【記載例】シフト記号表（勤務時間帯）'!$C$6:$K$35,9,FALSE()))</f>
        <v/>
      </c>
      <c r="AP44" s="337" t="n">
        <f aca="false">IF(AP43="","",VLOOKUP(AP43,'[1]【記載例】シフト記号表（勤務時間帯）'!$C$6:$K$35,9,FALSE()))</f>
        <v>8</v>
      </c>
      <c r="AQ44" s="337" t="n">
        <f aca="false">IF(AQ43="","",VLOOKUP(AQ43,'[1]【記載例】シフト記号表（勤務時間帯）'!$C$6:$K$35,9,FALSE()))</f>
        <v>8</v>
      </c>
      <c r="AR44" s="337" t="n">
        <f aca="false">IF(AR43="","",VLOOKUP(AR43,'[1]【記載例】シフト記号表（勤務時間帯）'!$C$6:$K$35,9,FALSE()))</f>
        <v>8</v>
      </c>
      <c r="AS44" s="337" t="str">
        <f aca="false">IF(AS43="","",VLOOKUP(AS43,'[1]【記載例】シフト記号表（勤務時間帯）'!$C$6:$K$35,9,FALSE()))</f>
        <v/>
      </c>
      <c r="AT44" s="338" t="n">
        <f aca="false">IF(AT43="","",VLOOKUP(AT43,'[1]【記載例】シフト記号表（勤務時間帯）'!$C$6:$K$35,9,FALSE()))</f>
        <v>8</v>
      </c>
      <c r="AU44" s="336" t="str">
        <f aca="false">IF(AU43="","",VLOOKUP(AU43,'[1]【記載例】シフト記号表（勤務時間帯）'!$C$6:$K$35,9,FALSE()))</f>
        <v/>
      </c>
      <c r="AV44" s="337" t="str">
        <f aca="false">IF(AV43="","",VLOOKUP(AV43,'[1]【記載例】シフト記号表（勤務時間帯）'!$C$6:$K$35,9,FALSE()))</f>
        <v/>
      </c>
      <c r="AW44" s="337" t="str">
        <f aca="false">IF(AW43="","",VLOOKUP(AW43,'[1]【記載例】シフト記号表（勤務時間帯）'!$C$6:$K$35,9,FALSE()))</f>
        <v/>
      </c>
      <c r="AX44" s="339" t="n">
        <f aca="false">IF($BB$3="４週",SUM(S44:AT44),IF($BB$3="暦月",SUM(S44:AW44),""))</f>
        <v>160</v>
      </c>
      <c r="AY44" s="339"/>
      <c r="AZ44" s="340" t="n">
        <f aca="false">IF($BB$3="４週",AX44/4,IF($BB$3="暦月",'[1]【記載例】認知症対応型通所'!AX44/('[1]【記載例】認知症対応型通所'!$BB$8/7),""))</f>
        <v>40</v>
      </c>
      <c r="BA44" s="340"/>
      <c r="BB44" s="357"/>
      <c r="BC44" s="357"/>
      <c r="BD44" s="357"/>
      <c r="BE44" s="357"/>
      <c r="BF44" s="357"/>
    </row>
    <row r="45" customFormat="false" ht="20.25" hidden="false" customHeight="true" outlineLevel="0" collapsed="false">
      <c r="B45" s="348"/>
      <c r="C45" s="358"/>
      <c r="D45" s="358"/>
      <c r="E45" s="358"/>
      <c r="F45" s="334" t="str">
        <f aca="false">C43</f>
        <v>介護職員</v>
      </c>
      <c r="G45" s="351"/>
      <c r="H45" s="352"/>
      <c r="I45" s="352"/>
      <c r="J45" s="352"/>
      <c r="K45" s="352"/>
      <c r="L45" s="353"/>
      <c r="M45" s="353"/>
      <c r="N45" s="353"/>
      <c r="O45" s="353"/>
      <c r="P45" s="342" t="s">
        <v>552</v>
      </c>
      <c r="Q45" s="342"/>
      <c r="R45" s="342"/>
      <c r="S45" s="343" t="n">
        <f aca="false">IF(S43="","",VLOOKUP(S43,'[1]【記載例】シフト記号表（勤務時間帯）'!$C$6:$U$35,19,FALSE()))</f>
        <v>7</v>
      </c>
      <c r="T45" s="344" t="str">
        <f aca="false">IF(T43="","",VLOOKUP(T43,'[1]【記載例】シフト記号表（勤務時間帯）'!$C$6:$U$35,19,FALSE()))</f>
        <v/>
      </c>
      <c r="U45" s="344" t="n">
        <f aca="false">IF(U43="","",VLOOKUP(U43,'[1]【記載例】シフト記号表（勤務時間帯）'!$C$6:$U$35,19,FALSE()))</f>
        <v>7</v>
      </c>
      <c r="V45" s="344" t="n">
        <f aca="false">IF(V43="","",VLOOKUP(V43,'[1]【記載例】シフト記号表（勤務時間帯）'!$C$6:$U$35,19,FALSE()))</f>
        <v>7</v>
      </c>
      <c r="W45" s="344" t="n">
        <f aca="false">IF(W43="","",VLOOKUP(W43,'[1]【記載例】シフト記号表（勤務時間帯）'!$C$6:$U$35,19,FALSE()))</f>
        <v>7</v>
      </c>
      <c r="X45" s="344" t="str">
        <f aca="false">IF(X43="","",VLOOKUP(X43,'[1]【記載例】シフト記号表（勤務時間帯）'!$C$6:$U$35,19,FALSE()))</f>
        <v/>
      </c>
      <c r="Y45" s="345" t="n">
        <f aca="false">IF(Y43="","",VLOOKUP(Y43,'[1]【記載例】シフト記号表（勤務時間帯）'!$C$6:$U$35,19,FALSE()))</f>
        <v>7</v>
      </c>
      <c r="Z45" s="343" t="n">
        <f aca="false">IF(Z43="","",VLOOKUP(Z43,'[1]【記載例】シフト記号表（勤務時間帯）'!$C$6:$U$35,19,FALSE()))</f>
        <v>7</v>
      </c>
      <c r="AA45" s="344" t="str">
        <f aca="false">IF(AA43="","",VLOOKUP(AA43,'[1]【記載例】シフト記号表（勤務時間帯）'!$C$6:$U$35,19,FALSE()))</f>
        <v/>
      </c>
      <c r="AB45" s="344" t="n">
        <f aca="false">IF(AB43="","",VLOOKUP(AB43,'[1]【記載例】シフト記号表（勤務時間帯）'!$C$6:$U$35,19,FALSE()))</f>
        <v>7</v>
      </c>
      <c r="AC45" s="344" t="n">
        <f aca="false">IF(AC43="","",VLOOKUP(AC43,'[1]【記載例】シフト記号表（勤務時間帯）'!$C$6:$U$35,19,FALSE()))</f>
        <v>7</v>
      </c>
      <c r="AD45" s="344" t="n">
        <f aca="false">IF(AD43="","",VLOOKUP(AD43,'[1]【記載例】シフト記号表（勤務時間帯）'!$C$6:$U$35,19,FALSE()))</f>
        <v>7</v>
      </c>
      <c r="AE45" s="344" t="str">
        <f aca="false">IF(AE43="","",VLOOKUP(AE43,'[1]【記載例】シフト記号表（勤務時間帯）'!$C$6:$U$35,19,FALSE()))</f>
        <v/>
      </c>
      <c r="AF45" s="345" t="n">
        <f aca="false">IF(AF43="","",VLOOKUP(AF43,'[1]【記載例】シフト記号表（勤務時間帯）'!$C$6:$U$35,19,FALSE()))</f>
        <v>7</v>
      </c>
      <c r="AG45" s="343" t="n">
        <f aca="false">IF(AG43="","",VLOOKUP(AG43,'[1]【記載例】シフト記号表（勤務時間帯）'!$C$6:$U$35,19,FALSE()))</f>
        <v>7</v>
      </c>
      <c r="AH45" s="344" t="str">
        <f aca="false">IF(AH43="","",VLOOKUP(AH43,'[1]【記載例】シフト記号表（勤務時間帯）'!$C$6:$U$35,19,FALSE()))</f>
        <v/>
      </c>
      <c r="AI45" s="344" t="n">
        <f aca="false">IF(AI43="","",VLOOKUP(AI43,'[1]【記載例】シフト記号表（勤務時間帯）'!$C$6:$U$35,19,FALSE()))</f>
        <v>7</v>
      </c>
      <c r="AJ45" s="344" t="n">
        <f aca="false">IF(AJ43="","",VLOOKUP(AJ43,'[1]【記載例】シフト記号表（勤務時間帯）'!$C$6:$U$35,19,FALSE()))</f>
        <v>7</v>
      </c>
      <c r="AK45" s="344" t="n">
        <f aca="false">IF(AK43="","",VLOOKUP(AK43,'[1]【記載例】シフト記号表（勤務時間帯）'!$C$6:$U$35,19,FALSE()))</f>
        <v>7</v>
      </c>
      <c r="AL45" s="344" t="str">
        <f aca="false">IF(AL43="","",VLOOKUP(AL43,'[1]【記載例】シフト記号表（勤務時間帯）'!$C$6:$U$35,19,FALSE()))</f>
        <v/>
      </c>
      <c r="AM45" s="345" t="n">
        <f aca="false">IF(AM43="","",VLOOKUP(AM43,'[1]【記載例】シフト記号表（勤務時間帯）'!$C$6:$U$35,19,FALSE()))</f>
        <v>7</v>
      </c>
      <c r="AN45" s="343" t="n">
        <f aca="false">IF(AN43="","",VLOOKUP(AN43,'[1]【記載例】シフト記号表（勤務時間帯）'!$C$6:$U$35,19,FALSE()))</f>
        <v>7</v>
      </c>
      <c r="AO45" s="344" t="str">
        <f aca="false">IF(AO43="","",VLOOKUP(AO43,'[1]【記載例】シフト記号表（勤務時間帯）'!$C$6:$U$35,19,FALSE()))</f>
        <v/>
      </c>
      <c r="AP45" s="344" t="n">
        <f aca="false">IF(AP43="","",VLOOKUP(AP43,'[1]【記載例】シフト記号表（勤務時間帯）'!$C$6:$U$35,19,FALSE()))</f>
        <v>7</v>
      </c>
      <c r="AQ45" s="344" t="n">
        <f aca="false">IF(AQ43="","",VLOOKUP(AQ43,'[1]【記載例】シフト記号表（勤務時間帯）'!$C$6:$U$35,19,FALSE()))</f>
        <v>7</v>
      </c>
      <c r="AR45" s="344" t="n">
        <f aca="false">IF(AR43="","",VLOOKUP(AR43,'[1]【記載例】シフト記号表（勤務時間帯）'!$C$6:$U$35,19,FALSE()))</f>
        <v>7</v>
      </c>
      <c r="AS45" s="344" t="str">
        <f aca="false">IF(AS43="","",VLOOKUP(AS43,'[1]【記載例】シフト記号表（勤務時間帯）'!$C$6:$U$35,19,FALSE()))</f>
        <v/>
      </c>
      <c r="AT45" s="345" t="n">
        <f aca="false">IF(AT43="","",VLOOKUP(AT43,'[1]【記載例】シフト記号表（勤務時間帯）'!$C$6:$U$35,19,FALSE()))</f>
        <v>7</v>
      </c>
      <c r="AU45" s="343" t="str">
        <f aca="false">IF(AU43="","",VLOOKUP(AU43,'[1]【記載例】シフト記号表（勤務時間帯）'!$C$6:$U$35,19,FALSE()))</f>
        <v/>
      </c>
      <c r="AV45" s="344" t="str">
        <f aca="false">IF(AV43="","",VLOOKUP(AV43,'[1]【記載例】シフト記号表（勤務時間帯）'!$C$6:$U$35,19,FALSE()))</f>
        <v/>
      </c>
      <c r="AW45" s="344" t="str">
        <f aca="false">IF(AW43="","",VLOOKUP(AW43,'[1]【記載例】シフト記号表（勤務時間帯）'!$C$6:$U$35,19,FALSE()))</f>
        <v/>
      </c>
      <c r="AX45" s="346" t="n">
        <f aca="false">IF($BB$3="４週",SUM(S45:AT45),IF($BB$3="暦月",SUM(S45:AW45),""))</f>
        <v>140</v>
      </c>
      <c r="AY45" s="346"/>
      <c r="AZ45" s="347" t="n">
        <f aca="false">IF($BB$3="４週",AX45/4,IF($BB$3="暦月",'[1]【記載例】認知症対応型通所'!AX45/('[1]【記載例】認知症対応型通所'!$BB$8/7),""))</f>
        <v>35</v>
      </c>
      <c r="BA45" s="347"/>
      <c r="BB45" s="357"/>
      <c r="BC45" s="357"/>
      <c r="BD45" s="357"/>
      <c r="BE45" s="357"/>
      <c r="BF45" s="357"/>
    </row>
    <row r="46" customFormat="false" ht="20.25" hidden="false" customHeight="true" outlineLevel="0" collapsed="false">
      <c r="B46" s="348" t="n">
        <f aca="false">B43+1</f>
        <v>9</v>
      </c>
      <c r="C46" s="358" t="s">
        <v>559</v>
      </c>
      <c r="D46" s="358"/>
      <c r="E46" s="358"/>
      <c r="F46" s="350"/>
      <c r="G46" s="351" t="s">
        <v>546</v>
      </c>
      <c r="H46" s="352" t="s">
        <v>569</v>
      </c>
      <c r="I46" s="352"/>
      <c r="J46" s="352"/>
      <c r="K46" s="352"/>
      <c r="L46" s="353" t="s">
        <v>573</v>
      </c>
      <c r="M46" s="353"/>
      <c r="N46" s="353"/>
      <c r="O46" s="353"/>
      <c r="P46" s="354" t="s">
        <v>549</v>
      </c>
      <c r="Q46" s="354"/>
      <c r="R46" s="354"/>
      <c r="S46" s="328" t="s">
        <v>550</v>
      </c>
      <c r="T46" s="329" t="s">
        <v>550</v>
      </c>
      <c r="U46" s="329"/>
      <c r="V46" s="329" t="s">
        <v>550</v>
      </c>
      <c r="W46" s="329" t="s">
        <v>550</v>
      </c>
      <c r="X46" s="329" t="s">
        <v>550</v>
      </c>
      <c r="Y46" s="330"/>
      <c r="Z46" s="328" t="s">
        <v>550</v>
      </c>
      <c r="AA46" s="329" t="s">
        <v>550</v>
      </c>
      <c r="AB46" s="329"/>
      <c r="AC46" s="329" t="s">
        <v>550</v>
      </c>
      <c r="AD46" s="329" t="s">
        <v>550</v>
      </c>
      <c r="AE46" s="329" t="s">
        <v>550</v>
      </c>
      <c r="AF46" s="330"/>
      <c r="AG46" s="328" t="s">
        <v>550</v>
      </c>
      <c r="AH46" s="329" t="s">
        <v>550</v>
      </c>
      <c r="AI46" s="329"/>
      <c r="AJ46" s="329" t="s">
        <v>550</v>
      </c>
      <c r="AK46" s="329" t="s">
        <v>550</v>
      </c>
      <c r="AL46" s="329" t="s">
        <v>550</v>
      </c>
      <c r="AM46" s="330"/>
      <c r="AN46" s="328" t="s">
        <v>550</v>
      </c>
      <c r="AO46" s="329" t="s">
        <v>550</v>
      </c>
      <c r="AP46" s="329"/>
      <c r="AQ46" s="329" t="s">
        <v>550</v>
      </c>
      <c r="AR46" s="329" t="s">
        <v>550</v>
      </c>
      <c r="AS46" s="329" t="s">
        <v>550</v>
      </c>
      <c r="AT46" s="330"/>
      <c r="AU46" s="328"/>
      <c r="AV46" s="329"/>
      <c r="AW46" s="329"/>
      <c r="AX46" s="355"/>
      <c r="AY46" s="355"/>
      <c r="AZ46" s="356"/>
      <c r="BA46" s="356"/>
      <c r="BB46" s="357"/>
      <c r="BC46" s="357"/>
      <c r="BD46" s="357"/>
      <c r="BE46" s="357"/>
      <c r="BF46" s="357"/>
    </row>
    <row r="47" customFormat="false" ht="20.25" hidden="false" customHeight="true" outlineLevel="0" collapsed="false">
      <c r="B47" s="348"/>
      <c r="C47" s="358"/>
      <c r="D47" s="358"/>
      <c r="E47" s="358"/>
      <c r="F47" s="334"/>
      <c r="G47" s="351"/>
      <c r="H47" s="352"/>
      <c r="I47" s="352"/>
      <c r="J47" s="352"/>
      <c r="K47" s="352"/>
      <c r="L47" s="353"/>
      <c r="M47" s="353"/>
      <c r="N47" s="353"/>
      <c r="O47" s="353"/>
      <c r="P47" s="335" t="s">
        <v>551</v>
      </c>
      <c r="Q47" s="335"/>
      <c r="R47" s="335"/>
      <c r="S47" s="336" t="n">
        <f aca="false">IF(S46="","",VLOOKUP(S46,'[1]【記載例】シフト記号表（勤務時間帯）'!$C$6:$K$35,9,FALSE()))</f>
        <v>8</v>
      </c>
      <c r="T47" s="337" t="n">
        <f aca="false">IF(T46="","",VLOOKUP(T46,'[1]【記載例】シフト記号表（勤務時間帯）'!$C$6:$K$35,9,FALSE()))</f>
        <v>8</v>
      </c>
      <c r="U47" s="337" t="str">
        <f aca="false">IF(U46="","",VLOOKUP(U46,'[1]【記載例】シフト記号表（勤務時間帯）'!$C$6:$K$35,9,FALSE()))</f>
        <v/>
      </c>
      <c r="V47" s="337" t="n">
        <f aca="false">IF(V46="","",VLOOKUP(V46,'[1]【記載例】シフト記号表（勤務時間帯）'!$C$6:$K$35,9,FALSE()))</f>
        <v>8</v>
      </c>
      <c r="W47" s="337" t="n">
        <f aca="false">IF(W46="","",VLOOKUP(W46,'[1]【記載例】シフト記号表（勤務時間帯）'!$C$6:$K$35,9,FALSE()))</f>
        <v>8</v>
      </c>
      <c r="X47" s="337" t="n">
        <f aca="false">IF(X46="","",VLOOKUP(X46,'[1]【記載例】シフト記号表（勤務時間帯）'!$C$6:$K$35,9,FALSE()))</f>
        <v>8</v>
      </c>
      <c r="Y47" s="338" t="str">
        <f aca="false">IF(Y46="","",VLOOKUP(Y46,'[1]【記載例】シフト記号表（勤務時間帯）'!$C$6:$K$35,9,FALSE()))</f>
        <v/>
      </c>
      <c r="Z47" s="336" t="n">
        <f aca="false">IF(Z46="","",VLOOKUP(Z46,'[1]【記載例】シフト記号表（勤務時間帯）'!$C$6:$K$35,9,FALSE()))</f>
        <v>8</v>
      </c>
      <c r="AA47" s="337" t="n">
        <f aca="false">IF(AA46="","",VLOOKUP(AA46,'[1]【記載例】シフト記号表（勤務時間帯）'!$C$6:$K$35,9,FALSE()))</f>
        <v>8</v>
      </c>
      <c r="AB47" s="337" t="str">
        <f aca="false">IF(AB46="","",VLOOKUP(AB46,'[1]【記載例】シフト記号表（勤務時間帯）'!$C$6:$K$35,9,FALSE()))</f>
        <v/>
      </c>
      <c r="AC47" s="337" t="n">
        <f aca="false">IF(AC46="","",VLOOKUP(AC46,'[1]【記載例】シフト記号表（勤務時間帯）'!$C$6:$K$35,9,FALSE()))</f>
        <v>8</v>
      </c>
      <c r="AD47" s="337" t="n">
        <f aca="false">IF(AD46="","",VLOOKUP(AD46,'[1]【記載例】シフト記号表（勤務時間帯）'!$C$6:$K$35,9,FALSE()))</f>
        <v>8</v>
      </c>
      <c r="AE47" s="337" t="n">
        <f aca="false">IF(AE46="","",VLOOKUP(AE46,'[1]【記載例】シフト記号表（勤務時間帯）'!$C$6:$K$35,9,FALSE()))</f>
        <v>8</v>
      </c>
      <c r="AF47" s="338" t="str">
        <f aca="false">IF(AF46="","",VLOOKUP(AF46,'[1]【記載例】シフト記号表（勤務時間帯）'!$C$6:$K$35,9,FALSE()))</f>
        <v/>
      </c>
      <c r="AG47" s="336" t="n">
        <f aca="false">IF(AG46="","",VLOOKUP(AG46,'[1]【記載例】シフト記号表（勤務時間帯）'!$C$6:$K$35,9,FALSE()))</f>
        <v>8</v>
      </c>
      <c r="AH47" s="337" t="n">
        <f aca="false">IF(AH46="","",VLOOKUP(AH46,'[1]【記載例】シフト記号表（勤務時間帯）'!$C$6:$K$35,9,FALSE()))</f>
        <v>8</v>
      </c>
      <c r="AI47" s="337" t="str">
        <f aca="false">IF(AI46="","",VLOOKUP(AI46,'[1]【記載例】シフト記号表（勤務時間帯）'!$C$6:$K$35,9,FALSE()))</f>
        <v/>
      </c>
      <c r="AJ47" s="337" t="n">
        <f aca="false">IF(AJ46="","",VLOOKUP(AJ46,'[1]【記載例】シフト記号表（勤務時間帯）'!$C$6:$K$35,9,FALSE()))</f>
        <v>8</v>
      </c>
      <c r="AK47" s="337" t="n">
        <f aca="false">IF(AK46="","",VLOOKUP(AK46,'[1]【記載例】シフト記号表（勤務時間帯）'!$C$6:$K$35,9,FALSE()))</f>
        <v>8</v>
      </c>
      <c r="AL47" s="337" t="n">
        <f aca="false">IF(AL46="","",VLOOKUP(AL46,'[1]【記載例】シフト記号表（勤務時間帯）'!$C$6:$K$35,9,FALSE()))</f>
        <v>8</v>
      </c>
      <c r="AM47" s="338" t="str">
        <f aca="false">IF(AM46="","",VLOOKUP(AM46,'[1]【記載例】シフト記号表（勤務時間帯）'!$C$6:$K$35,9,FALSE()))</f>
        <v/>
      </c>
      <c r="AN47" s="336" t="n">
        <f aca="false">IF(AN46="","",VLOOKUP(AN46,'[1]【記載例】シフト記号表（勤務時間帯）'!$C$6:$K$35,9,FALSE()))</f>
        <v>8</v>
      </c>
      <c r="AO47" s="337" t="n">
        <f aca="false">IF(AO46="","",VLOOKUP(AO46,'[1]【記載例】シフト記号表（勤務時間帯）'!$C$6:$K$35,9,FALSE()))</f>
        <v>8</v>
      </c>
      <c r="AP47" s="337" t="str">
        <f aca="false">IF(AP46="","",VLOOKUP(AP46,'[1]【記載例】シフト記号表（勤務時間帯）'!$C$6:$K$35,9,FALSE()))</f>
        <v/>
      </c>
      <c r="AQ47" s="337" t="n">
        <f aca="false">IF(AQ46="","",VLOOKUP(AQ46,'[1]【記載例】シフト記号表（勤務時間帯）'!$C$6:$K$35,9,FALSE()))</f>
        <v>8</v>
      </c>
      <c r="AR47" s="337" t="n">
        <f aca="false">IF(AR46="","",VLOOKUP(AR46,'[1]【記載例】シフト記号表（勤務時間帯）'!$C$6:$K$35,9,FALSE()))</f>
        <v>8</v>
      </c>
      <c r="AS47" s="337" t="n">
        <f aca="false">IF(AS46="","",VLOOKUP(AS46,'[1]【記載例】シフト記号表（勤務時間帯）'!$C$6:$K$35,9,FALSE()))</f>
        <v>8</v>
      </c>
      <c r="AT47" s="338" t="str">
        <f aca="false">IF(AT46="","",VLOOKUP(AT46,'[1]【記載例】シフト記号表（勤務時間帯）'!$C$6:$K$35,9,FALSE()))</f>
        <v/>
      </c>
      <c r="AU47" s="336" t="str">
        <f aca="false">IF(AU46="","",VLOOKUP(AU46,'[1]【記載例】シフト記号表（勤務時間帯）'!$C$6:$K$35,9,FALSE()))</f>
        <v/>
      </c>
      <c r="AV47" s="337" t="str">
        <f aca="false">IF(AV46="","",VLOOKUP(AV46,'[1]【記載例】シフト記号表（勤務時間帯）'!$C$6:$K$35,9,FALSE()))</f>
        <v/>
      </c>
      <c r="AW47" s="337" t="str">
        <f aca="false">IF(AW46="","",VLOOKUP(AW46,'[1]【記載例】シフト記号表（勤務時間帯）'!$C$6:$K$35,9,FALSE()))</f>
        <v/>
      </c>
      <c r="AX47" s="339" t="n">
        <f aca="false">IF($BB$3="４週",SUM(S47:AT47),IF($BB$3="暦月",SUM(S47:AW47),""))</f>
        <v>160</v>
      </c>
      <c r="AY47" s="339"/>
      <c r="AZ47" s="340" t="n">
        <f aca="false">IF($BB$3="４週",AX47/4,IF($BB$3="暦月",'[1]【記載例】認知症対応型通所'!AX47/('[1]【記載例】認知症対応型通所'!$BB$8/7),""))</f>
        <v>40</v>
      </c>
      <c r="BA47" s="340"/>
      <c r="BB47" s="357"/>
      <c r="BC47" s="357"/>
      <c r="BD47" s="357"/>
      <c r="BE47" s="357"/>
      <c r="BF47" s="357"/>
    </row>
    <row r="48" customFormat="false" ht="20.25" hidden="false" customHeight="true" outlineLevel="0" collapsed="false">
      <c r="B48" s="348"/>
      <c r="C48" s="358"/>
      <c r="D48" s="358"/>
      <c r="E48" s="358"/>
      <c r="F48" s="334" t="str">
        <f aca="false">C46</f>
        <v>介護職員</v>
      </c>
      <c r="G48" s="351"/>
      <c r="H48" s="352"/>
      <c r="I48" s="352"/>
      <c r="J48" s="352"/>
      <c r="K48" s="352"/>
      <c r="L48" s="353"/>
      <c r="M48" s="353"/>
      <c r="N48" s="353"/>
      <c r="O48" s="353"/>
      <c r="P48" s="342" t="s">
        <v>552</v>
      </c>
      <c r="Q48" s="342"/>
      <c r="R48" s="342"/>
      <c r="S48" s="343" t="n">
        <f aca="false">IF(S46="","",VLOOKUP(S46,'[1]【記載例】シフト記号表（勤務時間帯）'!$C$6:$U$35,19,FALSE()))</f>
        <v>7</v>
      </c>
      <c r="T48" s="344" t="n">
        <f aca="false">IF(T46="","",VLOOKUP(T46,'[1]【記載例】シフト記号表（勤務時間帯）'!$C$6:$U$35,19,FALSE()))</f>
        <v>7</v>
      </c>
      <c r="U48" s="344" t="str">
        <f aca="false">IF(U46="","",VLOOKUP(U46,'[1]【記載例】シフト記号表（勤務時間帯）'!$C$6:$U$35,19,FALSE()))</f>
        <v/>
      </c>
      <c r="V48" s="344" t="n">
        <f aca="false">IF(V46="","",VLOOKUP(V46,'[1]【記載例】シフト記号表（勤務時間帯）'!$C$6:$U$35,19,FALSE()))</f>
        <v>7</v>
      </c>
      <c r="W48" s="344" t="n">
        <f aca="false">IF(W46="","",VLOOKUP(W46,'[1]【記載例】シフト記号表（勤務時間帯）'!$C$6:$U$35,19,FALSE()))</f>
        <v>7</v>
      </c>
      <c r="X48" s="344" t="n">
        <f aca="false">IF(X46="","",VLOOKUP(X46,'[1]【記載例】シフト記号表（勤務時間帯）'!$C$6:$U$35,19,FALSE()))</f>
        <v>7</v>
      </c>
      <c r="Y48" s="345" t="str">
        <f aca="false">IF(Y46="","",VLOOKUP(Y46,'[1]【記載例】シフト記号表（勤務時間帯）'!$C$6:$U$35,19,FALSE()))</f>
        <v/>
      </c>
      <c r="Z48" s="343" t="n">
        <f aca="false">IF(Z46="","",VLOOKUP(Z46,'[1]【記載例】シフト記号表（勤務時間帯）'!$C$6:$U$35,19,FALSE()))</f>
        <v>7</v>
      </c>
      <c r="AA48" s="344" t="n">
        <f aca="false">IF(AA46="","",VLOOKUP(AA46,'[1]【記載例】シフト記号表（勤務時間帯）'!$C$6:$U$35,19,FALSE()))</f>
        <v>7</v>
      </c>
      <c r="AB48" s="344" t="str">
        <f aca="false">IF(AB46="","",VLOOKUP(AB46,'[1]【記載例】シフト記号表（勤務時間帯）'!$C$6:$U$35,19,FALSE()))</f>
        <v/>
      </c>
      <c r="AC48" s="344" t="n">
        <f aca="false">IF(AC46="","",VLOOKUP(AC46,'[1]【記載例】シフト記号表（勤務時間帯）'!$C$6:$U$35,19,FALSE()))</f>
        <v>7</v>
      </c>
      <c r="AD48" s="344" t="n">
        <f aca="false">IF(AD46="","",VLOOKUP(AD46,'[1]【記載例】シフト記号表（勤務時間帯）'!$C$6:$U$35,19,FALSE()))</f>
        <v>7</v>
      </c>
      <c r="AE48" s="344" t="n">
        <f aca="false">IF(AE46="","",VLOOKUP(AE46,'[1]【記載例】シフト記号表（勤務時間帯）'!$C$6:$U$35,19,FALSE()))</f>
        <v>7</v>
      </c>
      <c r="AF48" s="345" t="str">
        <f aca="false">IF(AF46="","",VLOOKUP(AF46,'[1]【記載例】シフト記号表（勤務時間帯）'!$C$6:$U$35,19,FALSE()))</f>
        <v/>
      </c>
      <c r="AG48" s="343" t="n">
        <f aca="false">IF(AG46="","",VLOOKUP(AG46,'[1]【記載例】シフト記号表（勤務時間帯）'!$C$6:$U$35,19,FALSE()))</f>
        <v>7</v>
      </c>
      <c r="AH48" s="344" t="n">
        <f aca="false">IF(AH46="","",VLOOKUP(AH46,'[1]【記載例】シフト記号表（勤務時間帯）'!$C$6:$U$35,19,FALSE()))</f>
        <v>7</v>
      </c>
      <c r="AI48" s="344" t="str">
        <f aca="false">IF(AI46="","",VLOOKUP(AI46,'[1]【記載例】シフト記号表（勤務時間帯）'!$C$6:$U$35,19,FALSE()))</f>
        <v/>
      </c>
      <c r="AJ48" s="344" t="n">
        <f aca="false">IF(AJ46="","",VLOOKUP(AJ46,'[1]【記載例】シフト記号表（勤務時間帯）'!$C$6:$U$35,19,FALSE()))</f>
        <v>7</v>
      </c>
      <c r="AK48" s="344" t="n">
        <f aca="false">IF(AK46="","",VLOOKUP(AK46,'[1]【記載例】シフト記号表（勤務時間帯）'!$C$6:$U$35,19,FALSE()))</f>
        <v>7</v>
      </c>
      <c r="AL48" s="344" t="n">
        <f aca="false">IF(AL46="","",VLOOKUP(AL46,'[1]【記載例】シフト記号表（勤務時間帯）'!$C$6:$U$35,19,FALSE()))</f>
        <v>7</v>
      </c>
      <c r="AM48" s="345" t="str">
        <f aca="false">IF(AM46="","",VLOOKUP(AM46,'[1]【記載例】シフト記号表（勤務時間帯）'!$C$6:$U$35,19,FALSE()))</f>
        <v/>
      </c>
      <c r="AN48" s="343" t="n">
        <f aca="false">IF(AN46="","",VLOOKUP(AN46,'[1]【記載例】シフト記号表（勤務時間帯）'!$C$6:$U$35,19,FALSE()))</f>
        <v>7</v>
      </c>
      <c r="AO48" s="344" t="n">
        <f aca="false">IF(AO46="","",VLOOKUP(AO46,'[1]【記載例】シフト記号表（勤務時間帯）'!$C$6:$U$35,19,FALSE()))</f>
        <v>7</v>
      </c>
      <c r="AP48" s="344" t="str">
        <f aca="false">IF(AP46="","",VLOOKUP(AP46,'[1]【記載例】シフト記号表（勤務時間帯）'!$C$6:$U$35,19,FALSE()))</f>
        <v/>
      </c>
      <c r="AQ48" s="344" t="n">
        <f aca="false">IF(AQ46="","",VLOOKUP(AQ46,'[1]【記載例】シフト記号表（勤務時間帯）'!$C$6:$U$35,19,FALSE()))</f>
        <v>7</v>
      </c>
      <c r="AR48" s="344" t="n">
        <f aca="false">IF(AR46="","",VLOOKUP(AR46,'[1]【記載例】シフト記号表（勤務時間帯）'!$C$6:$U$35,19,FALSE()))</f>
        <v>7</v>
      </c>
      <c r="AS48" s="344" t="n">
        <f aca="false">IF(AS46="","",VLOOKUP(AS46,'[1]【記載例】シフト記号表（勤務時間帯）'!$C$6:$U$35,19,FALSE()))</f>
        <v>7</v>
      </c>
      <c r="AT48" s="345" t="str">
        <f aca="false">IF(AT46="","",VLOOKUP(AT46,'[1]【記載例】シフト記号表（勤務時間帯）'!$C$6:$U$35,19,FALSE()))</f>
        <v/>
      </c>
      <c r="AU48" s="343" t="str">
        <f aca="false">IF(AU46="","",VLOOKUP(AU46,'[1]【記載例】シフト記号表（勤務時間帯）'!$C$6:$U$35,19,FALSE()))</f>
        <v/>
      </c>
      <c r="AV48" s="344" t="str">
        <f aca="false">IF(AV46="","",VLOOKUP(AV46,'[1]【記載例】シフト記号表（勤務時間帯）'!$C$6:$U$35,19,FALSE()))</f>
        <v/>
      </c>
      <c r="AW48" s="344" t="str">
        <f aca="false">IF(AW46="","",VLOOKUP(AW46,'[1]【記載例】シフト記号表（勤務時間帯）'!$C$6:$U$35,19,FALSE()))</f>
        <v/>
      </c>
      <c r="AX48" s="346" t="n">
        <f aca="false">IF($BB$3="４週",SUM(S48:AT48),IF($BB$3="暦月",SUM(S48:AW48),""))</f>
        <v>140</v>
      </c>
      <c r="AY48" s="346"/>
      <c r="AZ48" s="347" t="n">
        <f aca="false">IF($BB$3="４週",AX48/4,IF($BB$3="暦月",'[1]【記載例】認知症対応型通所'!AX48/('[1]【記載例】認知症対応型通所'!$BB$8/7),""))</f>
        <v>35</v>
      </c>
      <c r="BA48" s="347"/>
      <c r="BB48" s="357"/>
      <c r="BC48" s="357"/>
      <c r="BD48" s="357"/>
      <c r="BE48" s="357"/>
      <c r="BF48" s="357"/>
    </row>
    <row r="49" customFormat="false" ht="20.25" hidden="false" customHeight="true" outlineLevel="0" collapsed="false">
      <c r="B49" s="348" t="n">
        <f aca="false">B46+1</f>
        <v>10</v>
      </c>
      <c r="C49" s="358" t="s">
        <v>568</v>
      </c>
      <c r="D49" s="358"/>
      <c r="E49" s="358"/>
      <c r="F49" s="350"/>
      <c r="G49" s="351" t="s">
        <v>556</v>
      </c>
      <c r="H49" s="352" t="s">
        <v>561</v>
      </c>
      <c r="I49" s="352"/>
      <c r="J49" s="352"/>
      <c r="K49" s="352"/>
      <c r="L49" s="353" t="s">
        <v>562</v>
      </c>
      <c r="M49" s="353"/>
      <c r="N49" s="353"/>
      <c r="O49" s="353"/>
      <c r="P49" s="354" t="s">
        <v>549</v>
      </c>
      <c r="Q49" s="354"/>
      <c r="R49" s="354"/>
      <c r="S49" s="328" t="s">
        <v>574</v>
      </c>
      <c r="T49" s="329"/>
      <c r="U49" s="329" t="s">
        <v>574</v>
      </c>
      <c r="V49" s="329" t="s">
        <v>574</v>
      </c>
      <c r="W49" s="329"/>
      <c r="X49" s="329" t="s">
        <v>574</v>
      </c>
      <c r="Y49" s="330"/>
      <c r="Z49" s="328" t="s">
        <v>574</v>
      </c>
      <c r="AA49" s="329"/>
      <c r="AB49" s="329" t="s">
        <v>574</v>
      </c>
      <c r="AC49" s="329" t="s">
        <v>574</v>
      </c>
      <c r="AD49" s="329"/>
      <c r="AE49" s="329" t="s">
        <v>574</v>
      </c>
      <c r="AF49" s="330"/>
      <c r="AG49" s="328" t="s">
        <v>574</v>
      </c>
      <c r="AH49" s="329"/>
      <c r="AI49" s="329" t="s">
        <v>574</v>
      </c>
      <c r="AJ49" s="329" t="s">
        <v>574</v>
      </c>
      <c r="AK49" s="329"/>
      <c r="AL49" s="329" t="s">
        <v>574</v>
      </c>
      <c r="AM49" s="330"/>
      <c r="AN49" s="328" t="s">
        <v>574</v>
      </c>
      <c r="AO49" s="329"/>
      <c r="AP49" s="329" t="s">
        <v>574</v>
      </c>
      <c r="AQ49" s="329" t="s">
        <v>574</v>
      </c>
      <c r="AR49" s="329"/>
      <c r="AS49" s="329" t="s">
        <v>574</v>
      </c>
      <c r="AT49" s="330"/>
      <c r="AU49" s="328"/>
      <c r="AV49" s="329"/>
      <c r="AW49" s="329"/>
      <c r="AX49" s="355"/>
      <c r="AY49" s="355"/>
      <c r="AZ49" s="356"/>
      <c r="BA49" s="356"/>
      <c r="BB49" s="359" t="s">
        <v>575</v>
      </c>
      <c r="BC49" s="359"/>
      <c r="BD49" s="359"/>
      <c r="BE49" s="359"/>
      <c r="BF49" s="359"/>
    </row>
    <row r="50" customFormat="false" ht="20.25" hidden="false" customHeight="true" outlineLevel="0" collapsed="false">
      <c r="B50" s="348"/>
      <c r="C50" s="358"/>
      <c r="D50" s="358"/>
      <c r="E50" s="358"/>
      <c r="F50" s="334"/>
      <c r="G50" s="351"/>
      <c r="H50" s="352"/>
      <c r="I50" s="352"/>
      <c r="J50" s="352"/>
      <c r="K50" s="352"/>
      <c r="L50" s="353"/>
      <c r="M50" s="353"/>
      <c r="N50" s="353"/>
      <c r="O50" s="353"/>
      <c r="P50" s="335" t="s">
        <v>551</v>
      </c>
      <c r="Q50" s="335"/>
      <c r="R50" s="335"/>
      <c r="S50" s="336" t="n">
        <f aca="false">IF(S49="","",VLOOKUP(S49,'[1]【記載例】シフト記号表（勤務時間帯）'!$C$6:$K$35,9,FALSE()))</f>
        <v>4</v>
      </c>
      <c r="T50" s="337" t="str">
        <f aca="false">IF(T49="","",VLOOKUP(T49,'[1]【記載例】シフト記号表（勤務時間帯）'!$C$6:$K$35,9,FALSE()))</f>
        <v/>
      </c>
      <c r="U50" s="337" t="n">
        <f aca="false">IF(U49="","",VLOOKUP(U49,'[1]【記載例】シフト記号表（勤務時間帯）'!$C$6:$K$35,9,FALSE()))</f>
        <v>4</v>
      </c>
      <c r="V50" s="337" t="n">
        <f aca="false">IF(V49="","",VLOOKUP(V49,'[1]【記載例】シフト記号表（勤務時間帯）'!$C$6:$K$35,9,FALSE()))</f>
        <v>4</v>
      </c>
      <c r="W50" s="337" t="str">
        <f aca="false">IF(W49="","",VLOOKUP(W49,'[1]【記載例】シフト記号表（勤務時間帯）'!$C$6:$K$35,9,FALSE()))</f>
        <v/>
      </c>
      <c r="X50" s="337" t="n">
        <f aca="false">IF(X49="","",VLOOKUP(X49,'[1]【記載例】シフト記号表（勤務時間帯）'!$C$6:$K$35,9,FALSE()))</f>
        <v>4</v>
      </c>
      <c r="Y50" s="338" t="str">
        <f aca="false">IF(Y49="","",VLOOKUP(Y49,'[1]【記載例】シフト記号表（勤務時間帯）'!$C$6:$K$35,9,FALSE()))</f>
        <v/>
      </c>
      <c r="Z50" s="336" t="n">
        <f aca="false">IF(Z49="","",VLOOKUP(Z49,'[1]【記載例】シフト記号表（勤務時間帯）'!$C$6:$K$35,9,FALSE()))</f>
        <v>4</v>
      </c>
      <c r="AA50" s="337" t="str">
        <f aca="false">IF(AA49="","",VLOOKUP(AA49,'[1]【記載例】シフト記号表（勤務時間帯）'!$C$6:$K$35,9,FALSE()))</f>
        <v/>
      </c>
      <c r="AB50" s="337" t="n">
        <f aca="false">IF(AB49="","",VLOOKUP(AB49,'[1]【記載例】シフト記号表（勤務時間帯）'!$C$6:$K$35,9,FALSE()))</f>
        <v>4</v>
      </c>
      <c r="AC50" s="337" t="n">
        <f aca="false">IF(AC49="","",VLOOKUP(AC49,'[1]【記載例】シフト記号表（勤務時間帯）'!$C$6:$K$35,9,FALSE()))</f>
        <v>4</v>
      </c>
      <c r="AD50" s="337" t="str">
        <f aca="false">IF(AD49="","",VLOOKUP(AD49,'[1]【記載例】シフト記号表（勤務時間帯）'!$C$6:$K$35,9,FALSE()))</f>
        <v/>
      </c>
      <c r="AE50" s="337" t="n">
        <f aca="false">IF(AE49="","",VLOOKUP(AE49,'[1]【記載例】シフト記号表（勤務時間帯）'!$C$6:$K$35,9,FALSE()))</f>
        <v>4</v>
      </c>
      <c r="AF50" s="338" t="str">
        <f aca="false">IF(AF49="","",VLOOKUP(AF49,'[1]【記載例】シフト記号表（勤務時間帯）'!$C$6:$K$35,9,FALSE()))</f>
        <v/>
      </c>
      <c r="AG50" s="336" t="n">
        <f aca="false">IF(AG49="","",VLOOKUP(AG49,'[1]【記載例】シフト記号表（勤務時間帯）'!$C$6:$K$35,9,FALSE()))</f>
        <v>4</v>
      </c>
      <c r="AH50" s="337" t="str">
        <f aca="false">IF(AH49="","",VLOOKUP(AH49,'[1]【記載例】シフト記号表（勤務時間帯）'!$C$6:$K$35,9,FALSE()))</f>
        <v/>
      </c>
      <c r="AI50" s="337" t="n">
        <f aca="false">IF(AI49="","",VLOOKUP(AI49,'[1]【記載例】シフト記号表（勤務時間帯）'!$C$6:$K$35,9,FALSE()))</f>
        <v>4</v>
      </c>
      <c r="AJ50" s="337" t="n">
        <f aca="false">IF(AJ49="","",VLOOKUP(AJ49,'[1]【記載例】シフト記号表（勤務時間帯）'!$C$6:$K$35,9,FALSE()))</f>
        <v>4</v>
      </c>
      <c r="AK50" s="337" t="str">
        <f aca="false">IF(AK49="","",VLOOKUP(AK49,'[1]【記載例】シフト記号表（勤務時間帯）'!$C$6:$K$35,9,FALSE()))</f>
        <v/>
      </c>
      <c r="AL50" s="337" t="n">
        <f aca="false">IF(AL49="","",VLOOKUP(AL49,'[1]【記載例】シフト記号表（勤務時間帯）'!$C$6:$K$35,9,FALSE()))</f>
        <v>4</v>
      </c>
      <c r="AM50" s="338" t="str">
        <f aca="false">IF(AM49="","",VLOOKUP(AM49,'[1]【記載例】シフト記号表（勤務時間帯）'!$C$6:$K$35,9,FALSE()))</f>
        <v/>
      </c>
      <c r="AN50" s="336" t="n">
        <f aca="false">IF(AN49="","",VLOOKUP(AN49,'[1]【記載例】シフト記号表（勤務時間帯）'!$C$6:$K$35,9,FALSE()))</f>
        <v>4</v>
      </c>
      <c r="AO50" s="337" t="str">
        <f aca="false">IF(AO49="","",VLOOKUP(AO49,'[1]【記載例】シフト記号表（勤務時間帯）'!$C$6:$K$35,9,FALSE()))</f>
        <v/>
      </c>
      <c r="AP50" s="337" t="n">
        <f aca="false">IF(AP49="","",VLOOKUP(AP49,'[1]【記載例】シフト記号表（勤務時間帯）'!$C$6:$K$35,9,FALSE()))</f>
        <v>4</v>
      </c>
      <c r="AQ50" s="337" t="n">
        <f aca="false">IF(AQ49="","",VLOOKUP(AQ49,'[1]【記載例】シフト記号表（勤務時間帯）'!$C$6:$K$35,9,FALSE()))</f>
        <v>4</v>
      </c>
      <c r="AR50" s="337" t="str">
        <f aca="false">IF(AR49="","",VLOOKUP(AR49,'[1]【記載例】シフト記号表（勤務時間帯）'!$C$6:$K$35,9,FALSE()))</f>
        <v/>
      </c>
      <c r="AS50" s="337" t="n">
        <f aca="false">IF(AS49="","",VLOOKUP(AS49,'[1]【記載例】シフト記号表（勤務時間帯）'!$C$6:$K$35,9,FALSE()))</f>
        <v>4</v>
      </c>
      <c r="AT50" s="338" t="str">
        <f aca="false">IF(AT49="","",VLOOKUP(AT49,'[1]【記載例】シフト記号表（勤務時間帯）'!$C$6:$K$35,9,FALSE()))</f>
        <v/>
      </c>
      <c r="AU50" s="336" t="str">
        <f aca="false">IF(AU49="","",VLOOKUP(AU49,'[1]【記載例】シフト記号表（勤務時間帯）'!$C$6:$K$35,9,FALSE()))</f>
        <v/>
      </c>
      <c r="AV50" s="337" t="str">
        <f aca="false">IF(AV49="","",VLOOKUP(AV49,'[1]【記載例】シフト記号表（勤務時間帯）'!$C$6:$K$35,9,FALSE()))</f>
        <v/>
      </c>
      <c r="AW50" s="337" t="str">
        <f aca="false">IF(AW49="","",VLOOKUP(AW49,'[1]【記載例】シフト記号表（勤務時間帯）'!$C$6:$K$35,9,FALSE()))</f>
        <v/>
      </c>
      <c r="AX50" s="339" t="n">
        <f aca="false">IF($BB$3="４週",SUM(S50:AT50),IF($BB$3="暦月",SUM(S50:AW50),""))</f>
        <v>64</v>
      </c>
      <c r="AY50" s="339"/>
      <c r="AZ50" s="340" t="n">
        <f aca="false">IF($BB$3="４週",AX50/4,IF($BB$3="暦月",'[1]【記載例】認知症対応型通所'!AX50/('[1]【記載例】認知症対応型通所'!$BB$8/7),""))</f>
        <v>16</v>
      </c>
      <c r="BA50" s="340"/>
      <c r="BB50" s="359"/>
      <c r="BC50" s="359"/>
      <c r="BD50" s="359"/>
      <c r="BE50" s="359"/>
      <c r="BF50" s="359"/>
    </row>
    <row r="51" customFormat="false" ht="20.25" hidden="false" customHeight="true" outlineLevel="0" collapsed="false">
      <c r="B51" s="348"/>
      <c r="C51" s="358"/>
      <c r="D51" s="358"/>
      <c r="E51" s="358"/>
      <c r="F51" s="334" t="str">
        <f aca="false">C49</f>
        <v>機能訓練指導員</v>
      </c>
      <c r="G51" s="351"/>
      <c r="H51" s="352"/>
      <c r="I51" s="352"/>
      <c r="J51" s="352"/>
      <c r="K51" s="352"/>
      <c r="L51" s="353"/>
      <c r="M51" s="353"/>
      <c r="N51" s="353"/>
      <c r="O51" s="353"/>
      <c r="P51" s="342" t="s">
        <v>552</v>
      </c>
      <c r="Q51" s="342"/>
      <c r="R51" s="342"/>
      <c r="S51" s="343" t="n">
        <f aca="false">IF(S49="","",VLOOKUP(S49,'[1]【記載例】シフト記号表（勤務時間帯）'!$C$6:$U$35,19,FALSE()))</f>
        <v>3</v>
      </c>
      <c r="T51" s="344" t="str">
        <f aca="false">IF(T49="","",VLOOKUP(T49,'[1]【記載例】シフト記号表（勤務時間帯）'!$C$6:$U$35,19,FALSE()))</f>
        <v/>
      </c>
      <c r="U51" s="344" t="n">
        <f aca="false">IF(U49="","",VLOOKUP(U49,'[1]【記載例】シフト記号表（勤務時間帯）'!$C$6:$U$35,19,FALSE()))</f>
        <v>3</v>
      </c>
      <c r="V51" s="344" t="n">
        <f aca="false">IF(V49="","",VLOOKUP(V49,'[1]【記載例】シフト記号表（勤務時間帯）'!$C$6:$U$35,19,FALSE()))</f>
        <v>3</v>
      </c>
      <c r="W51" s="344" t="str">
        <f aca="false">IF(W49="","",VLOOKUP(W49,'[1]【記載例】シフト記号表（勤務時間帯）'!$C$6:$U$35,19,FALSE()))</f>
        <v/>
      </c>
      <c r="X51" s="344" t="n">
        <f aca="false">IF(X49="","",VLOOKUP(X49,'[1]【記載例】シフト記号表（勤務時間帯）'!$C$6:$U$35,19,FALSE()))</f>
        <v>3</v>
      </c>
      <c r="Y51" s="345" t="str">
        <f aca="false">IF(Y49="","",VLOOKUP(Y49,'[1]【記載例】シフト記号表（勤務時間帯）'!$C$6:$U$35,19,FALSE()))</f>
        <v/>
      </c>
      <c r="Z51" s="343" t="n">
        <f aca="false">IF(Z49="","",VLOOKUP(Z49,'[1]【記載例】シフト記号表（勤務時間帯）'!$C$6:$U$35,19,FALSE()))</f>
        <v>3</v>
      </c>
      <c r="AA51" s="344" t="str">
        <f aca="false">IF(AA49="","",VLOOKUP(AA49,'[1]【記載例】シフト記号表（勤務時間帯）'!$C$6:$U$35,19,FALSE()))</f>
        <v/>
      </c>
      <c r="AB51" s="344" t="n">
        <f aca="false">IF(AB49="","",VLOOKUP(AB49,'[1]【記載例】シフト記号表（勤務時間帯）'!$C$6:$U$35,19,FALSE()))</f>
        <v>3</v>
      </c>
      <c r="AC51" s="344" t="n">
        <f aca="false">IF(AC49="","",VLOOKUP(AC49,'[1]【記載例】シフト記号表（勤務時間帯）'!$C$6:$U$35,19,FALSE()))</f>
        <v>3</v>
      </c>
      <c r="AD51" s="344" t="str">
        <f aca="false">IF(AD49="","",VLOOKUP(AD49,'[1]【記載例】シフト記号表（勤務時間帯）'!$C$6:$U$35,19,FALSE()))</f>
        <v/>
      </c>
      <c r="AE51" s="344" t="n">
        <f aca="false">IF(AE49="","",VLOOKUP(AE49,'[1]【記載例】シフト記号表（勤務時間帯）'!$C$6:$U$35,19,FALSE()))</f>
        <v>3</v>
      </c>
      <c r="AF51" s="345" t="str">
        <f aca="false">IF(AF49="","",VLOOKUP(AF49,'[1]【記載例】シフト記号表（勤務時間帯）'!$C$6:$U$35,19,FALSE()))</f>
        <v/>
      </c>
      <c r="AG51" s="343" t="n">
        <f aca="false">IF(AG49="","",VLOOKUP(AG49,'[1]【記載例】シフト記号表（勤務時間帯）'!$C$6:$U$35,19,FALSE()))</f>
        <v>3</v>
      </c>
      <c r="AH51" s="344" t="str">
        <f aca="false">IF(AH49="","",VLOOKUP(AH49,'[1]【記載例】シフト記号表（勤務時間帯）'!$C$6:$U$35,19,FALSE()))</f>
        <v/>
      </c>
      <c r="AI51" s="344" t="n">
        <f aca="false">IF(AI49="","",VLOOKUP(AI49,'[1]【記載例】シフト記号表（勤務時間帯）'!$C$6:$U$35,19,FALSE()))</f>
        <v>3</v>
      </c>
      <c r="AJ51" s="344" t="n">
        <f aca="false">IF(AJ49="","",VLOOKUP(AJ49,'[1]【記載例】シフト記号表（勤務時間帯）'!$C$6:$U$35,19,FALSE()))</f>
        <v>3</v>
      </c>
      <c r="AK51" s="344" t="str">
        <f aca="false">IF(AK49="","",VLOOKUP(AK49,'[1]【記載例】シフト記号表（勤務時間帯）'!$C$6:$U$35,19,FALSE()))</f>
        <v/>
      </c>
      <c r="AL51" s="344" t="n">
        <f aca="false">IF(AL49="","",VLOOKUP(AL49,'[1]【記載例】シフト記号表（勤務時間帯）'!$C$6:$U$35,19,FALSE()))</f>
        <v>3</v>
      </c>
      <c r="AM51" s="345" t="str">
        <f aca="false">IF(AM49="","",VLOOKUP(AM49,'[1]【記載例】シフト記号表（勤務時間帯）'!$C$6:$U$35,19,FALSE()))</f>
        <v/>
      </c>
      <c r="AN51" s="343" t="n">
        <f aca="false">IF(AN49="","",VLOOKUP(AN49,'[1]【記載例】シフト記号表（勤務時間帯）'!$C$6:$U$35,19,FALSE()))</f>
        <v>3</v>
      </c>
      <c r="AO51" s="344" t="str">
        <f aca="false">IF(AO49="","",VLOOKUP(AO49,'[1]【記載例】シフト記号表（勤務時間帯）'!$C$6:$U$35,19,FALSE()))</f>
        <v/>
      </c>
      <c r="AP51" s="344" t="n">
        <f aca="false">IF(AP49="","",VLOOKUP(AP49,'[1]【記載例】シフト記号表（勤務時間帯）'!$C$6:$U$35,19,FALSE()))</f>
        <v>3</v>
      </c>
      <c r="AQ51" s="344" t="n">
        <f aca="false">IF(AQ49="","",VLOOKUP(AQ49,'[1]【記載例】シフト記号表（勤務時間帯）'!$C$6:$U$35,19,FALSE()))</f>
        <v>3</v>
      </c>
      <c r="AR51" s="344" t="str">
        <f aca="false">IF(AR49="","",VLOOKUP(AR49,'[1]【記載例】シフト記号表（勤務時間帯）'!$C$6:$U$35,19,FALSE()))</f>
        <v/>
      </c>
      <c r="AS51" s="344" t="n">
        <f aca="false">IF(AS49="","",VLOOKUP(AS49,'[1]【記載例】シフト記号表（勤務時間帯）'!$C$6:$U$35,19,FALSE()))</f>
        <v>3</v>
      </c>
      <c r="AT51" s="345" t="str">
        <f aca="false">IF(AT49="","",VLOOKUP(AT49,'[1]【記載例】シフト記号表（勤務時間帯）'!$C$6:$U$35,19,FALSE()))</f>
        <v/>
      </c>
      <c r="AU51" s="343" t="str">
        <f aca="false">IF(AU49="","",VLOOKUP(AU49,'[1]【記載例】シフト記号表（勤務時間帯）'!$C$6:$U$35,19,FALSE()))</f>
        <v/>
      </c>
      <c r="AV51" s="344" t="str">
        <f aca="false">IF(AV49="","",VLOOKUP(AV49,'[1]【記載例】シフト記号表（勤務時間帯）'!$C$6:$U$35,19,FALSE()))</f>
        <v/>
      </c>
      <c r="AW51" s="344" t="str">
        <f aca="false">IF(AW49="","",VLOOKUP(AW49,'[1]【記載例】シフト記号表（勤務時間帯）'!$C$6:$U$35,19,FALSE()))</f>
        <v/>
      </c>
      <c r="AX51" s="346" t="n">
        <f aca="false">IF($BB$3="４週",SUM(S51:AT51),IF($BB$3="暦月",SUM(S51:AW51),""))</f>
        <v>48</v>
      </c>
      <c r="AY51" s="346"/>
      <c r="AZ51" s="347" t="n">
        <f aca="false">IF($BB$3="４週",AX51/4,IF($BB$3="暦月",'[1]【記載例】認知症対応型通所'!AX51/('[1]【記載例】認知症対応型通所'!$BB$8/7),""))</f>
        <v>12</v>
      </c>
      <c r="BA51" s="347"/>
      <c r="BB51" s="359"/>
      <c r="BC51" s="359"/>
      <c r="BD51" s="359"/>
      <c r="BE51" s="359"/>
      <c r="BF51" s="359"/>
    </row>
    <row r="52" customFormat="false" ht="20.25" hidden="false" customHeight="true" outlineLevel="0" collapsed="false">
      <c r="B52" s="348" t="n">
        <f aca="false">B49+1</f>
        <v>11</v>
      </c>
      <c r="C52" s="358" t="s">
        <v>568</v>
      </c>
      <c r="D52" s="358"/>
      <c r="E52" s="358"/>
      <c r="F52" s="350"/>
      <c r="G52" s="351" t="s">
        <v>565</v>
      </c>
      <c r="H52" s="352" t="s">
        <v>561</v>
      </c>
      <c r="I52" s="352"/>
      <c r="J52" s="352"/>
      <c r="K52" s="352"/>
      <c r="L52" s="353" t="s">
        <v>567</v>
      </c>
      <c r="M52" s="353"/>
      <c r="N52" s="353"/>
      <c r="O52" s="353"/>
      <c r="P52" s="354" t="s">
        <v>549</v>
      </c>
      <c r="Q52" s="354"/>
      <c r="R52" s="354"/>
      <c r="S52" s="328"/>
      <c r="T52" s="329" t="s">
        <v>574</v>
      </c>
      <c r="U52" s="329"/>
      <c r="V52" s="329"/>
      <c r="W52" s="329" t="s">
        <v>574</v>
      </c>
      <c r="X52" s="329"/>
      <c r="Y52" s="330" t="s">
        <v>574</v>
      </c>
      <c r="Z52" s="328"/>
      <c r="AA52" s="329" t="s">
        <v>574</v>
      </c>
      <c r="AB52" s="329"/>
      <c r="AC52" s="329"/>
      <c r="AD52" s="329" t="s">
        <v>574</v>
      </c>
      <c r="AE52" s="329"/>
      <c r="AF52" s="330" t="s">
        <v>574</v>
      </c>
      <c r="AG52" s="328"/>
      <c r="AH52" s="329" t="s">
        <v>574</v>
      </c>
      <c r="AI52" s="329"/>
      <c r="AJ52" s="329"/>
      <c r="AK52" s="329" t="s">
        <v>574</v>
      </c>
      <c r="AL52" s="329"/>
      <c r="AM52" s="330" t="s">
        <v>574</v>
      </c>
      <c r="AN52" s="328"/>
      <c r="AO52" s="329" t="s">
        <v>574</v>
      </c>
      <c r="AP52" s="329"/>
      <c r="AQ52" s="329"/>
      <c r="AR52" s="329" t="s">
        <v>574</v>
      </c>
      <c r="AS52" s="329"/>
      <c r="AT52" s="330" t="s">
        <v>574</v>
      </c>
      <c r="AU52" s="328"/>
      <c r="AV52" s="329"/>
      <c r="AW52" s="329"/>
      <c r="AX52" s="355"/>
      <c r="AY52" s="355"/>
      <c r="AZ52" s="356"/>
      <c r="BA52" s="356"/>
      <c r="BB52" s="359" t="s">
        <v>560</v>
      </c>
      <c r="BC52" s="359"/>
      <c r="BD52" s="359"/>
      <c r="BE52" s="359"/>
      <c r="BF52" s="359"/>
    </row>
    <row r="53" customFormat="false" ht="20.25" hidden="false" customHeight="true" outlineLevel="0" collapsed="false">
      <c r="B53" s="348"/>
      <c r="C53" s="358"/>
      <c r="D53" s="358"/>
      <c r="E53" s="358"/>
      <c r="F53" s="334"/>
      <c r="G53" s="351"/>
      <c r="H53" s="352"/>
      <c r="I53" s="352"/>
      <c r="J53" s="352"/>
      <c r="K53" s="352"/>
      <c r="L53" s="353"/>
      <c r="M53" s="353"/>
      <c r="N53" s="353"/>
      <c r="O53" s="353"/>
      <c r="P53" s="335" t="s">
        <v>551</v>
      </c>
      <c r="Q53" s="335"/>
      <c r="R53" s="335"/>
      <c r="S53" s="336" t="str">
        <f aca="false">IF(S52="","",VLOOKUP(S52,'[1]【記載例】シフト記号表（勤務時間帯）'!$C$6:$K$35,9,FALSE()))</f>
        <v/>
      </c>
      <c r="T53" s="337" t="n">
        <f aca="false">IF(T52="","",VLOOKUP(T52,'[1]【記載例】シフト記号表（勤務時間帯）'!$C$6:$K$35,9,FALSE()))</f>
        <v>4</v>
      </c>
      <c r="U53" s="337" t="str">
        <f aca="false">IF(U52="","",VLOOKUP(U52,'[1]【記載例】シフト記号表（勤務時間帯）'!$C$6:$K$35,9,FALSE()))</f>
        <v/>
      </c>
      <c r="V53" s="337" t="str">
        <f aca="false">IF(V52="","",VLOOKUP(V52,'[1]【記載例】シフト記号表（勤務時間帯）'!$C$6:$K$35,9,FALSE()))</f>
        <v/>
      </c>
      <c r="W53" s="337" t="n">
        <f aca="false">IF(W52="","",VLOOKUP(W52,'[1]【記載例】シフト記号表（勤務時間帯）'!$C$6:$K$35,9,FALSE()))</f>
        <v>4</v>
      </c>
      <c r="X53" s="337" t="str">
        <f aca="false">IF(X52="","",VLOOKUP(X52,'[1]【記載例】シフト記号表（勤務時間帯）'!$C$6:$K$35,9,FALSE()))</f>
        <v/>
      </c>
      <c r="Y53" s="338" t="n">
        <f aca="false">IF(Y52="","",VLOOKUP(Y52,'[1]【記載例】シフト記号表（勤務時間帯）'!$C$6:$K$35,9,FALSE()))</f>
        <v>4</v>
      </c>
      <c r="Z53" s="336" t="str">
        <f aca="false">IF(Z52="","",VLOOKUP(Z52,'[1]【記載例】シフト記号表（勤務時間帯）'!$C$6:$K$35,9,FALSE()))</f>
        <v/>
      </c>
      <c r="AA53" s="337" t="n">
        <f aca="false">IF(AA52="","",VLOOKUP(AA52,'[1]【記載例】シフト記号表（勤務時間帯）'!$C$6:$K$35,9,FALSE()))</f>
        <v>4</v>
      </c>
      <c r="AB53" s="337" t="str">
        <f aca="false">IF(AB52="","",VLOOKUP(AB52,'[1]【記載例】シフト記号表（勤務時間帯）'!$C$6:$K$35,9,FALSE()))</f>
        <v/>
      </c>
      <c r="AC53" s="337" t="str">
        <f aca="false">IF(AC52="","",VLOOKUP(AC52,'[1]【記載例】シフト記号表（勤務時間帯）'!$C$6:$K$35,9,FALSE()))</f>
        <v/>
      </c>
      <c r="AD53" s="337" t="n">
        <f aca="false">IF(AD52="","",VLOOKUP(AD52,'[1]【記載例】シフト記号表（勤務時間帯）'!$C$6:$K$35,9,FALSE()))</f>
        <v>4</v>
      </c>
      <c r="AE53" s="337" t="str">
        <f aca="false">IF(AE52="","",VLOOKUP(AE52,'[1]【記載例】シフト記号表（勤務時間帯）'!$C$6:$K$35,9,FALSE()))</f>
        <v/>
      </c>
      <c r="AF53" s="338" t="n">
        <f aca="false">IF(AF52="","",VLOOKUP(AF52,'[1]【記載例】シフト記号表（勤務時間帯）'!$C$6:$K$35,9,FALSE()))</f>
        <v>4</v>
      </c>
      <c r="AG53" s="336" t="str">
        <f aca="false">IF(AG52="","",VLOOKUP(AG52,'[1]【記載例】シフト記号表（勤務時間帯）'!$C$6:$K$35,9,FALSE()))</f>
        <v/>
      </c>
      <c r="AH53" s="337" t="n">
        <f aca="false">IF(AH52="","",VLOOKUP(AH52,'[1]【記載例】シフト記号表（勤務時間帯）'!$C$6:$K$35,9,FALSE()))</f>
        <v>4</v>
      </c>
      <c r="AI53" s="337" t="str">
        <f aca="false">IF(AI52="","",VLOOKUP(AI52,'[1]【記載例】シフト記号表（勤務時間帯）'!$C$6:$K$35,9,FALSE()))</f>
        <v/>
      </c>
      <c r="AJ53" s="337" t="str">
        <f aca="false">IF(AJ52="","",VLOOKUP(AJ52,'[1]【記載例】シフト記号表（勤務時間帯）'!$C$6:$K$35,9,FALSE()))</f>
        <v/>
      </c>
      <c r="AK53" s="337" t="n">
        <f aca="false">IF(AK52="","",VLOOKUP(AK52,'[1]【記載例】シフト記号表（勤務時間帯）'!$C$6:$K$35,9,FALSE()))</f>
        <v>4</v>
      </c>
      <c r="AL53" s="337" t="str">
        <f aca="false">IF(AL52="","",VLOOKUP(AL52,'[1]【記載例】シフト記号表（勤務時間帯）'!$C$6:$K$35,9,FALSE()))</f>
        <v/>
      </c>
      <c r="AM53" s="338" t="n">
        <f aca="false">IF(AM52="","",VLOOKUP(AM52,'[1]【記載例】シフト記号表（勤務時間帯）'!$C$6:$K$35,9,FALSE()))</f>
        <v>4</v>
      </c>
      <c r="AN53" s="336" t="str">
        <f aca="false">IF(AN52="","",VLOOKUP(AN52,'[1]【記載例】シフト記号表（勤務時間帯）'!$C$6:$K$35,9,FALSE()))</f>
        <v/>
      </c>
      <c r="AO53" s="337" t="n">
        <f aca="false">IF(AO52="","",VLOOKUP(AO52,'[1]【記載例】シフト記号表（勤務時間帯）'!$C$6:$K$35,9,FALSE()))</f>
        <v>4</v>
      </c>
      <c r="AP53" s="337" t="str">
        <f aca="false">IF(AP52="","",VLOOKUP(AP52,'[1]【記載例】シフト記号表（勤務時間帯）'!$C$6:$K$35,9,FALSE()))</f>
        <v/>
      </c>
      <c r="AQ53" s="337" t="str">
        <f aca="false">IF(AQ52="","",VLOOKUP(AQ52,'[1]【記載例】シフト記号表（勤務時間帯）'!$C$6:$K$35,9,FALSE()))</f>
        <v/>
      </c>
      <c r="AR53" s="337" t="n">
        <f aca="false">IF(AR52="","",VLOOKUP(AR52,'[1]【記載例】シフト記号表（勤務時間帯）'!$C$6:$K$35,9,FALSE()))</f>
        <v>4</v>
      </c>
      <c r="AS53" s="337" t="str">
        <f aca="false">IF(AS52="","",VLOOKUP(AS52,'[1]【記載例】シフト記号表（勤務時間帯）'!$C$6:$K$35,9,FALSE()))</f>
        <v/>
      </c>
      <c r="AT53" s="338" t="n">
        <f aca="false">IF(AT52="","",VLOOKUP(AT52,'[1]【記載例】シフト記号表（勤務時間帯）'!$C$6:$K$35,9,FALSE()))</f>
        <v>4</v>
      </c>
      <c r="AU53" s="336" t="str">
        <f aca="false">IF(AU52="","",VLOOKUP(AU52,'[1]【記載例】シフト記号表（勤務時間帯）'!$C$6:$K$35,9,FALSE()))</f>
        <v/>
      </c>
      <c r="AV53" s="337" t="str">
        <f aca="false">IF(AV52="","",VLOOKUP(AV52,'[1]【記載例】シフト記号表（勤務時間帯）'!$C$6:$K$35,9,FALSE()))</f>
        <v/>
      </c>
      <c r="AW53" s="337" t="str">
        <f aca="false">IF(AW52="","",VLOOKUP(AW52,'[1]【記載例】シフト記号表（勤務時間帯）'!$C$6:$K$35,9,FALSE()))</f>
        <v/>
      </c>
      <c r="AX53" s="339" t="n">
        <f aca="false">IF($BB$3="４週",SUM(S53:AT53),IF($BB$3="暦月",SUM(S53:AW53),""))</f>
        <v>48</v>
      </c>
      <c r="AY53" s="339"/>
      <c r="AZ53" s="340" t="n">
        <f aca="false">IF($BB$3="４週",AX53/4,IF($BB$3="暦月",'[1]【記載例】認知症対応型通所'!AX53/('[1]【記載例】認知症対応型通所'!$BB$8/7),""))</f>
        <v>12</v>
      </c>
      <c r="BA53" s="340"/>
      <c r="BB53" s="359"/>
      <c r="BC53" s="359"/>
      <c r="BD53" s="359"/>
      <c r="BE53" s="359"/>
      <c r="BF53" s="359"/>
    </row>
    <row r="54" customFormat="false" ht="20.25" hidden="false" customHeight="true" outlineLevel="0" collapsed="false">
      <c r="B54" s="348"/>
      <c r="C54" s="358"/>
      <c r="D54" s="358"/>
      <c r="E54" s="358"/>
      <c r="F54" s="334" t="str">
        <f aca="false">C52</f>
        <v>機能訓練指導員</v>
      </c>
      <c r="G54" s="351"/>
      <c r="H54" s="352"/>
      <c r="I54" s="352"/>
      <c r="J54" s="352"/>
      <c r="K54" s="352"/>
      <c r="L54" s="353"/>
      <c r="M54" s="353"/>
      <c r="N54" s="353"/>
      <c r="O54" s="353"/>
      <c r="P54" s="342" t="s">
        <v>552</v>
      </c>
      <c r="Q54" s="342"/>
      <c r="R54" s="342"/>
      <c r="S54" s="343" t="str">
        <f aca="false">IF(S52="","",VLOOKUP(S52,'[1]【記載例】シフト記号表（勤務時間帯）'!$C$6:$U$35,19,FALSE()))</f>
        <v/>
      </c>
      <c r="T54" s="344" t="n">
        <f aca="false">IF(T52="","",VLOOKUP(T52,'[1]【記載例】シフト記号表（勤務時間帯）'!$C$6:$U$35,19,FALSE()))</f>
        <v>3</v>
      </c>
      <c r="U54" s="344" t="str">
        <f aca="false">IF(U52="","",VLOOKUP(U52,'[1]【記載例】シフト記号表（勤務時間帯）'!$C$6:$U$35,19,FALSE()))</f>
        <v/>
      </c>
      <c r="V54" s="344" t="str">
        <f aca="false">IF(V52="","",VLOOKUP(V52,'[1]【記載例】シフト記号表（勤務時間帯）'!$C$6:$U$35,19,FALSE()))</f>
        <v/>
      </c>
      <c r="W54" s="344" t="n">
        <f aca="false">IF(W52="","",VLOOKUP(W52,'[1]【記載例】シフト記号表（勤務時間帯）'!$C$6:$U$35,19,FALSE()))</f>
        <v>3</v>
      </c>
      <c r="X54" s="344" t="str">
        <f aca="false">IF(X52="","",VLOOKUP(X52,'[1]【記載例】シフト記号表（勤務時間帯）'!$C$6:$U$35,19,FALSE()))</f>
        <v/>
      </c>
      <c r="Y54" s="345" t="n">
        <f aca="false">IF(Y52="","",VLOOKUP(Y52,'[1]【記載例】シフト記号表（勤務時間帯）'!$C$6:$U$35,19,FALSE()))</f>
        <v>3</v>
      </c>
      <c r="Z54" s="343" t="str">
        <f aca="false">IF(Z52="","",VLOOKUP(Z52,'[1]【記載例】シフト記号表（勤務時間帯）'!$C$6:$U$35,19,FALSE()))</f>
        <v/>
      </c>
      <c r="AA54" s="344" t="n">
        <f aca="false">IF(AA52="","",VLOOKUP(AA52,'[1]【記載例】シフト記号表（勤務時間帯）'!$C$6:$U$35,19,FALSE()))</f>
        <v>3</v>
      </c>
      <c r="AB54" s="344" t="str">
        <f aca="false">IF(AB52="","",VLOOKUP(AB52,'[1]【記載例】シフト記号表（勤務時間帯）'!$C$6:$U$35,19,FALSE()))</f>
        <v/>
      </c>
      <c r="AC54" s="344" t="str">
        <f aca="false">IF(AC52="","",VLOOKUP(AC52,'[1]【記載例】シフト記号表（勤務時間帯）'!$C$6:$U$35,19,FALSE()))</f>
        <v/>
      </c>
      <c r="AD54" s="344" t="n">
        <f aca="false">IF(AD52="","",VLOOKUP(AD52,'[1]【記載例】シフト記号表（勤務時間帯）'!$C$6:$U$35,19,FALSE()))</f>
        <v>3</v>
      </c>
      <c r="AE54" s="344" t="str">
        <f aca="false">IF(AE52="","",VLOOKUP(AE52,'[1]【記載例】シフト記号表（勤務時間帯）'!$C$6:$U$35,19,FALSE()))</f>
        <v/>
      </c>
      <c r="AF54" s="345" t="n">
        <f aca="false">IF(AF52="","",VLOOKUP(AF52,'[1]【記載例】シフト記号表（勤務時間帯）'!$C$6:$U$35,19,FALSE()))</f>
        <v>3</v>
      </c>
      <c r="AG54" s="343" t="str">
        <f aca="false">IF(AG52="","",VLOOKUP(AG52,'[1]【記載例】シフト記号表（勤務時間帯）'!$C$6:$U$35,19,FALSE()))</f>
        <v/>
      </c>
      <c r="AH54" s="344" t="n">
        <f aca="false">IF(AH52="","",VLOOKUP(AH52,'[1]【記載例】シフト記号表（勤務時間帯）'!$C$6:$U$35,19,FALSE()))</f>
        <v>3</v>
      </c>
      <c r="AI54" s="344" t="str">
        <f aca="false">IF(AI52="","",VLOOKUP(AI52,'[1]【記載例】シフト記号表（勤務時間帯）'!$C$6:$U$35,19,FALSE()))</f>
        <v/>
      </c>
      <c r="AJ54" s="344" t="str">
        <f aca="false">IF(AJ52="","",VLOOKUP(AJ52,'[1]【記載例】シフト記号表（勤務時間帯）'!$C$6:$U$35,19,FALSE()))</f>
        <v/>
      </c>
      <c r="AK54" s="344" t="n">
        <f aca="false">IF(AK52="","",VLOOKUP(AK52,'[1]【記載例】シフト記号表（勤務時間帯）'!$C$6:$U$35,19,FALSE()))</f>
        <v>3</v>
      </c>
      <c r="AL54" s="344" t="str">
        <f aca="false">IF(AL52="","",VLOOKUP(AL52,'[1]【記載例】シフト記号表（勤務時間帯）'!$C$6:$U$35,19,FALSE()))</f>
        <v/>
      </c>
      <c r="AM54" s="345" t="n">
        <f aca="false">IF(AM52="","",VLOOKUP(AM52,'[1]【記載例】シフト記号表（勤務時間帯）'!$C$6:$U$35,19,FALSE()))</f>
        <v>3</v>
      </c>
      <c r="AN54" s="343" t="str">
        <f aca="false">IF(AN52="","",VLOOKUP(AN52,'[1]【記載例】シフト記号表（勤務時間帯）'!$C$6:$U$35,19,FALSE()))</f>
        <v/>
      </c>
      <c r="AO54" s="344" t="n">
        <f aca="false">IF(AO52="","",VLOOKUP(AO52,'[1]【記載例】シフト記号表（勤務時間帯）'!$C$6:$U$35,19,FALSE()))</f>
        <v>3</v>
      </c>
      <c r="AP54" s="344" t="str">
        <f aca="false">IF(AP52="","",VLOOKUP(AP52,'[1]【記載例】シフト記号表（勤務時間帯）'!$C$6:$U$35,19,FALSE()))</f>
        <v/>
      </c>
      <c r="AQ54" s="344" t="str">
        <f aca="false">IF(AQ52="","",VLOOKUP(AQ52,'[1]【記載例】シフト記号表（勤務時間帯）'!$C$6:$U$35,19,FALSE()))</f>
        <v/>
      </c>
      <c r="AR54" s="344" t="n">
        <f aca="false">IF(AR52="","",VLOOKUP(AR52,'[1]【記載例】シフト記号表（勤務時間帯）'!$C$6:$U$35,19,FALSE()))</f>
        <v>3</v>
      </c>
      <c r="AS54" s="344" t="str">
        <f aca="false">IF(AS52="","",VLOOKUP(AS52,'[1]【記載例】シフト記号表（勤務時間帯）'!$C$6:$U$35,19,FALSE()))</f>
        <v/>
      </c>
      <c r="AT54" s="345" t="n">
        <f aca="false">IF(AT52="","",VLOOKUP(AT52,'[1]【記載例】シフト記号表（勤務時間帯）'!$C$6:$U$35,19,FALSE()))</f>
        <v>3</v>
      </c>
      <c r="AU54" s="343" t="str">
        <f aca="false">IF(AU52="","",VLOOKUP(AU52,'[1]【記載例】シフト記号表（勤務時間帯）'!$C$6:$U$35,19,FALSE()))</f>
        <v/>
      </c>
      <c r="AV54" s="344" t="str">
        <f aca="false">IF(AV52="","",VLOOKUP(AV52,'[1]【記載例】シフト記号表（勤務時間帯）'!$C$6:$U$35,19,FALSE()))</f>
        <v/>
      </c>
      <c r="AW54" s="344" t="str">
        <f aca="false">IF(AW52="","",VLOOKUP(AW52,'[1]【記載例】シフト記号表（勤務時間帯）'!$C$6:$U$35,19,FALSE()))</f>
        <v/>
      </c>
      <c r="AX54" s="346" t="n">
        <f aca="false">IF($BB$3="４週",SUM(S54:AT54),IF($BB$3="暦月",SUM(S54:AW54),""))</f>
        <v>36</v>
      </c>
      <c r="AY54" s="346"/>
      <c r="AZ54" s="347" t="n">
        <f aca="false">IF($BB$3="４週",AX54/4,IF($BB$3="暦月",'[1]【記載例】認知症対応型通所'!AX54/('[1]【記載例】認知症対応型通所'!$BB$8/7),""))</f>
        <v>9</v>
      </c>
      <c r="BA54" s="347"/>
      <c r="BB54" s="359"/>
      <c r="BC54" s="359"/>
      <c r="BD54" s="359"/>
      <c r="BE54" s="359"/>
      <c r="BF54" s="359"/>
    </row>
    <row r="55" customFormat="false" ht="20.25" hidden="false" customHeight="true" outlineLevel="0" collapsed="false">
      <c r="B55" s="348" t="n">
        <f aca="false">B52+1</f>
        <v>12</v>
      </c>
      <c r="C55" s="358"/>
      <c r="D55" s="358"/>
      <c r="E55" s="358"/>
      <c r="F55" s="350"/>
      <c r="G55" s="351"/>
      <c r="H55" s="352"/>
      <c r="I55" s="352"/>
      <c r="J55" s="352"/>
      <c r="K55" s="352"/>
      <c r="L55" s="353"/>
      <c r="M55" s="353"/>
      <c r="N55" s="353"/>
      <c r="O55" s="353"/>
      <c r="P55" s="354" t="s">
        <v>549</v>
      </c>
      <c r="Q55" s="354"/>
      <c r="R55" s="354"/>
      <c r="S55" s="328"/>
      <c r="T55" s="329"/>
      <c r="U55" s="329"/>
      <c r="V55" s="329"/>
      <c r="W55" s="329"/>
      <c r="X55" s="329"/>
      <c r="Y55" s="330"/>
      <c r="Z55" s="328"/>
      <c r="AA55" s="329"/>
      <c r="AB55" s="329"/>
      <c r="AC55" s="329"/>
      <c r="AD55" s="329"/>
      <c r="AE55" s="329"/>
      <c r="AF55" s="330"/>
      <c r="AG55" s="328"/>
      <c r="AH55" s="329"/>
      <c r="AI55" s="329"/>
      <c r="AJ55" s="329"/>
      <c r="AK55" s="329"/>
      <c r="AL55" s="329"/>
      <c r="AM55" s="330"/>
      <c r="AN55" s="328"/>
      <c r="AO55" s="329"/>
      <c r="AP55" s="329"/>
      <c r="AQ55" s="329"/>
      <c r="AR55" s="329"/>
      <c r="AS55" s="329"/>
      <c r="AT55" s="330"/>
      <c r="AU55" s="328"/>
      <c r="AV55" s="329"/>
      <c r="AW55" s="329"/>
      <c r="AX55" s="355"/>
      <c r="AY55" s="355"/>
      <c r="AZ55" s="356"/>
      <c r="BA55" s="356"/>
      <c r="BB55" s="360"/>
      <c r="BC55" s="360"/>
      <c r="BD55" s="360"/>
      <c r="BE55" s="360"/>
      <c r="BF55" s="360"/>
    </row>
    <row r="56" customFormat="false" ht="20.25" hidden="false" customHeight="true" outlineLevel="0" collapsed="false">
      <c r="B56" s="348"/>
      <c r="C56" s="358"/>
      <c r="D56" s="358"/>
      <c r="E56" s="358"/>
      <c r="F56" s="334"/>
      <c r="G56" s="351"/>
      <c r="H56" s="352"/>
      <c r="I56" s="352"/>
      <c r="J56" s="352"/>
      <c r="K56" s="352"/>
      <c r="L56" s="353"/>
      <c r="M56" s="353"/>
      <c r="N56" s="353"/>
      <c r="O56" s="353"/>
      <c r="P56" s="335" t="s">
        <v>551</v>
      </c>
      <c r="Q56" s="335"/>
      <c r="R56" s="335"/>
      <c r="S56" s="336" t="str">
        <f aca="false">IF(S55="","",VLOOKUP(S55,'[1]【記載例】シフト記号表（勤務時間帯）'!$C$6:$K$35,9,FALSE()))</f>
        <v/>
      </c>
      <c r="T56" s="337" t="str">
        <f aca="false">IF(T55="","",VLOOKUP(T55,'[1]【記載例】シフト記号表（勤務時間帯）'!$C$6:$K$35,9,FALSE()))</f>
        <v/>
      </c>
      <c r="U56" s="337" t="str">
        <f aca="false">IF(U55="","",VLOOKUP(U55,'[1]【記載例】シフト記号表（勤務時間帯）'!$C$6:$K$35,9,FALSE()))</f>
        <v/>
      </c>
      <c r="V56" s="337" t="str">
        <f aca="false">IF(V55="","",VLOOKUP(V55,'[1]【記載例】シフト記号表（勤務時間帯）'!$C$6:$K$35,9,FALSE()))</f>
        <v/>
      </c>
      <c r="W56" s="337" t="str">
        <f aca="false">IF(W55="","",VLOOKUP(W55,'[1]【記載例】シフト記号表（勤務時間帯）'!$C$6:$K$35,9,FALSE()))</f>
        <v/>
      </c>
      <c r="X56" s="337" t="str">
        <f aca="false">IF(X55="","",VLOOKUP(X55,'[1]【記載例】シフト記号表（勤務時間帯）'!$C$6:$K$35,9,FALSE()))</f>
        <v/>
      </c>
      <c r="Y56" s="338" t="str">
        <f aca="false">IF(Y55="","",VLOOKUP(Y55,'[1]【記載例】シフト記号表（勤務時間帯）'!$C$6:$K$35,9,FALSE()))</f>
        <v/>
      </c>
      <c r="Z56" s="336" t="str">
        <f aca="false">IF(Z55="","",VLOOKUP(Z55,'[1]【記載例】シフト記号表（勤務時間帯）'!$C$6:$K$35,9,FALSE()))</f>
        <v/>
      </c>
      <c r="AA56" s="337" t="str">
        <f aca="false">IF(AA55="","",VLOOKUP(AA55,'[1]【記載例】シフト記号表（勤務時間帯）'!$C$6:$K$35,9,FALSE()))</f>
        <v/>
      </c>
      <c r="AB56" s="337" t="str">
        <f aca="false">IF(AB55="","",VLOOKUP(AB55,'[1]【記載例】シフト記号表（勤務時間帯）'!$C$6:$K$35,9,FALSE()))</f>
        <v/>
      </c>
      <c r="AC56" s="337" t="str">
        <f aca="false">IF(AC55="","",VLOOKUP(AC55,'[1]【記載例】シフト記号表（勤務時間帯）'!$C$6:$K$35,9,FALSE()))</f>
        <v/>
      </c>
      <c r="AD56" s="337" t="str">
        <f aca="false">IF(AD55="","",VLOOKUP(AD55,'[1]【記載例】シフト記号表（勤務時間帯）'!$C$6:$K$35,9,FALSE()))</f>
        <v/>
      </c>
      <c r="AE56" s="337" t="str">
        <f aca="false">IF(AE55="","",VLOOKUP(AE55,'[1]【記載例】シフト記号表（勤務時間帯）'!$C$6:$K$35,9,FALSE()))</f>
        <v/>
      </c>
      <c r="AF56" s="338" t="str">
        <f aca="false">IF(AF55="","",VLOOKUP(AF55,'[1]【記載例】シフト記号表（勤務時間帯）'!$C$6:$K$35,9,FALSE()))</f>
        <v/>
      </c>
      <c r="AG56" s="336" t="str">
        <f aca="false">IF(AG55="","",VLOOKUP(AG55,'[1]【記載例】シフト記号表（勤務時間帯）'!$C$6:$K$35,9,FALSE()))</f>
        <v/>
      </c>
      <c r="AH56" s="337" t="str">
        <f aca="false">IF(AH55="","",VLOOKUP(AH55,'[1]【記載例】シフト記号表（勤務時間帯）'!$C$6:$K$35,9,FALSE()))</f>
        <v/>
      </c>
      <c r="AI56" s="337" t="str">
        <f aca="false">IF(AI55="","",VLOOKUP(AI55,'[1]【記載例】シフト記号表（勤務時間帯）'!$C$6:$K$35,9,FALSE()))</f>
        <v/>
      </c>
      <c r="AJ56" s="337" t="str">
        <f aca="false">IF(AJ55="","",VLOOKUP(AJ55,'[1]【記載例】シフト記号表（勤務時間帯）'!$C$6:$K$35,9,FALSE()))</f>
        <v/>
      </c>
      <c r="AK56" s="337" t="str">
        <f aca="false">IF(AK55="","",VLOOKUP(AK55,'[1]【記載例】シフト記号表（勤務時間帯）'!$C$6:$K$35,9,FALSE()))</f>
        <v/>
      </c>
      <c r="AL56" s="337" t="str">
        <f aca="false">IF(AL55="","",VLOOKUP(AL55,'[1]【記載例】シフト記号表（勤務時間帯）'!$C$6:$K$35,9,FALSE()))</f>
        <v/>
      </c>
      <c r="AM56" s="338" t="str">
        <f aca="false">IF(AM55="","",VLOOKUP(AM55,'[1]【記載例】シフト記号表（勤務時間帯）'!$C$6:$K$35,9,FALSE()))</f>
        <v/>
      </c>
      <c r="AN56" s="336" t="str">
        <f aca="false">IF(AN55="","",VLOOKUP(AN55,'[1]【記載例】シフト記号表（勤務時間帯）'!$C$6:$K$35,9,FALSE()))</f>
        <v/>
      </c>
      <c r="AO56" s="337" t="str">
        <f aca="false">IF(AO55="","",VLOOKUP(AO55,'[1]【記載例】シフト記号表（勤務時間帯）'!$C$6:$K$35,9,FALSE()))</f>
        <v/>
      </c>
      <c r="AP56" s="337" t="str">
        <f aca="false">IF(AP55="","",VLOOKUP(AP55,'[1]【記載例】シフト記号表（勤務時間帯）'!$C$6:$K$35,9,FALSE()))</f>
        <v/>
      </c>
      <c r="AQ56" s="337" t="str">
        <f aca="false">IF(AQ55="","",VLOOKUP(AQ55,'[1]【記載例】シフト記号表（勤務時間帯）'!$C$6:$K$35,9,FALSE()))</f>
        <v/>
      </c>
      <c r="AR56" s="337" t="str">
        <f aca="false">IF(AR55="","",VLOOKUP(AR55,'[1]【記載例】シフト記号表（勤務時間帯）'!$C$6:$K$35,9,FALSE()))</f>
        <v/>
      </c>
      <c r="AS56" s="337" t="str">
        <f aca="false">IF(AS55="","",VLOOKUP(AS55,'[1]【記載例】シフト記号表（勤務時間帯）'!$C$6:$K$35,9,FALSE()))</f>
        <v/>
      </c>
      <c r="AT56" s="338" t="str">
        <f aca="false">IF(AT55="","",VLOOKUP(AT55,'[1]【記載例】シフト記号表（勤務時間帯）'!$C$6:$K$35,9,FALSE()))</f>
        <v/>
      </c>
      <c r="AU56" s="336" t="str">
        <f aca="false">IF(AU55="","",VLOOKUP(AU55,'[1]【記載例】シフト記号表（勤務時間帯）'!$C$6:$K$35,9,FALSE()))</f>
        <v/>
      </c>
      <c r="AV56" s="337" t="str">
        <f aca="false">IF(AV55="","",VLOOKUP(AV55,'[1]【記載例】シフト記号表（勤務時間帯）'!$C$6:$K$35,9,FALSE()))</f>
        <v/>
      </c>
      <c r="AW56" s="337" t="str">
        <f aca="false">IF(AW55="","",VLOOKUP(AW55,'[1]【記載例】シフト記号表（勤務時間帯）'!$C$6:$K$35,9,FALSE()))</f>
        <v/>
      </c>
      <c r="AX56" s="339" t="n">
        <f aca="false">IF($BB$3="４週",SUM(S56:AT56),IF($BB$3="暦月",SUM(S56:AW56),""))</f>
        <v>0</v>
      </c>
      <c r="AY56" s="339"/>
      <c r="AZ56" s="340" t="n">
        <f aca="false">IF($BB$3="４週",AX56/4,IF($BB$3="暦月",'[1]【記載例】認知症対応型通所'!AX56/('[1]【記載例】認知症対応型通所'!$BB$8/7),""))</f>
        <v>0</v>
      </c>
      <c r="BA56" s="340"/>
      <c r="BB56" s="360"/>
      <c r="BC56" s="360"/>
      <c r="BD56" s="360"/>
      <c r="BE56" s="360"/>
      <c r="BF56" s="360"/>
    </row>
    <row r="57" customFormat="false" ht="20.25" hidden="false" customHeight="true" outlineLevel="0" collapsed="false">
      <c r="B57" s="348"/>
      <c r="C57" s="358"/>
      <c r="D57" s="358"/>
      <c r="E57" s="358"/>
      <c r="F57" s="334" t="n">
        <f aca="false">C55</f>
        <v>0</v>
      </c>
      <c r="G57" s="351"/>
      <c r="H57" s="352"/>
      <c r="I57" s="352"/>
      <c r="J57" s="352"/>
      <c r="K57" s="352"/>
      <c r="L57" s="353"/>
      <c r="M57" s="353"/>
      <c r="N57" s="353"/>
      <c r="O57" s="353"/>
      <c r="P57" s="342" t="s">
        <v>552</v>
      </c>
      <c r="Q57" s="342"/>
      <c r="R57" s="342"/>
      <c r="S57" s="343" t="str">
        <f aca="false">IF(S55="","",VLOOKUP(S55,'[1]【記載例】シフト記号表（勤務時間帯）'!$C$6:$U$35,19,FALSE()))</f>
        <v/>
      </c>
      <c r="T57" s="344" t="str">
        <f aca="false">IF(T55="","",VLOOKUP(T55,'[1]【記載例】シフト記号表（勤務時間帯）'!$C$6:$U$35,19,FALSE()))</f>
        <v/>
      </c>
      <c r="U57" s="344" t="str">
        <f aca="false">IF(U55="","",VLOOKUP(U55,'[1]【記載例】シフト記号表（勤務時間帯）'!$C$6:$U$35,19,FALSE()))</f>
        <v/>
      </c>
      <c r="V57" s="344" t="str">
        <f aca="false">IF(V55="","",VLOOKUP(V55,'[1]【記載例】シフト記号表（勤務時間帯）'!$C$6:$U$35,19,FALSE()))</f>
        <v/>
      </c>
      <c r="W57" s="344" t="str">
        <f aca="false">IF(W55="","",VLOOKUP(W55,'[1]【記載例】シフト記号表（勤務時間帯）'!$C$6:$U$35,19,FALSE()))</f>
        <v/>
      </c>
      <c r="X57" s="344" t="str">
        <f aca="false">IF(X55="","",VLOOKUP(X55,'[1]【記載例】シフト記号表（勤務時間帯）'!$C$6:$U$35,19,FALSE()))</f>
        <v/>
      </c>
      <c r="Y57" s="345" t="str">
        <f aca="false">IF(Y55="","",VLOOKUP(Y55,'[1]【記載例】シフト記号表（勤務時間帯）'!$C$6:$U$35,19,FALSE()))</f>
        <v/>
      </c>
      <c r="Z57" s="343" t="str">
        <f aca="false">IF(Z55="","",VLOOKUP(Z55,'[1]【記載例】シフト記号表（勤務時間帯）'!$C$6:$U$35,19,FALSE()))</f>
        <v/>
      </c>
      <c r="AA57" s="344" t="str">
        <f aca="false">IF(AA55="","",VLOOKUP(AA55,'[1]【記載例】シフト記号表（勤務時間帯）'!$C$6:$U$35,19,FALSE()))</f>
        <v/>
      </c>
      <c r="AB57" s="344" t="str">
        <f aca="false">IF(AB55="","",VLOOKUP(AB55,'[1]【記載例】シフト記号表（勤務時間帯）'!$C$6:$U$35,19,FALSE()))</f>
        <v/>
      </c>
      <c r="AC57" s="344" t="str">
        <f aca="false">IF(AC55="","",VLOOKUP(AC55,'[1]【記載例】シフト記号表（勤務時間帯）'!$C$6:$U$35,19,FALSE()))</f>
        <v/>
      </c>
      <c r="AD57" s="344" t="str">
        <f aca="false">IF(AD55="","",VLOOKUP(AD55,'[1]【記載例】シフト記号表（勤務時間帯）'!$C$6:$U$35,19,FALSE()))</f>
        <v/>
      </c>
      <c r="AE57" s="344" t="str">
        <f aca="false">IF(AE55="","",VLOOKUP(AE55,'[1]【記載例】シフト記号表（勤務時間帯）'!$C$6:$U$35,19,FALSE()))</f>
        <v/>
      </c>
      <c r="AF57" s="345" t="str">
        <f aca="false">IF(AF55="","",VLOOKUP(AF55,'[1]【記載例】シフト記号表（勤務時間帯）'!$C$6:$U$35,19,FALSE()))</f>
        <v/>
      </c>
      <c r="AG57" s="343" t="str">
        <f aca="false">IF(AG55="","",VLOOKUP(AG55,'[1]【記載例】シフト記号表（勤務時間帯）'!$C$6:$U$35,19,FALSE()))</f>
        <v/>
      </c>
      <c r="AH57" s="344" t="str">
        <f aca="false">IF(AH55="","",VLOOKUP(AH55,'[1]【記載例】シフト記号表（勤務時間帯）'!$C$6:$U$35,19,FALSE()))</f>
        <v/>
      </c>
      <c r="AI57" s="344" t="str">
        <f aca="false">IF(AI55="","",VLOOKUP(AI55,'[1]【記載例】シフト記号表（勤務時間帯）'!$C$6:$U$35,19,FALSE()))</f>
        <v/>
      </c>
      <c r="AJ57" s="344" t="str">
        <f aca="false">IF(AJ55="","",VLOOKUP(AJ55,'[1]【記載例】シフト記号表（勤務時間帯）'!$C$6:$U$35,19,FALSE()))</f>
        <v/>
      </c>
      <c r="AK57" s="344" t="str">
        <f aca="false">IF(AK55="","",VLOOKUP(AK55,'[1]【記載例】シフト記号表（勤務時間帯）'!$C$6:$U$35,19,FALSE()))</f>
        <v/>
      </c>
      <c r="AL57" s="344" t="str">
        <f aca="false">IF(AL55="","",VLOOKUP(AL55,'[1]【記載例】シフト記号表（勤務時間帯）'!$C$6:$U$35,19,FALSE()))</f>
        <v/>
      </c>
      <c r="AM57" s="345" t="str">
        <f aca="false">IF(AM55="","",VLOOKUP(AM55,'[1]【記載例】シフト記号表（勤務時間帯）'!$C$6:$U$35,19,FALSE()))</f>
        <v/>
      </c>
      <c r="AN57" s="343" t="str">
        <f aca="false">IF(AN55="","",VLOOKUP(AN55,'[1]【記載例】シフト記号表（勤務時間帯）'!$C$6:$U$35,19,FALSE()))</f>
        <v/>
      </c>
      <c r="AO57" s="344" t="str">
        <f aca="false">IF(AO55="","",VLOOKUP(AO55,'[1]【記載例】シフト記号表（勤務時間帯）'!$C$6:$U$35,19,FALSE()))</f>
        <v/>
      </c>
      <c r="AP57" s="344" t="str">
        <f aca="false">IF(AP55="","",VLOOKUP(AP55,'[1]【記載例】シフト記号表（勤務時間帯）'!$C$6:$U$35,19,FALSE()))</f>
        <v/>
      </c>
      <c r="AQ57" s="344" t="str">
        <f aca="false">IF(AQ55="","",VLOOKUP(AQ55,'[1]【記載例】シフト記号表（勤務時間帯）'!$C$6:$U$35,19,FALSE()))</f>
        <v/>
      </c>
      <c r="AR57" s="344" t="str">
        <f aca="false">IF(AR55="","",VLOOKUP(AR55,'[1]【記載例】シフト記号表（勤務時間帯）'!$C$6:$U$35,19,FALSE()))</f>
        <v/>
      </c>
      <c r="AS57" s="344" t="str">
        <f aca="false">IF(AS55="","",VLOOKUP(AS55,'[1]【記載例】シフト記号表（勤務時間帯）'!$C$6:$U$35,19,FALSE()))</f>
        <v/>
      </c>
      <c r="AT57" s="345" t="str">
        <f aca="false">IF(AT55="","",VLOOKUP(AT55,'[1]【記載例】シフト記号表（勤務時間帯）'!$C$6:$U$35,19,FALSE()))</f>
        <v/>
      </c>
      <c r="AU57" s="343" t="str">
        <f aca="false">IF(AU55="","",VLOOKUP(AU55,'[1]【記載例】シフト記号表（勤務時間帯）'!$C$6:$U$35,19,FALSE()))</f>
        <v/>
      </c>
      <c r="AV57" s="344" t="str">
        <f aca="false">IF(AV55="","",VLOOKUP(AV55,'[1]【記載例】シフト記号表（勤務時間帯）'!$C$6:$U$35,19,FALSE()))</f>
        <v/>
      </c>
      <c r="AW57" s="344" t="str">
        <f aca="false">IF(AW55="","",VLOOKUP(AW55,'[1]【記載例】シフト記号表（勤務時間帯）'!$C$6:$U$35,19,FALSE()))</f>
        <v/>
      </c>
      <c r="AX57" s="346" t="n">
        <f aca="false">IF($BB$3="４週",SUM(S57:AT57),IF($BB$3="暦月",SUM(S57:AW57),""))</f>
        <v>0</v>
      </c>
      <c r="AY57" s="346"/>
      <c r="AZ57" s="347" t="n">
        <f aca="false">IF($BB$3="４週",AX57/4,IF($BB$3="暦月",'[1]【記載例】認知症対応型通所'!AX57/('[1]【記載例】認知症対応型通所'!$BB$8/7),""))</f>
        <v>0</v>
      </c>
      <c r="BA57" s="347"/>
      <c r="BB57" s="360"/>
      <c r="BC57" s="360"/>
      <c r="BD57" s="360"/>
      <c r="BE57" s="360"/>
      <c r="BF57" s="360"/>
    </row>
    <row r="58" customFormat="false" ht="20.25" hidden="false" customHeight="true" outlineLevel="0" collapsed="false">
      <c r="B58" s="361" t="n">
        <f aca="false">B55+1</f>
        <v>13</v>
      </c>
      <c r="C58" s="358"/>
      <c r="D58" s="358"/>
      <c r="E58" s="358"/>
      <c r="F58" s="350"/>
      <c r="G58" s="362"/>
      <c r="H58" s="362"/>
      <c r="I58" s="362"/>
      <c r="J58" s="362"/>
      <c r="K58" s="362"/>
      <c r="L58" s="363"/>
      <c r="M58" s="363"/>
      <c r="N58" s="363"/>
      <c r="O58" s="363"/>
      <c r="P58" s="354" t="s">
        <v>549</v>
      </c>
      <c r="Q58" s="354"/>
      <c r="R58" s="354"/>
      <c r="S58" s="328"/>
      <c r="T58" s="329"/>
      <c r="U58" s="329"/>
      <c r="V58" s="329"/>
      <c r="W58" s="329"/>
      <c r="X58" s="329"/>
      <c r="Y58" s="330"/>
      <c r="Z58" s="328"/>
      <c r="AA58" s="329"/>
      <c r="AB58" s="329"/>
      <c r="AC58" s="329"/>
      <c r="AD58" s="329"/>
      <c r="AE58" s="329"/>
      <c r="AF58" s="330"/>
      <c r="AG58" s="328"/>
      <c r="AH58" s="329"/>
      <c r="AI58" s="329"/>
      <c r="AJ58" s="329"/>
      <c r="AK58" s="329"/>
      <c r="AL58" s="329"/>
      <c r="AM58" s="330"/>
      <c r="AN58" s="328"/>
      <c r="AO58" s="329"/>
      <c r="AP58" s="329"/>
      <c r="AQ58" s="329"/>
      <c r="AR58" s="329"/>
      <c r="AS58" s="329"/>
      <c r="AT58" s="330"/>
      <c r="AU58" s="328"/>
      <c r="AV58" s="329"/>
      <c r="AW58" s="329"/>
      <c r="AX58" s="355"/>
      <c r="AY58" s="355"/>
      <c r="AZ58" s="356"/>
      <c r="BA58" s="356"/>
      <c r="BB58" s="364"/>
      <c r="BC58" s="364"/>
      <c r="BD58" s="364"/>
      <c r="BE58" s="364"/>
      <c r="BF58" s="364"/>
    </row>
    <row r="59" customFormat="false" ht="20.25" hidden="false" customHeight="true" outlineLevel="0" collapsed="false">
      <c r="B59" s="361"/>
      <c r="C59" s="358"/>
      <c r="D59" s="358"/>
      <c r="E59" s="358"/>
      <c r="F59" s="334"/>
      <c r="G59" s="362"/>
      <c r="H59" s="362"/>
      <c r="I59" s="362"/>
      <c r="J59" s="362"/>
      <c r="K59" s="362"/>
      <c r="L59" s="363"/>
      <c r="M59" s="363"/>
      <c r="N59" s="363"/>
      <c r="O59" s="363"/>
      <c r="P59" s="335" t="s">
        <v>551</v>
      </c>
      <c r="Q59" s="335"/>
      <c r="R59" s="335"/>
      <c r="S59" s="336" t="str">
        <f aca="false">IF(S58="","",VLOOKUP(S58,'[1]【記載例】シフト記号表（勤務時間帯）'!$C$6:$K$35,9,FALSE()))</f>
        <v/>
      </c>
      <c r="T59" s="337" t="str">
        <f aca="false">IF(T58="","",VLOOKUP(T58,'[1]【記載例】シフト記号表（勤務時間帯）'!$C$6:$K$35,9,FALSE()))</f>
        <v/>
      </c>
      <c r="U59" s="337" t="str">
        <f aca="false">IF(U58="","",VLOOKUP(U58,'[1]【記載例】シフト記号表（勤務時間帯）'!$C$6:$K$35,9,FALSE()))</f>
        <v/>
      </c>
      <c r="V59" s="337" t="str">
        <f aca="false">IF(V58="","",VLOOKUP(V58,'[1]【記載例】シフト記号表（勤務時間帯）'!$C$6:$K$35,9,FALSE()))</f>
        <v/>
      </c>
      <c r="W59" s="337" t="str">
        <f aca="false">IF(W58="","",VLOOKUP(W58,'[1]【記載例】シフト記号表（勤務時間帯）'!$C$6:$K$35,9,FALSE()))</f>
        <v/>
      </c>
      <c r="X59" s="337" t="str">
        <f aca="false">IF(X58="","",VLOOKUP(X58,'[1]【記載例】シフト記号表（勤務時間帯）'!$C$6:$K$35,9,FALSE()))</f>
        <v/>
      </c>
      <c r="Y59" s="338" t="str">
        <f aca="false">IF(Y58="","",VLOOKUP(Y58,'[1]【記載例】シフト記号表（勤務時間帯）'!$C$6:$K$35,9,FALSE()))</f>
        <v/>
      </c>
      <c r="Z59" s="336" t="str">
        <f aca="false">IF(Z58="","",VLOOKUP(Z58,'[1]【記載例】シフト記号表（勤務時間帯）'!$C$6:$K$35,9,FALSE()))</f>
        <v/>
      </c>
      <c r="AA59" s="337" t="str">
        <f aca="false">IF(AA58="","",VLOOKUP(AA58,'[1]【記載例】シフト記号表（勤務時間帯）'!$C$6:$K$35,9,FALSE()))</f>
        <v/>
      </c>
      <c r="AB59" s="337" t="str">
        <f aca="false">IF(AB58="","",VLOOKUP(AB58,'[1]【記載例】シフト記号表（勤務時間帯）'!$C$6:$K$35,9,FALSE()))</f>
        <v/>
      </c>
      <c r="AC59" s="337" t="str">
        <f aca="false">IF(AC58="","",VLOOKUP(AC58,'[1]【記載例】シフト記号表（勤務時間帯）'!$C$6:$K$35,9,FALSE()))</f>
        <v/>
      </c>
      <c r="AD59" s="337" t="str">
        <f aca="false">IF(AD58="","",VLOOKUP(AD58,'[1]【記載例】シフト記号表（勤務時間帯）'!$C$6:$K$35,9,FALSE()))</f>
        <v/>
      </c>
      <c r="AE59" s="337" t="str">
        <f aca="false">IF(AE58="","",VLOOKUP(AE58,'[1]【記載例】シフト記号表（勤務時間帯）'!$C$6:$K$35,9,FALSE()))</f>
        <v/>
      </c>
      <c r="AF59" s="338" t="str">
        <f aca="false">IF(AF58="","",VLOOKUP(AF58,'[1]【記載例】シフト記号表（勤務時間帯）'!$C$6:$K$35,9,FALSE()))</f>
        <v/>
      </c>
      <c r="AG59" s="336" t="str">
        <f aca="false">IF(AG58="","",VLOOKUP(AG58,'[1]【記載例】シフト記号表（勤務時間帯）'!$C$6:$K$35,9,FALSE()))</f>
        <v/>
      </c>
      <c r="AH59" s="337" t="str">
        <f aca="false">IF(AH58="","",VLOOKUP(AH58,'[1]【記載例】シフト記号表（勤務時間帯）'!$C$6:$K$35,9,FALSE()))</f>
        <v/>
      </c>
      <c r="AI59" s="337" t="str">
        <f aca="false">IF(AI58="","",VLOOKUP(AI58,'[1]【記載例】シフト記号表（勤務時間帯）'!$C$6:$K$35,9,FALSE()))</f>
        <v/>
      </c>
      <c r="AJ59" s="337" t="str">
        <f aca="false">IF(AJ58="","",VLOOKUP(AJ58,'[1]【記載例】シフト記号表（勤務時間帯）'!$C$6:$K$35,9,FALSE()))</f>
        <v/>
      </c>
      <c r="AK59" s="337" t="str">
        <f aca="false">IF(AK58="","",VLOOKUP(AK58,'[1]【記載例】シフト記号表（勤務時間帯）'!$C$6:$K$35,9,FALSE()))</f>
        <v/>
      </c>
      <c r="AL59" s="337" t="str">
        <f aca="false">IF(AL58="","",VLOOKUP(AL58,'[1]【記載例】シフト記号表（勤務時間帯）'!$C$6:$K$35,9,FALSE()))</f>
        <v/>
      </c>
      <c r="AM59" s="338" t="str">
        <f aca="false">IF(AM58="","",VLOOKUP(AM58,'[1]【記載例】シフト記号表（勤務時間帯）'!$C$6:$K$35,9,FALSE()))</f>
        <v/>
      </c>
      <c r="AN59" s="336" t="str">
        <f aca="false">IF(AN58="","",VLOOKUP(AN58,'[1]【記載例】シフト記号表（勤務時間帯）'!$C$6:$K$35,9,FALSE()))</f>
        <v/>
      </c>
      <c r="AO59" s="337" t="str">
        <f aca="false">IF(AO58="","",VLOOKUP(AO58,'[1]【記載例】シフト記号表（勤務時間帯）'!$C$6:$K$35,9,FALSE()))</f>
        <v/>
      </c>
      <c r="AP59" s="337" t="str">
        <f aca="false">IF(AP58="","",VLOOKUP(AP58,'[1]【記載例】シフト記号表（勤務時間帯）'!$C$6:$K$35,9,FALSE()))</f>
        <v/>
      </c>
      <c r="AQ59" s="337" t="str">
        <f aca="false">IF(AQ58="","",VLOOKUP(AQ58,'[1]【記載例】シフト記号表（勤務時間帯）'!$C$6:$K$35,9,FALSE()))</f>
        <v/>
      </c>
      <c r="AR59" s="337" t="str">
        <f aca="false">IF(AR58="","",VLOOKUP(AR58,'[1]【記載例】シフト記号表（勤務時間帯）'!$C$6:$K$35,9,FALSE()))</f>
        <v/>
      </c>
      <c r="AS59" s="337" t="str">
        <f aca="false">IF(AS58="","",VLOOKUP(AS58,'[1]【記載例】シフト記号表（勤務時間帯）'!$C$6:$K$35,9,FALSE()))</f>
        <v/>
      </c>
      <c r="AT59" s="338" t="str">
        <f aca="false">IF(AT58="","",VLOOKUP(AT58,'[1]【記載例】シフト記号表（勤務時間帯）'!$C$6:$K$35,9,FALSE()))</f>
        <v/>
      </c>
      <c r="AU59" s="336" t="str">
        <f aca="false">IF(AU58="","",VLOOKUP(AU58,'[1]【記載例】シフト記号表（勤務時間帯）'!$C$6:$K$35,9,FALSE()))</f>
        <v/>
      </c>
      <c r="AV59" s="337" t="str">
        <f aca="false">IF(AV58="","",VLOOKUP(AV58,'[1]【記載例】シフト記号表（勤務時間帯）'!$C$6:$K$35,9,FALSE()))</f>
        <v/>
      </c>
      <c r="AW59" s="337" t="str">
        <f aca="false">IF(AW58="","",VLOOKUP(AW58,'[1]【記載例】シフト記号表（勤務時間帯）'!$C$6:$K$35,9,FALSE()))</f>
        <v/>
      </c>
      <c r="AX59" s="339" t="n">
        <f aca="false">IF($BB$3="４週",SUM(S59:AT59),IF($BB$3="暦月",SUM(S59:AW59),""))</f>
        <v>0</v>
      </c>
      <c r="AY59" s="339"/>
      <c r="AZ59" s="340" t="n">
        <f aca="false">IF($BB$3="４週",AX59/4,IF($BB$3="暦月",'[1]【記載例】認知症対応型通所'!AX59/('[1]【記載例】認知症対応型通所'!$BB$8/7),""))</f>
        <v>0</v>
      </c>
      <c r="BA59" s="340"/>
      <c r="BB59" s="364"/>
      <c r="BC59" s="364"/>
      <c r="BD59" s="364"/>
      <c r="BE59" s="364"/>
      <c r="BF59" s="364"/>
    </row>
    <row r="60" customFormat="false" ht="20.25" hidden="false" customHeight="true" outlineLevel="0" collapsed="false">
      <c r="B60" s="361"/>
      <c r="C60" s="358"/>
      <c r="D60" s="358"/>
      <c r="E60" s="358"/>
      <c r="F60" s="365" t="n">
        <f aca="false">C58</f>
        <v>0</v>
      </c>
      <c r="G60" s="362"/>
      <c r="H60" s="362"/>
      <c r="I60" s="362"/>
      <c r="J60" s="362"/>
      <c r="K60" s="362"/>
      <c r="L60" s="363"/>
      <c r="M60" s="363"/>
      <c r="N60" s="363"/>
      <c r="O60" s="363"/>
      <c r="P60" s="366" t="s">
        <v>552</v>
      </c>
      <c r="Q60" s="366"/>
      <c r="R60" s="366"/>
      <c r="S60" s="343" t="str">
        <f aca="false">IF(S58="","",VLOOKUP(S58,'[1]【記載例】シフト記号表（勤務時間帯）'!$C$6:$U$35,19,FALSE()))</f>
        <v/>
      </c>
      <c r="T60" s="344" t="str">
        <f aca="false">IF(T58="","",VLOOKUP(T58,'[1]【記載例】シフト記号表（勤務時間帯）'!$C$6:$U$35,19,FALSE()))</f>
        <v/>
      </c>
      <c r="U60" s="344" t="str">
        <f aca="false">IF(U58="","",VLOOKUP(U58,'[1]【記載例】シフト記号表（勤務時間帯）'!$C$6:$U$35,19,FALSE()))</f>
        <v/>
      </c>
      <c r="V60" s="344" t="str">
        <f aca="false">IF(V58="","",VLOOKUP(V58,'[1]【記載例】シフト記号表（勤務時間帯）'!$C$6:$U$35,19,FALSE()))</f>
        <v/>
      </c>
      <c r="W60" s="344" t="str">
        <f aca="false">IF(W58="","",VLOOKUP(W58,'[1]【記載例】シフト記号表（勤務時間帯）'!$C$6:$U$35,19,FALSE()))</f>
        <v/>
      </c>
      <c r="X60" s="344" t="str">
        <f aca="false">IF(X58="","",VLOOKUP(X58,'[1]【記載例】シフト記号表（勤務時間帯）'!$C$6:$U$35,19,FALSE()))</f>
        <v/>
      </c>
      <c r="Y60" s="345" t="str">
        <f aca="false">IF(Y58="","",VLOOKUP(Y58,'[1]【記載例】シフト記号表（勤務時間帯）'!$C$6:$U$35,19,FALSE()))</f>
        <v/>
      </c>
      <c r="Z60" s="343" t="str">
        <f aca="false">IF(Z58="","",VLOOKUP(Z58,'[1]【記載例】シフト記号表（勤務時間帯）'!$C$6:$U$35,19,FALSE()))</f>
        <v/>
      </c>
      <c r="AA60" s="344" t="str">
        <f aca="false">IF(AA58="","",VLOOKUP(AA58,'[1]【記載例】シフト記号表（勤務時間帯）'!$C$6:$U$35,19,FALSE()))</f>
        <v/>
      </c>
      <c r="AB60" s="344" t="str">
        <f aca="false">IF(AB58="","",VLOOKUP(AB58,'[1]【記載例】シフト記号表（勤務時間帯）'!$C$6:$U$35,19,FALSE()))</f>
        <v/>
      </c>
      <c r="AC60" s="344" t="str">
        <f aca="false">IF(AC58="","",VLOOKUP(AC58,'[1]【記載例】シフト記号表（勤務時間帯）'!$C$6:$U$35,19,FALSE()))</f>
        <v/>
      </c>
      <c r="AD60" s="344" t="str">
        <f aca="false">IF(AD58="","",VLOOKUP(AD58,'[1]【記載例】シフト記号表（勤務時間帯）'!$C$6:$U$35,19,FALSE()))</f>
        <v/>
      </c>
      <c r="AE60" s="344" t="str">
        <f aca="false">IF(AE58="","",VLOOKUP(AE58,'[1]【記載例】シフト記号表（勤務時間帯）'!$C$6:$U$35,19,FALSE()))</f>
        <v/>
      </c>
      <c r="AF60" s="345" t="str">
        <f aca="false">IF(AF58="","",VLOOKUP(AF58,'[1]【記載例】シフト記号表（勤務時間帯）'!$C$6:$U$35,19,FALSE()))</f>
        <v/>
      </c>
      <c r="AG60" s="343" t="str">
        <f aca="false">IF(AG58="","",VLOOKUP(AG58,'[1]【記載例】シフト記号表（勤務時間帯）'!$C$6:$U$35,19,FALSE()))</f>
        <v/>
      </c>
      <c r="AH60" s="344" t="str">
        <f aca="false">IF(AH58="","",VLOOKUP(AH58,'[1]【記載例】シフト記号表（勤務時間帯）'!$C$6:$U$35,19,FALSE()))</f>
        <v/>
      </c>
      <c r="AI60" s="344" t="str">
        <f aca="false">IF(AI58="","",VLOOKUP(AI58,'[1]【記載例】シフト記号表（勤務時間帯）'!$C$6:$U$35,19,FALSE()))</f>
        <v/>
      </c>
      <c r="AJ60" s="344" t="str">
        <f aca="false">IF(AJ58="","",VLOOKUP(AJ58,'[1]【記載例】シフト記号表（勤務時間帯）'!$C$6:$U$35,19,FALSE()))</f>
        <v/>
      </c>
      <c r="AK60" s="344" t="str">
        <f aca="false">IF(AK58="","",VLOOKUP(AK58,'[1]【記載例】シフト記号表（勤務時間帯）'!$C$6:$U$35,19,FALSE()))</f>
        <v/>
      </c>
      <c r="AL60" s="344" t="str">
        <f aca="false">IF(AL58="","",VLOOKUP(AL58,'[1]【記載例】シフト記号表（勤務時間帯）'!$C$6:$U$35,19,FALSE()))</f>
        <v/>
      </c>
      <c r="AM60" s="345" t="str">
        <f aca="false">IF(AM58="","",VLOOKUP(AM58,'[1]【記載例】シフト記号表（勤務時間帯）'!$C$6:$U$35,19,FALSE()))</f>
        <v/>
      </c>
      <c r="AN60" s="343" t="str">
        <f aca="false">IF(AN58="","",VLOOKUP(AN58,'[1]【記載例】シフト記号表（勤務時間帯）'!$C$6:$U$35,19,FALSE()))</f>
        <v/>
      </c>
      <c r="AO60" s="344" t="str">
        <f aca="false">IF(AO58="","",VLOOKUP(AO58,'[1]【記載例】シフト記号表（勤務時間帯）'!$C$6:$U$35,19,FALSE()))</f>
        <v/>
      </c>
      <c r="AP60" s="344" t="str">
        <f aca="false">IF(AP58="","",VLOOKUP(AP58,'[1]【記載例】シフト記号表（勤務時間帯）'!$C$6:$U$35,19,FALSE()))</f>
        <v/>
      </c>
      <c r="AQ60" s="344" t="str">
        <f aca="false">IF(AQ58="","",VLOOKUP(AQ58,'[1]【記載例】シフト記号表（勤務時間帯）'!$C$6:$U$35,19,FALSE()))</f>
        <v/>
      </c>
      <c r="AR60" s="344" t="str">
        <f aca="false">IF(AR58="","",VLOOKUP(AR58,'[1]【記載例】シフト記号表（勤務時間帯）'!$C$6:$U$35,19,FALSE()))</f>
        <v/>
      </c>
      <c r="AS60" s="344" t="str">
        <f aca="false">IF(AS58="","",VLOOKUP(AS58,'[1]【記載例】シフト記号表（勤務時間帯）'!$C$6:$U$35,19,FALSE()))</f>
        <v/>
      </c>
      <c r="AT60" s="345" t="str">
        <f aca="false">IF(AT58="","",VLOOKUP(AT58,'[1]【記載例】シフト記号表（勤務時間帯）'!$C$6:$U$35,19,FALSE()))</f>
        <v/>
      </c>
      <c r="AU60" s="343" t="str">
        <f aca="false">IF(AU58="","",VLOOKUP(AU58,'[1]【記載例】シフト記号表（勤務時間帯）'!$C$6:$U$35,19,FALSE()))</f>
        <v/>
      </c>
      <c r="AV60" s="344" t="str">
        <f aca="false">IF(AV58="","",VLOOKUP(AV58,'[1]【記載例】シフト記号表（勤務時間帯）'!$C$6:$U$35,19,FALSE()))</f>
        <v/>
      </c>
      <c r="AW60" s="344" t="str">
        <f aca="false">IF(AW58="","",VLOOKUP(AW58,'[1]【記載例】シフト記号表（勤務時間帯）'!$C$6:$U$35,19,FALSE()))</f>
        <v/>
      </c>
      <c r="AX60" s="346" t="n">
        <f aca="false">IF($BB$3="４週",SUM(S60:AT60),IF($BB$3="暦月",SUM(S60:AW60),""))</f>
        <v>0</v>
      </c>
      <c r="AY60" s="346"/>
      <c r="AZ60" s="347" t="n">
        <f aca="false">IF($BB$3="４週",AX60/4,IF($BB$3="暦月",'[1]【記載例】認知症対応型通所'!AX60/('[1]【記載例】認知症対応型通所'!$BB$8/7),""))</f>
        <v>0</v>
      </c>
      <c r="BA60" s="347"/>
      <c r="BB60" s="364"/>
      <c r="BC60" s="364"/>
      <c r="BD60" s="364"/>
      <c r="BE60" s="364"/>
      <c r="BF60" s="364"/>
    </row>
    <row r="61" s="287" customFormat="true" ht="6" hidden="false" customHeight="true" outlineLevel="0" collapsed="false">
      <c r="B61" s="367"/>
      <c r="C61" s="368"/>
      <c r="D61" s="368"/>
      <c r="E61" s="368"/>
      <c r="F61" s="369"/>
      <c r="G61" s="369"/>
      <c r="H61" s="370"/>
      <c r="I61" s="370"/>
      <c r="J61" s="370"/>
      <c r="K61" s="370"/>
      <c r="L61" s="369"/>
      <c r="M61" s="369"/>
      <c r="N61" s="369"/>
      <c r="O61" s="369"/>
      <c r="P61" s="371"/>
      <c r="Q61" s="371"/>
      <c r="R61" s="371"/>
      <c r="S61" s="370"/>
      <c r="T61" s="370"/>
      <c r="U61" s="370"/>
      <c r="V61" s="370"/>
      <c r="W61" s="370"/>
      <c r="X61" s="370"/>
      <c r="Y61" s="370"/>
      <c r="Z61" s="370"/>
      <c r="AA61" s="370"/>
      <c r="AB61" s="370"/>
      <c r="AC61" s="370"/>
      <c r="AD61" s="370"/>
      <c r="AE61" s="370"/>
      <c r="AF61" s="370"/>
      <c r="AG61" s="370"/>
      <c r="AH61" s="370"/>
      <c r="AI61" s="370"/>
      <c r="AJ61" s="370"/>
      <c r="AK61" s="370"/>
      <c r="AL61" s="370"/>
      <c r="AM61" s="370"/>
      <c r="AN61" s="370"/>
      <c r="AO61" s="370"/>
      <c r="AP61" s="370"/>
      <c r="AQ61" s="370"/>
      <c r="AR61" s="370"/>
      <c r="AS61" s="370"/>
      <c r="AT61" s="370"/>
      <c r="AU61" s="370"/>
      <c r="AV61" s="370"/>
      <c r="AW61" s="370"/>
      <c r="AX61" s="372"/>
      <c r="AY61" s="372"/>
      <c r="AZ61" s="372"/>
      <c r="BA61" s="372"/>
      <c r="BB61" s="369"/>
      <c r="BC61" s="369"/>
      <c r="BD61" s="369"/>
      <c r="BE61" s="369"/>
      <c r="BF61" s="373"/>
    </row>
    <row r="62" customFormat="false" ht="20.1" hidden="false" customHeight="true" outlineLevel="0" collapsed="false">
      <c r="B62" s="374"/>
      <c r="C62" s="375"/>
      <c r="D62" s="375"/>
      <c r="E62" s="375"/>
      <c r="F62" s="376"/>
      <c r="G62" s="377" t="s">
        <v>576</v>
      </c>
      <c r="H62" s="377"/>
      <c r="I62" s="377"/>
      <c r="J62" s="377"/>
      <c r="K62" s="377"/>
      <c r="L62" s="378"/>
      <c r="M62" s="379" t="s">
        <v>553</v>
      </c>
      <c r="N62" s="379"/>
      <c r="O62" s="379"/>
      <c r="P62" s="379"/>
      <c r="Q62" s="379"/>
      <c r="R62" s="379"/>
      <c r="S62" s="380" t="n">
        <f aca="false">IF(SUMIF($F$22:$F$60,$M62,S$22:S$60)=0,"",SUMIF($F$22:$F$60,$M62,S$22:S$60))</f>
        <v>7</v>
      </c>
      <c r="T62" s="381" t="n">
        <f aca="false">IF(SUMIF($F$22:$F$60,$M62,T$22:T$60)=0,"",SUMIF($F$22:$F$60,$M62,T$22:T$60))</f>
        <v>7</v>
      </c>
      <c r="U62" s="381" t="n">
        <f aca="false">IF(SUMIF($F$22:$F$60,$M62,U$22:U$60)=0,"",SUMIF($F$22:$F$60,$M62,U$22:U$60))</f>
        <v>7</v>
      </c>
      <c r="V62" s="381" t="n">
        <f aca="false">IF(SUMIF($F$22:$F$60,$M62,V$22:V$60)=0,"",SUMIF($F$22:$F$60,$M62,V$22:V$60))</f>
        <v>7</v>
      </c>
      <c r="W62" s="381" t="n">
        <f aca="false">IF(SUMIF($F$22:$F$60,$M62,W$22:W$60)=0,"",SUMIF($F$22:$F$60,$M62,W$22:W$60))</f>
        <v>7</v>
      </c>
      <c r="X62" s="381" t="n">
        <f aca="false">IF(SUMIF($F$22:$F$60,$M62,X$22:X$60)=0,"",SUMIF($F$22:$F$60,$M62,X$22:X$60))</f>
        <v>7</v>
      </c>
      <c r="Y62" s="382" t="n">
        <f aca="false">IF(SUMIF($F$22:$F$60,$M62,Y$22:Y$60)=0,"",SUMIF($F$22:$F$60,$M62,Y$22:Y$60))</f>
        <v>7</v>
      </c>
      <c r="Z62" s="380" t="n">
        <f aca="false">IF(SUMIF($F$22:$F$60,$M62,Z$22:Z$60)=0,"",SUMIF($F$22:$F$60,$M62,Z$22:Z$60))</f>
        <v>7</v>
      </c>
      <c r="AA62" s="381" t="n">
        <f aca="false">IF(SUMIF($F$22:$F$60,$M62,AA$22:AA$60)=0,"",SUMIF($F$22:$F$60,$M62,AA$22:AA$60))</f>
        <v>7</v>
      </c>
      <c r="AB62" s="381" t="n">
        <f aca="false">IF(SUMIF($F$22:$F$60,$M62,AB$22:AB$60)=0,"",SUMIF($F$22:$F$60,$M62,AB$22:AB$60))</f>
        <v>7</v>
      </c>
      <c r="AC62" s="381" t="n">
        <f aca="false">IF(SUMIF($F$22:$F$60,$M62,AC$22:AC$60)=0,"",SUMIF($F$22:$F$60,$M62,AC$22:AC$60))</f>
        <v>7</v>
      </c>
      <c r="AD62" s="381" t="n">
        <f aca="false">IF(SUMIF($F$22:$F$60,$M62,AD$22:AD$60)=0,"",SUMIF($F$22:$F$60,$M62,AD$22:AD$60))</f>
        <v>7</v>
      </c>
      <c r="AE62" s="381" t="n">
        <f aca="false">IF(SUMIF($F$22:$F$60,$M62,AE$22:AE$60)=0,"",SUMIF($F$22:$F$60,$M62,AE$22:AE$60))</f>
        <v>7</v>
      </c>
      <c r="AF62" s="382" t="n">
        <f aca="false">IF(SUMIF($F$22:$F$60,$M62,AF$22:AF$60)=0,"",SUMIF($F$22:$F$60,$M62,AF$22:AF$60))</f>
        <v>7</v>
      </c>
      <c r="AG62" s="380" t="n">
        <f aca="false">IF(SUMIF($F$22:$F$60,$M62,AG$22:AG$60)=0,"",SUMIF($F$22:$F$60,$M62,AG$22:AG$60))</f>
        <v>7</v>
      </c>
      <c r="AH62" s="381" t="n">
        <f aca="false">IF(SUMIF($F$22:$F$60,$M62,AH$22:AH$60)=0,"",SUMIF($F$22:$F$60,$M62,AH$22:AH$60))</f>
        <v>7</v>
      </c>
      <c r="AI62" s="381" t="n">
        <f aca="false">IF(SUMIF($F$22:$F$60,$M62,AI$22:AI$60)=0,"",SUMIF($F$22:$F$60,$M62,AI$22:AI$60))</f>
        <v>7</v>
      </c>
      <c r="AJ62" s="381" t="n">
        <f aca="false">IF(SUMIF($F$22:$F$60,$M62,AJ$22:AJ$60)=0,"",SUMIF($F$22:$F$60,$M62,AJ$22:AJ$60))</f>
        <v>7</v>
      </c>
      <c r="AK62" s="381" t="n">
        <f aca="false">IF(SUMIF($F$22:$F$60,$M62,AK$22:AK$60)=0,"",SUMIF($F$22:$F$60,$M62,AK$22:AK$60))</f>
        <v>7</v>
      </c>
      <c r="AL62" s="381" t="n">
        <f aca="false">IF(SUMIF($F$22:$F$60,$M62,AL$22:AL$60)=0,"",SUMIF($F$22:$F$60,$M62,AL$22:AL$60))</f>
        <v>7</v>
      </c>
      <c r="AM62" s="382" t="n">
        <f aca="false">IF(SUMIF($F$22:$F$60,$M62,AM$22:AM$60)=0,"",SUMIF($F$22:$F$60,$M62,AM$22:AM$60))</f>
        <v>7</v>
      </c>
      <c r="AN62" s="380" t="n">
        <f aca="false">IF(SUMIF($F$22:$F$60,$M62,AN$22:AN$60)=0,"",SUMIF($F$22:$F$60,$M62,AN$22:AN$60))</f>
        <v>7</v>
      </c>
      <c r="AO62" s="381" t="n">
        <f aca="false">IF(SUMIF($F$22:$F$60,$M62,AO$22:AO$60)=0,"",SUMIF($F$22:$F$60,$M62,AO$22:AO$60))</f>
        <v>7</v>
      </c>
      <c r="AP62" s="381" t="n">
        <f aca="false">IF(SUMIF($F$22:$F$60,$M62,AP$22:AP$60)=0,"",SUMIF($F$22:$F$60,$M62,AP$22:AP$60))</f>
        <v>7</v>
      </c>
      <c r="AQ62" s="381" t="n">
        <f aca="false">IF(SUMIF($F$22:$F$60,$M62,AQ$22:AQ$60)=0,"",SUMIF($F$22:$F$60,$M62,AQ$22:AQ$60))</f>
        <v>7</v>
      </c>
      <c r="AR62" s="381" t="n">
        <f aca="false">IF(SUMIF($F$22:$F$60,$M62,AR$22:AR$60)=0,"",SUMIF($F$22:$F$60,$M62,AR$22:AR$60))</f>
        <v>7</v>
      </c>
      <c r="AS62" s="381" t="n">
        <f aca="false">IF(SUMIF($F$22:$F$60,$M62,AS$22:AS$60)=0,"",SUMIF($F$22:$F$60,$M62,AS$22:AS$60))</f>
        <v>7</v>
      </c>
      <c r="AT62" s="382" t="n">
        <f aca="false">IF(SUMIF($F$22:$F$60,$M62,AT$22:AT$60)=0,"",SUMIF($F$22:$F$60,$M62,AT$22:AT$60))</f>
        <v>7</v>
      </c>
      <c r="AU62" s="380" t="str">
        <f aca="false">IF(SUMIF($F$22:$F$60,$M62,AU$22:AU$60)=0,"",SUMIF($F$22:$F$60,$M62,AU$22:AU$60))</f>
        <v/>
      </c>
      <c r="AV62" s="381" t="str">
        <f aca="false">IF(SUMIF($F$22:$F$60,$M62,AV$22:AV$60)=0,"",SUMIF($F$22:$F$60,$M62,AV$22:AV$60))</f>
        <v/>
      </c>
      <c r="AW62" s="381" t="str">
        <f aca="false">IF(SUMIF($F$22:$F$60,$M62,AW$22:AW$60)=0,"",SUMIF($F$22:$F$60,$M62,AW$22:AW$60))</f>
        <v/>
      </c>
      <c r="AX62" s="383" t="n">
        <f aca="false">IF(SUMIF($F$22:$F$60,$M62,AX$22:AX$60)=0,"",SUMIF($F$22:$F$60,$M62,AX$22:AX$60))</f>
        <v>196</v>
      </c>
      <c r="AY62" s="383"/>
      <c r="AZ62" s="384" t="n">
        <f aca="false">IF(AX62="","",IF($BB$3="４週",AX62/4,IF($BB$3="暦月",AX62/($BB$8/7),"")))</f>
        <v>49</v>
      </c>
      <c r="BA62" s="384"/>
      <c r="BB62" s="385"/>
      <c r="BC62" s="385"/>
      <c r="BD62" s="385"/>
      <c r="BE62" s="385"/>
      <c r="BF62" s="385"/>
    </row>
    <row r="63" customFormat="false" ht="20.1" hidden="false" customHeight="true" outlineLevel="0" collapsed="false">
      <c r="B63" s="386"/>
      <c r="C63" s="387"/>
      <c r="D63" s="387"/>
      <c r="E63" s="387"/>
      <c r="F63" s="388"/>
      <c r="G63" s="377"/>
      <c r="H63" s="377"/>
      <c r="I63" s="377"/>
      <c r="J63" s="377"/>
      <c r="K63" s="377"/>
      <c r="L63" s="389"/>
      <c r="M63" s="390" t="s">
        <v>560</v>
      </c>
      <c r="N63" s="390"/>
      <c r="O63" s="390"/>
      <c r="P63" s="390"/>
      <c r="Q63" s="390"/>
      <c r="R63" s="390"/>
      <c r="S63" s="380" t="n">
        <f aca="false">IF(SUMIF($F$22:$F$60,$M63,S$22:S$60)=0,"",SUMIF($F$22:$F$60,$M63,S$22:S$60))</f>
        <v>4</v>
      </c>
      <c r="T63" s="381" t="n">
        <f aca="false">IF(SUMIF($F$22:$F$60,$M63,T$22:T$60)=0,"",SUMIF($F$22:$F$60,$M63,T$22:T$60))</f>
        <v>4</v>
      </c>
      <c r="U63" s="381" t="n">
        <f aca="false">IF(SUMIF($F$22:$F$60,$M63,U$22:U$60)=0,"",SUMIF($F$22:$F$60,$M63,U$22:U$60))</f>
        <v>4</v>
      </c>
      <c r="V63" s="381" t="n">
        <f aca="false">IF(SUMIF($F$22:$F$60,$M63,V$22:V$60)=0,"",SUMIF($F$22:$F$60,$M63,V$22:V$60))</f>
        <v>4</v>
      </c>
      <c r="W63" s="381" t="n">
        <f aca="false">IF(SUMIF($F$22:$F$60,$M63,W$22:W$60)=0,"",SUMIF($F$22:$F$60,$M63,W$22:W$60))</f>
        <v>4</v>
      </c>
      <c r="X63" s="381" t="n">
        <f aca="false">IF(SUMIF($F$22:$F$60,$M63,X$22:X$60)=0,"",SUMIF($F$22:$F$60,$M63,X$22:X$60))</f>
        <v>4</v>
      </c>
      <c r="Y63" s="382" t="n">
        <f aca="false">IF(SUMIF($F$22:$F$60,$M63,Y$22:Y$60)=0,"",SUMIF($F$22:$F$60,$M63,Y$22:Y$60))</f>
        <v>4</v>
      </c>
      <c r="Z63" s="380" t="n">
        <f aca="false">IF(SUMIF($F$22:$F$60,$M63,Z$22:Z$60)=0,"",SUMIF($F$22:$F$60,$M63,Z$22:Z$60))</f>
        <v>4</v>
      </c>
      <c r="AA63" s="381" t="n">
        <f aca="false">IF(SUMIF($F$22:$F$60,$M63,AA$22:AA$60)=0,"",SUMIF($F$22:$F$60,$M63,AA$22:AA$60))</f>
        <v>4</v>
      </c>
      <c r="AB63" s="381" t="n">
        <f aca="false">IF(SUMIF($F$22:$F$60,$M63,AB$22:AB$60)=0,"",SUMIF($F$22:$F$60,$M63,AB$22:AB$60))</f>
        <v>4</v>
      </c>
      <c r="AC63" s="381" t="n">
        <f aca="false">IF(SUMIF($F$22:$F$60,$M63,AC$22:AC$60)=0,"",SUMIF($F$22:$F$60,$M63,AC$22:AC$60))</f>
        <v>4</v>
      </c>
      <c r="AD63" s="381" t="n">
        <f aca="false">IF(SUMIF($F$22:$F$60,$M63,AD$22:AD$60)=0,"",SUMIF($F$22:$F$60,$M63,AD$22:AD$60))</f>
        <v>4</v>
      </c>
      <c r="AE63" s="381" t="n">
        <f aca="false">IF(SUMIF($F$22:$F$60,$M63,AE$22:AE$60)=0,"",SUMIF($F$22:$F$60,$M63,AE$22:AE$60))</f>
        <v>4</v>
      </c>
      <c r="AF63" s="382" t="n">
        <f aca="false">IF(SUMIF($F$22:$F$60,$M63,AF$22:AF$60)=0,"",SUMIF($F$22:$F$60,$M63,AF$22:AF$60))</f>
        <v>4</v>
      </c>
      <c r="AG63" s="380" t="n">
        <f aca="false">IF(SUMIF($F$22:$F$60,$M63,AG$22:AG$60)=0,"",SUMIF($F$22:$F$60,$M63,AG$22:AG$60))</f>
        <v>4</v>
      </c>
      <c r="AH63" s="381" t="n">
        <f aca="false">IF(SUMIF($F$22:$F$60,$M63,AH$22:AH$60)=0,"",SUMIF($F$22:$F$60,$M63,AH$22:AH$60))</f>
        <v>4</v>
      </c>
      <c r="AI63" s="381" t="n">
        <f aca="false">IF(SUMIF($F$22:$F$60,$M63,AI$22:AI$60)=0,"",SUMIF($F$22:$F$60,$M63,AI$22:AI$60))</f>
        <v>4</v>
      </c>
      <c r="AJ63" s="381" t="n">
        <f aca="false">IF(SUMIF($F$22:$F$60,$M63,AJ$22:AJ$60)=0,"",SUMIF($F$22:$F$60,$M63,AJ$22:AJ$60))</f>
        <v>4</v>
      </c>
      <c r="AK63" s="381" t="n">
        <f aca="false">IF(SUMIF($F$22:$F$60,$M63,AK$22:AK$60)=0,"",SUMIF($F$22:$F$60,$M63,AK$22:AK$60))</f>
        <v>4</v>
      </c>
      <c r="AL63" s="381" t="n">
        <f aca="false">IF(SUMIF($F$22:$F$60,$M63,AL$22:AL$60)=0,"",SUMIF($F$22:$F$60,$M63,AL$22:AL$60))</f>
        <v>4</v>
      </c>
      <c r="AM63" s="382" t="n">
        <f aca="false">IF(SUMIF($F$22:$F$60,$M63,AM$22:AM$60)=0,"",SUMIF($F$22:$F$60,$M63,AM$22:AM$60))</f>
        <v>4</v>
      </c>
      <c r="AN63" s="380" t="n">
        <f aca="false">IF(SUMIF($F$22:$F$60,$M63,AN$22:AN$60)=0,"",SUMIF($F$22:$F$60,$M63,AN$22:AN$60))</f>
        <v>4</v>
      </c>
      <c r="AO63" s="381" t="n">
        <f aca="false">IF(SUMIF($F$22:$F$60,$M63,AO$22:AO$60)=0,"",SUMIF($F$22:$F$60,$M63,AO$22:AO$60))</f>
        <v>4</v>
      </c>
      <c r="AP63" s="381" t="n">
        <f aca="false">IF(SUMIF($F$22:$F$60,$M63,AP$22:AP$60)=0,"",SUMIF($F$22:$F$60,$M63,AP$22:AP$60))</f>
        <v>4</v>
      </c>
      <c r="AQ63" s="381" t="n">
        <f aca="false">IF(SUMIF($F$22:$F$60,$M63,AQ$22:AQ$60)=0,"",SUMIF($F$22:$F$60,$M63,AQ$22:AQ$60))</f>
        <v>4</v>
      </c>
      <c r="AR63" s="381" t="n">
        <f aca="false">IF(SUMIF($F$22:$F$60,$M63,AR$22:AR$60)=0,"",SUMIF($F$22:$F$60,$M63,AR$22:AR$60))</f>
        <v>4</v>
      </c>
      <c r="AS63" s="381" t="n">
        <f aca="false">IF(SUMIF($F$22:$F$60,$M63,AS$22:AS$60)=0,"",SUMIF($F$22:$F$60,$M63,AS$22:AS$60))</f>
        <v>4</v>
      </c>
      <c r="AT63" s="382" t="n">
        <f aca="false">IF(SUMIF($F$22:$F$60,$M63,AT$22:AT$60)=0,"",SUMIF($F$22:$F$60,$M63,AT$22:AT$60))</f>
        <v>4</v>
      </c>
      <c r="AU63" s="380" t="str">
        <f aca="false">IF(SUMIF($F$22:$F$60,$M63,AU$22:AU$60)=0,"",SUMIF($F$22:$F$60,$M63,AU$22:AU$60))</f>
        <v/>
      </c>
      <c r="AV63" s="381" t="str">
        <f aca="false">IF(SUMIF($F$22:$F$60,$M63,AV$22:AV$60)=0,"",SUMIF($F$22:$F$60,$M63,AV$22:AV$60))</f>
        <v/>
      </c>
      <c r="AW63" s="381" t="str">
        <f aca="false">IF(SUMIF($F$22:$F$60,$M63,AW$22:AW$60)=0,"",SUMIF($F$22:$F$60,$M63,AW$22:AW$60))</f>
        <v/>
      </c>
      <c r="AX63" s="383" t="n">
        <f aca="false">IF(SUMIF($F$22:$F$60,$M63,AX$22:AX$60)=0,"",SUMIF($F$22:$F$60,$M63,AX$22:AX$60))</f>
        <v>112</v>
      </c>
      <c r="AY63" s="383"/>
      <c r="AZ63" s="384" t="n">
        <f aca="false">IF(AX63="","",IF($BB$3="４週",AX63/4,IF($BB$3="暦月",AX63/($BB$8/7),"")))</f>
        <v>28</v>
      </c>
      <c r="BA63" s="384"/>
      <c r="BB63" s="385"/>
      <c r="BC63" s="385"/>
      <c r="BD63" s="385"/>
      <c r="BE63" s="385"/>
      <c r="BF63" s="385"/>
    </row>
    <row r="64" customFormat="false" ht="20.25" hidden="false" customHeight="true" outlineLevel="0" collapsed="false">
      <c r="B64" s="391"/>
      <c r="C64" s="392"/>
      <c r="D64" s="392"/>
      <c r="E64" s="392"/>
      <c r="F64" s="388"/>
      <c r="G64" s="377"/>
      <c r="H64" s="377"/>
      <c r="I64" s="377"/>
      <c r="J64" s="377"/>
      <c r="K64" s="377"/>
      <c r="L64" s="389"/>
      <c r="M64" s="390" t="s">
        <v>559</v>
      </c>
      <c r="N64" s="390"/>
      <c r="O64" s="390"/>
      <c r="P64" s="390"/>
      <c r="Q64" s="390"/>
      <c r="R64" s="390"/>
      <c r="S64" s="380" t="n">
        <f aca="false">IF(SUMIF($F$22:$F$60,$M64,S$22:S$60)=0,"",SUMIF($F$22:$F$60,$M64,S$22:S$60))</f>
        <v>14</v>
      </c>
      <c r="T64" s="381" t="n">
        <f aca="false">IF(SUMIF($F$22:$F$60,$M64,T$22:T$60)=0,"",SUMIF($F$22:$F$60,$M64,T$22:T$60))</f>
        <v>14</v>
      </c>
      <c r="U64" s="381" t="n">
        <f aca="false">IF(SUMIF($F$22:$F$60,$M64,U$22:U$60)=0,"",SUMIF($F$22:$F$60,$M64,U$22:U$60))</f>
        <v>14</v>
      </c>
      <c r="V64" s="381" t="n">
        <f aca="false">IF(SUMIF($F$22:$F$60,$M64,V$22:V$60)=0,"",SUMIF($F$22:$F$60,$M64,V$22:V$60))</f>
        <v>14</v>
      </c>
      <c r="W64" s="381" t="n">
        <f aca="false">IF(SUMIF($F$22:$F$60,$M64,W$22:W$60)=0,"",SUMIF($F$22:$F$60,$M64,W$22:W$60))</f>
        <v>14</v>
      </c>
      <c r="X64" s="381" t="n">
        <f aca="false">IF(SUMIF($F$22:$F$60,$M64,X$22:X$60)=0,"",SUMIF($F$22:$F$60,$M64,X$22:X$60))</f>
        <v>14</v>
      </c>
      <c r="Y64" s="382" t="n">
        <f aca="false">IF(SUMIF($F$22:$F$60,$M64,Y$22:Y$60)=0,"",SUMIF($F$22:$F$60,$M64,Y$22:Y$60))</f>
        <v>14</v>
      </c>
      <c r="Z64" s="380" t="n">
        <f aca="false">IF(SUMIF($F$22:$F$60,$M64,Z$22:Z$60)=0,"",SUMIF($F$22:$F$60,$M64,Z$22:Z$60))</f>
        <v>14</v>
      </c>
      <c r="AA64" s="381" t="n">
        <f aca="false">IF(SUMIF($F$22:$F$60,$M64,AA$22:AA$60)=0,"",SUMIF($F$22:$F$60,$M64,AA$22:AA$60))</f>
        <v>14</v>
      </c>
      <c r="AB64" s="381" t="n">
        <f aca="false">IF(SUMIF($F$22:$F$60,$M64,AB$22:AB$60)=0,"",SUMIF($F$22:$F$60,$M64,AB$22:AB$60))</f>
        <v>14</v>
      </c>
      <c r="AC64" s="381" t="n">
        <f aca="false">IF(SUMIF($F$22:$F$60,$M64,AC$22:AC$60)=0,"",SUMIF($F$22:$F$60,$M64,AC$22:AC$60))</f>
        <v>14</v>
      </c>
      <c r="AD64" s="381" t="n">
        <f aca="false">IF(SUMIF($F$22:$F$60,$M64,AD$22:AD$60)=0,"",SUMIF($F$22:$F$60,$M64,AD$22:AD$60))</f>
        <v>14</v>
      </c>
      <c r="AE64" s="381" t="n">
        <f aca="false">IF(SUMIF($F$22:$F$60,$M64,AE$22:AE$60)=0,"",SUMIF($F$22:$F$60,$M64,AE$22:AE$60))</f>
        <v>14</v>
      </c>
      <c r="AF64" s="382" t="n">
        <f aca="false">IF(SUMIF($F$22:$F$60,$M64,AF$22:AF$60)=0,"",SUMIF($F$22:$F$60,$M64,AF$22:AF$60))</f>
        <v>14</v>
      </c>
      <c r="AG64" s="380" t="n">
        <f aca="false">IF(SUMIF($F$22:$F$60,$M64,AG$22:AG$60)=0,"",SUMIF($F$22:$F$60,$M64,AG$22:AG$60))</f>
        <v>14</v>
      </c>
      <c r="AH64" s="381" t="n">
        <f aca="false">IF(SUMIF($F$22:$F$60,$M64,AH$22:AH$60)=0,"",SUMIF($F$22:$F$60,$M64,AH$22:AH$60))</f>
        <v>14</v>
      </c>
      <c r="AI64" s="381" t="n">
        <f aca="false">IF(SUMIF($F$22:$F$60,$M64,AI$22:AI$60)=0,"",SUMIF($F$22:$F$60,$M64,AI$22:AI$60))</f>
        <v>14</v>
      </c>
      <c r="AJ64" s="381" t="n">
        <f aca="false">IF(SUMIF($F$22:$F$60,$M64,AJ$22:AJ$60)=0,"",SUMIF($F$22:$F$60,$M64,AJ$22:AJ$60))</f>
        <v>14</v>
      </c>
      <c r="AK64" s="381" t="n">
        <f aca="false">IF(SUMIF($F$22:$F$60,$M64,AK$22:AK$60)=0,"",SUMIF($F$22:$F$60,$M64,AK$22:AK$60))</f>
        <v>14</v>
      </c>
      <c r="AL64" s="381" t="n">
        <f aca="false">IF(SUMIF($F$22:$F$60,$M64,AL$22:AL$60)=0,"",SUMIF($F$22:$F$60,$M64,AL$22:AL$60))</f>
        <v>14</v>
      </c>
      <c r="AM64" s="382" t="n">
        <f aca="false">IF(SUMIF($F$22:$F$60,$M64,AM$22:AM$60)=0,"",SUMIF($F$22:$F$60,$M64,AM$22:AM$60))</f>
        <v>14</v>
      </c>
      <c r="AN64" s="380" t="n">
        <f aca="false">IF(SUMIF($F$22:$F$60,$M64,AN$22:AN$60)=0,"",SUMIF($F$22:$F$60,$M64,AN$22:AN$60))</f>
        <v>14</v>
      </c>
      <c r="AO64" s="381" t="n">
        <f aca="false">IF(SUMIF($F$22:$F$60,$M64,AO$22:AO$60)=0,"",SUMIF($F$22:$F$60,$M64,AO$22:AO$60))</f>
        <v>14</v>
      </c>
      <c r="AP64" s="381" t="n">
        <f aca="false">IF(SUMIF($F$22:$F$60,$M64,AP$22:AP$60)=0,"",SUMIF($F$22:$F$60,$M64,AP$22:AP$60))</f>
        <v>14</v>
      </c>
      <c r="AQ64" s="381" t="n">
        <f aca="false">IF(SUMIF($F$22:$F$60,$M64,AQ$22:AQ$60)=0,"",SUMIF($F$22:$F$60,$M64,AQ$22:AQ$60))</f>
        <v>14</v>
      </c>
      <c r="AR64" s="381" t="n">
        <f aca="false">IF(SUMIF($F$22:$F$60,$M64,AR$22:AR$60)=0,"",SUMIF($F$22:$F$60,$M64,AR$22:AR$60))</f>
        <v>14</v>
      </c>
      <c r="AS64" s="381" t="n">
        <f aca="false">IF(SUMIF($F$22:$F$60,$M64,AS$22:AS$60)=0,"",SUMIF($F$22:$F$60,$M64,AS$22:AS$60))</f>
        <v>14</v>
      </c>
      <c r="AT64" s="382" t="n">
        <f aca="false">IF(SUMIF($F$22:$F$60,$M64,AT$22:AT$60)=0,"",SUMIF($F$22:$F$60,$M64,AT$22:AT$60))</f>
        <v>14</v>
      </c>
      <c r="AU64" s="380" t="str">
        <f aca="false">IF(SUMIF($F$22:$F$60,$M64,AU$22:AU$60)=0,"",SUMIF($F$22:$F$60,$M64,AU$22:AU$60))</f>
        <v/>
      </c>
      <c r="AV64" s="381" t="str">
        <f aca="false">IF(SUMIF($F$22:$F$60,$M64,AV$22:AV$60)=0,"",SUMIF($F$22:$F$60,$M64,AV$22:AV$60))</f>
        <v/>
      </c>
      <c r="AW64" s="381" t="str">
        <f aca="false">IF(SUMIF($F$22:$F$60,$M64,AW$22:AW$60)=0,"",SUMIF($F$22:$F$60,$M64,AW$22:AW$60))</f>
        <v/>
      </c>
      <c r="AX64" s="383" t="n">
        <f aca="false">IF(SUMIF($F$22:$F$60,$M64,AX$22:AX$60)=0,"",SUMIF($F$22:$F$60,$M64,AX$22:AX$60))</f>
        <v>392</v>
      </c>
      <c r="AY64" s="383"/>
      <c r="AZ64" s="384" t="n">
        <f aca="false">IF(AX64="","",IF($BB$3="４週",AX64/4,IF($BB$3="暦月",AX64/($BB$8/7),"")))</f>
        <v>98</v>
      </c>
      <c r="BA64" s="384"/>
      <c r="BB64" s="385"/>
      <c r="BC64" s="385"/>
      <c r="BD64" s="385"/>
      <c r="BE64" s="385"/>
      <c r="BF64" s="385"/>
    </row>
    <row r="65" customFormat="false" ht="20.25" hidden="false" customHeight="true" outlineLevel="0" collapsed="false">
      <c r="B65" s="393"/>
      <c r="C65" s="388"/>
      <c r="D65" s="388"/>
      <c r="E65" s="388"/>
      <c r="F65" s="388"/>
      <c r="G65" s="394" t="s">
        <v>577</v>
      </c>
      <c r="H65" s="394"/>
      <c r="I65" s="394"/>
      <c r="J65" s="394"/>
      <c r="K65" s="394"/>
      <c r="L65" s="394"/>
      <c r="M65" s="394"/>
      <c r="N65" s="394"/>
      <c r="O65" s="394"/>
      <c r="P65" s="394"/>
      <c r="Q65" s="394"/>
      <c r="R65" s="394"/>
      <c r="S65" s="395" t="n">
        <v>12</v>
      </c>
      <c r="T65" s="396" t="n">
        <v>12</v>
      </c>
      <c r="U65" s="396" t="n">
        <v>12</v>
      </c>
      <c r="V65" s="396" t="n">
        <v>12</v>
      </c>
      <c r="W65" s="396" t="n">
        <v>12</v>
      </c>
      <c r="X65" s="396" t="n">
        <v>12</v>
      </c>
      <c r="Y65" s="397" t="n">
        <v>12</v>
      </c>
      <c r="Z65" s="395" t="n">
        <v>12</v>
      </c>
      <c r="AA65" s="396" t="n">
        <v>12</v>
      </c>
      <c r="AB65" s="396" t="n">
        <v>12</v>
      </c>
      <c r="AC65" s="396" t="n">
        <v>12</v>
      </c>
      <c r="AD65" s="396" t="n">
        <v>12</v>
      </c>
      <c r="AE65" s="396" t="n">
        <v>12</v>
      </c>
      <c r="AF65" s="397" t="n">
        <v>12</v>
      </c>
      <c r="AG65" s="395" t="n">
        <v>12</v>
      </c>
      <c r="AH65" s="396" t="n">
        <v>12</v>
      </c>
      <c r="AI65" s="396" t="n">
        <v>12</v>
      </c>
      <c r="AJ65" s="396" t="n">
        <v>12</v>
      </c>
      <c r="AK65" s="396" t="n">
        <v>12</v>
      </c>
      <c r="AL65" s="396" t="n">
        <v>12</v>
      </c>
      <c r="AM65" s="397" t="n">
        <v>12</v>
      </c>
      <c r="AN65" s="395" t="n">
        <v>12</v>
      </c>
      <c r="AO65" s="396" t="n">
        <v>12</v>
      </c>
      <c r="AP65" s="396" t="n">
        <v>12</v>
      </c>
      <c r="AQ65" s="396" t="n">
        <v>12</v>
      </c>
      <c r="AR65" s="396" t="n">
        <v>12</v>
      </c>
      <c r="AS65" s="396" t="n">
        <v>12</v>
      </c>
      <c r="AT65" s="397" t="n">
        <v>12</v>
      </c>
      <c r="AU65" s="395"/>
      <c r="AV65" s="396"/>
      <c r="AW65" s="397"/>
      <c r="AX65" s="398"/>
      <c r="AY65" s="398"/>
      <c r="AZ65" s="398"/>
      <c r="BA65" s="398"/>
      <c r="BB65" s="385"/>
      <c r="BC65" s="385"/>
      <c r="BD65" s="385"/>
      <c r="BE65" s="385"/>
      <c r="BF65" s="385"/>
    </row>
    <row r="66" customFormat="false" ht="20.25" hidden="false" customHeight="true" outlineLevel="0" collapsed="false">
      <c r="B66" s="399"/>
      <c r="C66" s="400"/>
      <c r="D66" s="400"/>
      <c r="E66" s="400"/>
      <c r="F66" s="400"/>
      <c r="G66" s="401" t="s">
        <v>578</v>
      </c>
      <c r="H66" s="401"/>
      <c r="I66" s="401"/>
      <c r="J66" s="401"/>
      <c r="K66" s="401"/>
      <c r="L66" s="401"/>
      <c r="M66" s="401"/>
      <c r="N66" s="401"/>
      <c r="O66" s="401"/>
      <c r="P66" s="401"/>
      <c r="Q66" s="401"/>
      <c r="R66" s="401"/>
      <c r="S66" s="395" t="n">
        <v>7</v>
      </c>
      <c r="T66" s="396" t="n">
        <v>7</v>
      </c>
      <c r="U66" s="396" t="n">
        <v>7</v>
      </c>
      <c r="V66" s="396" t="n">
        <v>7</v>
      </c>
      <c r="W66" s="396" t="n">
        <v>7</v>
      </c>
      <c r="X66" s="396" t="n">
        <v>7</v>
      </c>
      <c r="Y66" s="397" t="n">
        <v>7</v>
      </c>
      <c r="Z66" s="395" t="n">
        <v>7</v>
      </c>
      <c r="AA66" s="396" t="n">
        <v>7</v>
      </c>
      <c r="AB66" s="396" t="n">
        <v>7</v>
      </c>
      <c r="AC66" s="396" t="n">
        <v>7</v>
      </c>
      <c r="AD66" s="396" t="n">
        <v>7</v>
      </c>
      <c r="AE66" s="396" t="n">
        <v>7</v>
      </c>
      <c r="AF66" s="397" t="n">
        <v>7</v>
      </c>
      <c r="AG66" s="395" t="n">
        <v>7</v>
      </c>
      <c r="AH66" s="396" t="n">
        <v>7</v>
      </c>
      <c r="AI66" s="396" t="n">
        <v>7</v>
      </c>
      <c r="AJ66" s="396" t="n">
        <v>7</v>
      </c>
      <c r="AK66" s="396" t="n">
        <v>7</v>
      </c>
      <c r="AL66" s="396" t="n">
        <v>7</v>
      </c>
      <c r="AM66" s="397" t="n">
        <v>7</v>
      </c>
      <c r="AN66" s="395" t="n">
        <v>7</v>
      </c>
      <c r="AO66" s="396" t="n">
        <v>7</v>
      </c>
      <c r="AP66" s="396" t="n">
        <v>7</v>
      </c>
      <c r="AQ66" s="396" t="n">
        <v>7</v>
      </c>
      <c r="AR66" s="396" t="n">
        <v>7</v>
      </c>
      <c r="AS66" s="396" t="n">
        <v>7</v>
      </c>
      <c r="AT66" s="397" t="n">
        <v>7</v>
      </c>
      <c r="AU66" s="395"/>
      <c r="AV66" s="396"/>
      <c r="AW66" s="397"/>
      <c r="AX66" s="398"/>
      <c r="AY66" s="398"/>
      <c r="AZ66" s="398"/>
      <c r="BA66" s="398"/>
      <c r="BB66" s="385"/>
      <c r="BC66" s="385"/>
      <c r="BD66" s="385"/>
      <c r="BE66" s="385"/>
      <c r="BF66" s="385"/>
    </row>
    <row r="67" customFormat="false" ht="18.75" hidden="false" customHeight="true" outlineLevel="0" collapsed="false">
      <c r="B67" s="402" t="s">
        <v>579</v>
      </c>
      <c r="C67" s="402"/>
      <c r="D67" s="402"/>
      <c r="E67" s="402"/>
      <c r="F67" s="402"/>
      <c r="G67" s="402"/>
      <c r="H67" s="402"/>
      <c r="I67" s="402"/>
      <c r="J67" s="402"/>
      <c r="K67" s="402"/>
      <c r="L67" s="403" t="s">
        <v>553</v>
      </c>
      <c r="M67" s="403"/>
      <c r="N67" s="403"/>
      <c r="O67" s="403"/>
      <c r="P67" s="403"/>
      <c r="Q67" s="403"/>
      <c r="R67" s="403"/>
      <c r="S67" s="404" t="n">
        <f aca="false">IF($L67="","",IF(COUNTIFS($F$22:$F$60,$L67,S$22:S$60,"&gt;0")=0,"",COUNTIFS($F$22:$F$60,$L67,S$22:S$60,"&gt;0")))</f>
        <v>1</v>
      </c>
      <c r="T67" s="405" t="n">
        <f aca="false">IF($L67="","",IF(COUNTIFS($F$22:$F$60,$L67,T$22:T$60,"&gt;0")=0,"",COUNTIFS($F$22:$F$60,$L67,T$22:T$60,"&gt;0")))</f>
        <v>1</v>
      </c>
      <c r="U67" s="405" t="n">
        <f aca="false">IF($L67="","",IF(COUNTIFS($F$22:$F$60,$L67,U$22:U$60,"&gt;0")=0,"",COUNTIFS($F$22:$F$60,$L67,U$22:U$60,"&gt;0")))</f>
        <v>1</v>
      </c>
      <c r="V67" s="405" t="n">
        <f aca="false">IF($L67="","",IF(COUNTIFS($F$22:$F$60,$L67,V$22:V$60,"&gt;0")=0,"",COUNTIFS($F$22:$F$60,$L67,V$22:V$60,"&gt;0")))</f>
        <v>1</v>
      </c>
      <c r="W67" s="405" t="n">
        <f aca="false">IF($L67="","",IF(COUNTIFS($F$22:$F$60,$L67,W$22:W$60,"&gt;0")=0,"",COUNTIFS($F$22:$F$60,$L67,W$22:W$60,"&gt;0")))</f>
        <v>1</v>
      </c>
      <c r="X67" s="405" t="n">
        <f aca="false">IF($L67="","",IF(COUNTIFS($F$22:$F$60,$L67,X$22:X$60,"&gt;0")=0,"",COUNTIFS($F$22:$F$60,$L67,X$22:X$60,"&gt;0")))</f>
        <v>1</v>
      </c>
      <c r="Y67" s="406" t="n">
        <f aca="false">IF($L67="","",IF(COUNTIFS($F$22:$F$60,$L67,Y$22:Y$60,"&gt;0")=0,"",COUNTIFS($F$22:$F$60,$L67,Y$22:Y$60,"&gt;0")))</f>
        <v>1</v>
      </c>
      <c r="Z67" s="407" t="n">
        <f aca="false">IF($L67="","",IF(COUNTIFS($F$22:$F$60,$L67,Z$22:Z$60,"&gt;0")=0,"",COUNTIFS($F$22:$F$60,$L67,Z$22:Z$60,"&gt;0")))</f>
        <v>1</v>
      </c>
      <c r="AA67" s="405" t="n">
        <f aca="false">IF($L67="","",IF(COUNTIFS($F$22:$F$60,$L67,AA$22:AA$60,"&gt;0")=0,"",COUNTIFS($F$22:$F$60,$L67,AA$22:AA$60,"&gt;0")))</f>
        <v>1</v>
      </c>
      <c r="AB67" s="405" t="n">
        <f aca="false">IF($L67="","",IF(COUNTIFS($F$22:$F$60,$L67,AB$22:AB$60,"&gt;0")=0,"",COUNTIFS($F$22:$F$60,$L67,AB$22:AB$60,"&gt;0")))</f>
        <v>1</v>
      </c>
      <c r="AC67" s="405" t="n">
        <f aca="false">IF($L67="","",IF(COUNTIFS($F$22:$F$60,$L67,AC$22:AC$60,"&gt;0")=0,"",COUNTIFS($F$22:$F$60,$L67,AC$22:AC$60,"&gt;0")))</f>
        <v>1</v>
      </c>
      <c r="AD67" s="405" t="n">
        <f aca="false">IF($L67="","",IF(COUNTIFS($F$22:$F$60,$L67,AD$22:AD$60,"&gt;0")=0,"",COUNTIFS($F$22:$F$60,$L67,AD$22:AD$60,"&gt;0")))</f>
        <v>1</v>
      </c>
      <c r="AE67" s="405" t="n">
        <f aca="false">IF($L67="","",IF(COUNTIFS($F$22:$F$60,$L67,AE$22:AE$60,"&gt;0")=0,"",COUNTIFS($F$22:$F$60,$L67,AE$22:AE$60,"&gt;0")))</f>
        <v>1</v>
      </c>
      <c r="AF67" s="406" t="n">
        <f aca="false">IF($L67="","",IF(COUNTIFS($F$22:$F$60,$L67,AF$22:AF$60,"&gt;0")=0,"",COUNTIFS($F$22:$F$60,$L67,AF$22:AF$60,"&gt;0")))</f>
        <v>1</v>
      </c>
      <c r="AG67" s="405" t="n">
        <f aca="false">IF($L67="","",IF(COUNTIFS($F$22:$F$60,$L67,AG$22:AG$60,"&gt;0")=0,"",COUNTIFS($F$22:$F$60,$L67,AG$22:AG$60,"&gt;0")))</f>
        <v>1</v>
      </c>
      <c r="AH67" s="405" t="n">
        <f aca="false">IF($L67="","",IF(COUNTIFS($F$22:$F$60,$L67,AH$22:AH$60,"&gt;0")=0,"",COUNTIFS($F$22:$F$60,$L67,AH$22:AH$60,"&gt;0")))</f>
        <v>1</v>
      </c>
      <c r="AI67" s="405" t="n">
        <f aca="false">IF($L67="","",IF(COUNTIFS($F$22:$F$60,$L67,AI$22:AI$60,"&gt;0")=0,"",COUNTIFS($F$22:$F$60,$L67,AI$22:AI$60,"&gt;0")))</f>
        <v>1</v>
      </c>
      <c r="AJ67" s="405" t="n">
        <f aca="false">IF($L67="","",IF(COUNTIFS($F$22:$F$60,$L67,AJ$22:AJ$60,"&gt;0")=0,"",COUNTIFS($F$22:$F$60,$L67,AJ$22:AJ$60,"&gt;0")))</f>
        <v>1</v>
      </c>
      <c r="AK67" s="405" t="n">
        <f aca="false">IF($L67="","",IF(COUNTIFS($F$22:$F$60,$L67,AK$22:AK$60,"&gt;0")=0,"",COUNTIFS($F$22:$F$60,$L67,AK$22:AK$60,"&gt;0")))</f>
        <v>1</v>
      </c>
      <c r="AL67" s="405" t="n">
        <f aca="false">IF($L67="","",IF(COUNTIFS($F$22:$F$60,$L67,AL$22:AL$60,"&gt;0")=0,"",COUNTIFS($F$22:$F$60,$L67,AL$22:AL$60,"&gt;0")))</f>
        <v>1</v>
      </c>
      <c r="AM67" s="406" t="n">
        <f aca="false">IF($L67="","",IF(COUNTIFS($F$22:$F$60,$L67,AM$22:AM$60,"&gt;0")=0,"",COUNTIFS($F$22:$F$60,$L67,AM$22:AM$60,"&gt;0")))</f>
        <v>1</v>
      </c>
      <c r="AN67" s="405" t="n">
        <f aca="false">IF($L67="","",IF(COUNTIFS($F$22:$F$60,$L67,AN$22:AN$60,"&gt;0")=0,"",COUNTIFS($F$22:$F$60,$L67,AN$22:AN$60,"&gt;0")))</f>
        <v>1</v>
      </c>
      <c r="AO67" s="405" t="n">
        <f aca="false">IF($L67="","",IF(COUNTIFS($F$22:$F$60,$L67,AO$22:AO$60,"&gt;0")=0,"",COUNTIFS($F$22:$F$60,$L67,AO$22:AO$60,"&gt;0")))</f>
        <v>1</v>
      </c>
      <c r="AP67" s="405" t="n">
        <f aca="false">IF($L67="","",IF(COUNTIFS($F$22:$F$60,$L67,AP$22:AP$60,"&gt;0")=0,"",COUNTIFS($F$22:$F$60,$L67,AP$22:AP$60,"&gt;0")))</f>
        <v>1</v>
      </c>
      <c r="AQ67" s="405" t="n">
        <f aca="false">IF($L67="","",IF(COUNTIFS($F$22:$F$60,$L67,AQ$22:AQ$60,"&gt;0")=0,"",COUNTIFS($F$22:$F$60,$L67,AQ$22:AQ$60,"&gt;0")))</f>
        <v>1</v>
      </c>
      <c r="AR67" s="405" t="n">
        <f aca="false">IF($L67="","",IF(COUNTIFS($F$22:$F$60,$L67,AR$22:AR$60,"&gt;0")=0,"",COUNTIFS($F$22:$F$60,$L67,AR$22:AR$60,"&gt;0")))</f>
        <v>1</v>
      </c>
      <c r="AS67" s="405" t="n">
        <f aca="false">IF($L67="","",IF(COUNTIFS($F$22:$F$60,$L67,AS$22:AS$60,"&gt;0")=0,"",COUNTIFS($F$22:$F$60,$L67,AS$22:AS$60,"&gt;0")))</f>
        <v>1</v>
      </c>
      <c r="AT67" s="406" t="n">
        <f aca="false">IF($L67="","",IF(COUNTIFS($F$22:$F$60,$L67,AT$22:AT$60,"&gt;0")=0,"",COUNTIFS($F$22:$F$60,$L67,AT$22:AT$60,"&gt;0")))</f>
        <v>1</v>
      </c>
      <c r="AU67" s="405" t="str">
        <f aca="false">IF($L67="","",IF(COUNTIFS($F$22:$F$60,$L67,AU$22:AU$60,"&gt;0")=0,"",COUNTIFS($F$22:$F$60,$L67,AU$22:AU$60,"&gt;0")))</f>
        <v/>
      </c>
      <c r="AV67" s="405" t="str">
        <f aca="false">IF($L67="","",IF(COUNTIFS($F$22:$F$60,$L67,AV$22:AV$60,"&gt;0")=0,"",COUNTIFS($F$22:$F$60,$L67,AV$22:AV$60,"&gt;0")))</f>
        <v/>
      </c>
      <c r="AW67" s="406" t="str">
        <f aca="false">IF($L67="","",IF(COUNTIFS($F$22:$F$60,$L67,AW$22:AW$60,"&gt;0")=0,"",COUNTIFS($F$22:$F$60,$L67,AW$22:AW$60,"&gt;0")))</f>
        <v/>
      </c>
      <c r="AX67" s="398"/>
      <c r="AY67" s="398"/>
      <c r="AZ67" s="398"/>
      <c r="BA67" s="398"/>
      <c r="BB67" s="385"/>
      <c r="BC67" s="385"/>
      <c r="BD67" s="385"/>
      <c r="BE67" s="385"/>
      <c r="BF67" s="385"/>
    </row>
    <row r="68" customFormat="false" ht="18.75" hidden="false" customHeight="true" outlineLevel="0" collapsed="false">
      <c r="B68" s="402"/>
      <c r="C68" s="402"/>
      <c r="D68" s="402"/>
      <c r="E68" s="402"/>
      <c r="F68" s="402"/>
      <c r="G68" s="402"/>
      <c r="H68" s="402"/>
      <c r="I68" s="402"/>
      <c r="J68" s="402"/>
      <c r="K68" s="402"/>
      <c r="L68" s="408" t="s">
        <v>560</v>
      </c>
      <c r="M68" s="408"/>
      <c r="N68" s="408"/>
      <c r="O68" s="408"/>
      <c r="P68" s="408"/>
      <c r="Q68" s="408"/>
      <c r="R68" s="408"/>
      <c r="S68" s="409" t="n">
        <f aca="false">IF($L68="","",IF(COUNTIFS($F$22:$F$60,$L68,S$22:S$60,"&gt;0")=0,"",COUNTIFS($F$22:$F$60,$L68,S$22:S$60,"&gt;0")))</f>
        <v>1</v>
      </c>
      <c r="T68" s="410" t="n">
        <f aca="false">IF($L68="","",IF(COUNTIFS($F$22:$F$60,$L68,T$22:T$60,"&gt;0")=0,"",COUNTIFS($F$22:$F$60,$L68,T$22:T$60,"&gt;0")))</f>
        <v>1</v>
      </c>
      <c r="U68" s="410" t="n">
        <f aca="false">IF($L68="","",IF(COUNTIFS($F$22:$F$60,$L68,U$22:U$60,"&gt;0")=0,"",COUNTIFS($F$22:$F$60,$L68,U$22:U$60,"&gt;0")))</f>
        <v>1</v>
      </c>
      <c r="V68" s="410" t="n">
        <f aca="false">IF($L68="","",IF(COUNTIFS($F$22:$F$60,$L68,V$22:V$60,"&gt;0")=0,"",COUNTIFS($F$22:$F$60,$L68,V$22:V$60,"&gt;0")))</f>
        <v>1</v>
      </c>
      <c r="W68" s="410" t="n">
        <f aca="false">IF($L68="","",IF(COUNTIFS($F$22:$F$60,$L68,W$22:W$60,"&gt;0")=0,"",COUNTIFS($F$22:$F$60,$L68,W$22:W$60,"&gt;0")))</f>
        <v>1</v>
      </c>
      <c r="X68" s="410" t="n">
        <f aca="false">IF($L68="","",IF(COUNTIFS($F$22:$F$60,$L68,X$22:X$60,"&gt;0")=0,"",COUNTIFS($F$22:$F$60,$L68,X$22:X$60,"&gt;0")))</f>
        <v>1</v>
      </c>
      <c r="Y68" s="411" t="n">
        <f aca="false">IF($L68="","",IF(COUNTIFS($F$22:$F$60,$L68,Y$22:Y$60,"&gt;0")=0,"",COUNTIFS($F$22:$F$60,$L68,Y$22:Y$60,"&gt;0")))</f>
        <v>1</v>
      </c>
      <c r="Z68" s="412" t="n">
        <f aca="false">IF($L68="","",IF(COUNTIFS($F$22:$F$60,$L68,Z$22:Z$60,"&gt;0")=0,"",COUNTIFS($F$22:$F$60,$L68,Z$22:Z$60,"&gt;0")))</f>
        <v>1</v>
      </c>
      <c r="AA68" s="410" t="n">
        <f aca="false">IF($L68="","",IF(COUNTIFS($F$22:$F$60,$L68,AA$22:AA$60,"&gt;0")=0,"",COUNTIFS($F$22:$F$60,$L68,AA$22:AA$60,"&gt;0")))</f>
        <v>1</v>
      </c>
      <c r="AB68" s="410" t="n">
        <f aca="false">IF($L68="","",IF(COUNTIFS($F$22:$F$60,$L68,AB$22:AB$60,"&gt;0")=0,"",COUNTIFS($F$22:$F$60,$L68,AB$22:AB$60,"&gt;0")))</f>
        <v>1</v>
      </c>
      <c r="AC68" s="410" t="n">
        <f aca="false">IF($L68="","",IF(COUNTIFS($F$22:$F$60,$L68,AC$22:AC$60,"&gt;0")=0,"",COUNTIFS($F$22:$F$60,$L68,AC$22:AC$60,"&gt;0")))</f>
        <v>1</v>
      </c>
      <c r="AD68" s="410" t="n">
        <f aca="false">IF($L68="","",IF(COUNTIFS($F$22:$F$60,$L68,AD$22:AD$60,"&gt;0")=0,"",COUNTIFS($F$22:$F$60,$L68,AD$22:AD$60,"&gt;0")))</f>
        <v>1</v>
      </c>
      <c r="AE68" s="410" t="n">
        <f aca="false">IF($L68="","",IF(COUNTIFS($F$22:$F$60,$L68,AE$22:AE$60,"&gt;0")=0,"",COUNTIFS($F$22:$F$60,$L68,AE$22:AE$60,"&gt;0")))</f>
        <v>1</v>
      </c>
      <c r="AF68" s="411" t="n">
        <f aca="false">IF($L68="","",IF(COUNTIFS($F$22:$F$60,$L68,AF$22:AF$60,"&gt;0")=0,"",COUNTIFS($F$22:$F$60,$L68,AF$22:AF$60,"&gt;0")))</f>
        <v>1</v>
      </c>
      <c r="AG68" s="410" t="n">
        <f aca="false">IF($L68="","",IF(COUNTIFS($F$22:$F$60,$L68,AG$22:AG$60,"&gt;0")=0,"",COUNTIFS($F$22:$F$60,$L68,AG$22:AG$60,"&gt;0")))</f>
        <v>1</v>
      </c>
      <c r="AH68" s="410" t="n">
        <f aca="false">IF($L68="","",IF(COUNTIFS($F$22:$F$60,$L68,AH$22:AH$60,"&gt;0")=0,"",COUNTIFS($F$22:$F$60,$L68,AH$22:AH$60,"&gt;0")))</f>
        <v>1</v>
      </c>
      <c r="AI68" s="410" t="n">
        <f aca="false">IF($L68="","",IF(COUNTIFS($F$22:$F$60,$L68,AI$22:AI$60,"&gt;0")=0,"",COUNTIFS($F$22:$F$60,$L68,AI$22:AI$60,"&gt;0")))</f>
        <v>1</v>
      </c>
      <c r="AJ68" s="410" t="n">
        <f aca="false">IF($L68="","",IF(COUNTIFS($F$22:$F$60,$L68,AJ$22:AJ$60,"&gt;0")=0,"",COUNTIFS($F$22:$F$60,$L68,AJ$22:AJ$60,"&gt;0")))</f>
        <v>1</v>
      </c>
      <c r="AK68" s="410" t="n">
        <f aca="false">IF($L68="","",IF(COUNTIFS($F$22:$F$60,$L68,AK$22:AK$60,"&gt;0")=0,"",COUNTIFS($F$22:$F$60,$L68,AK$22:AK$60,"&gt;0")))</f>
        <v>1</v>
      </c>
      <c r="AL68" s="410" t="n">
        <f aca="false">IF($L68="","",IF(COUNTIFS($F$22:$F$60,$L68,AL$22:AL$60,"&gt;0")=0,"",COUNTIFS($F$22:$F$60,$L68,AL$22:AL$60,"&gt;0")))</f>
        <v>1</v>
      </c>
      <c r="AM68" s="411" t="n">
        <f aca="false">IF($L68="","",IF(COUNTIFS($F$22:$F$60,$L68,AM$22:AM$60,"&gt;0")=0,"",COUNTIFS($F$22:$F$60,$L68,AM$22:AM$60,"&gt;0")))</f>
        <v>1</v>
      </c>
      <c r="AN68" s="410" t="n">
        <f aca="false">IF($L68="","",IF(COUNTIFS($F$22:$F$60,$L68,AN$22:AN$60,"&gt;0")=0,"",COUNTIFS($F$22:$F$60,$L68,AN$22:AN$60,"&gt;0")))</f>
        <v>1</v>
      </c>
      <c r="AO68" s="410" t="n">
        <f aca="false">IF($L68="","",IF(COUNTIFS($F$22:$F$60,$L68,AO$22:AO$60,"&gt;0")=0,"",COUNTIFS($F$22:$F$60,$L68,AO$22:AO$60,"&gt;0")))</f>
        <v>1</v>
      </c>
      <c r="AP68" s="410" t="n">
        <f aca="false">IF($L68="","",IF(COUNTIFS($F$22:$F$60,$L68,AP$22:AP$60,"&gt;0")=0,"",COUNTIFS($F$22:$F$60,$L68,AP$22:AP$60,"&gt;0")))</f>
        <v>1</v>
      </c>
      <c r="AQ68" s="410" t="n">
        <f aca="false">IF($L68="","",IF(COUNTIFS($F$22:$F$60,$L68,AQ$22:AQ$60,"&gt;0")=0,"",COUNTIFS($F$22:$F$60,$L68,AQ$22:AQ$60,"&gt;0")))</f>
        <v>1</v>
      </c>
      <c r="AR68" s="410" t="n">
        <f aca="false">IF($L68="","",IF(COUNTIFS($F$22:$F$60,$L68,AR$22:AR$60,"&gt;0")=0,"",COUNTIFS($F$22:$F$60,$L68,AR$22:AR$60,"&gt;0")))</f>
        <v>1</v>
      </c>
      <c r="AS68" s="410" t="n">
        <f aca="false">IF($L68="","",IF(COUNTIFS($F$22:$F$60,$L68,AS$22:AS$60,"&gt;0")=0,"",COUNTIFS($F$22:$F$60,$L68,AS$22:AS$60,"&gt;0")))</f>
        <v>1</v>
      </c>
      <c r="AT68" s="411" t="n">
        <f aca="false">IF($L68="","",IF(COUNTIFS($F$22:$F$60,$L68,AT$22:AT$60,"&gt;0")=0,"",COUNTIFS($F$22:$F$60,$L68,AT$22:AT$60,"&gt;0")))</f>
        <v>1</v>
      </c>
      <c r="AU68" s="410" t="str">
        <f aca="false">IF($L68="","",IF(COUNTIFS($F$22:$F$60,$L68,AU$22:AU$60,"&gt;0")=0,"",COUNTIFS($F$22:$F$60,$L68,AU$22:AU$60,"&gt;0")))</f>
        <v/>
      </c>
      <c r="AV68" s="410" t="str">
        <f aca="false">IF($L68="","",IF(COUNTIFS($F$22:$F$60,$L68,AV$22:AV$60,"&gt;0")=0,"",COUNTIFS($F$22:$F$60,$L68,AV$22:AV$60,"&gt;0")))</f>
        <v/>
      </c>
      <c r="AW68" s="411" t="str">
        <f aca="false">IF($L68="","",IF(COUNTIFS($F$22:$F$60,$L68,AW$22:AW$60,"&gt;0")=0,"",COUNTIFS($F$22:$F$60,$L68,AW$22:AW$60,"&gt;0")))</f>
        <v/>
      </c>
      <c r="AX68" s="398"/>
      <c r="AY68" s="398"/>
      <c r="AZ68" s="398"/>
      <c r="BA68" s="398"/>
      <c r="BB68" s="385"/>
      <c r="BC68" s="385"/>
      <c r="BD68" s="385"/>
      <c r="BE68" s="385"/>
      <c r="BF68" s="385"/>
    </row>
    <row r="69" customFormat="false" ht="18.75" hidden="false" customHeight="true" outlineLevel="0" collapsed="false">
      <c r="B69" s="402"/>
      <c r="C69" s="402"/>
      <c r="D69" s="402"/>
      <c r="E69" s="402"/>
      <c r="F69" s="402"/>
      <c r="G69" s="402"/>
      <c r="H69" s="402"/>
      <c r="I69" s="402"/>
      <c r="J69" s="402"/>
      <c r="K69" s="402"/>
      <c r="L69" s="408" t="s">
        <v>559</v>
      </c>
      <c r="M69" s="408"/>
      <c r="N69" s="408"/>
      <c r="O69" s="408"/>
      <c r="P69" s="408"/>
      <c r="Q69" s="408"/>
      <c r="R69" s="408"/>
      <c r="S69" s="409" t="n">
        <f aca="false">IF($L69="","",IF(COUNTIFS($F$22:$F$60,$L69,S$22:S$60,"&gt;0")=0,"",COUNTIFS($F$22:$F$60,$L69,S$22:S$60,"&gt;0")))</f>
        <v>2</v>
      </c>
      <c r="T69" s="410" t="n">
        <f aca="false">IF($L69="","",IF(COUNTIFS($F$22:$F$60,$L69,T$22:T$60,"&gt;0")=0,"",COUNTIFS($F$22:$F$60,$L69,T$22:T$60,"&gt;0")))</f>
        <v>2</v>
      </c>
      <c r="U69" s="410" t="n">
        <f aca="false">IF($L69="","",IF(COUNTIFS($F$22:$F$60,$L69,U$22:U$60,"&gt;0")=0,"",COUNTIFS($F$22:$F$60,$L69,U$22:U$60,"&gt;0")))</f>
        <v>2</v>
      </c>
      <c r="V69" s="410" t="n">
        <f aca="false">IF($L69="","",IF(COUNTIFS($F$22:$F$60,$L69,V$22:V$60,"&gt;0")=0,"",COUNTIFS($F$22:$F$60,$L69,V$22:V$60,"&gt;0")))</f>
        <v>2</v>
      </c>
      <c r="W69" s="410" t="n">
        <f aca="false">IF($L69="","",IF(COUNTIFS($F$22:$F$60,$L69,W$22:W$60,"&gt;0")=0,"",COUNTIFS($F$22:$F$60,$L69,W$22:W$60,"&gt;0")))</f>
        <v>2</v>
      </c>
      <c r="X69" s="410" t="n">
        <f aca="false">IF($L69="","",IF(COUNTIFS($F$22:$F$60,$L69,X$22:X$60,"&gt;0")=0,"",COUNTIFS($F$22:$F$60,$L69,X$22:X$60,"&gt;0")))</f>
        <v>2</v>
      </c>
      <c r="Y69" s="411" t="n">
        <f aca="false">IF($L69="","",IF(COUNTIFS($F$22:$F$60,$L69,Y$22:Y$60,"&gt;0")=0,"",COUNTIFS($F$22:$F$60,$L69,Y$22:Y$60,"&gt;0")))</f>
        <v>2</v>
      </c>
      <c r="Z69" s="412" t="n">
        <f aca="false">IF($L69="","",IF(COUNTIFS($F$22:$F$60,$L69,Z$22:Z$60,"&gt;0")=0,"",COUNTIFS($F$22:$F$60,$L69,Z$22:Z$60,"&gt;0")))</f>
        <v>2</v>
      </c>
      <c r="AA69" s="410" t="n">
        <f aca="false">IF($L69="","",IF(COUNTIFS($F$22:$F$60,$L69,AA$22:AA$60,"&gt;0")=0,"",COUNTIFS($F$22:$F$60,$L69,AA$22:AA$60,"&gt;0")))</f>
        <v>2</v>
      </c>
      <c r="AB69" s="410" t="n">
        <f aca="false">IF($L69="","",IF(COUNTIFS($F$22:$F$60,$L69,AB$22:AB$60,"&gt;0")=0,"",COUNTIFS($F$22:$F$60,$L69,AB$22:AB$60,"&gt;0")))</f>
        <v>2</v>
      </c>
      <c r="AC69" s="410" t="n">
        <f aca="false">IF($L69="","",IF(COUNTIFS($F$22:$F$60,$L69,AC$22:AC$60,"&gt;0")=0,"",COUNTIFS($F$22:$F$60,$L69,AC$22:AC$60,"&gt;0")))</f>
        <v>2</v>
      </c>
      <c r="AD69" s="410" t="n">
        <f aca="false">IF($L69="","",IF(COUNTIFS($F$22:$F$60,$L69,AD$22:AD$60,"&gt;0")=0,"",COUNTIFS($F$22:$F$60,$L69,AD$22:AD$60,"&gt;0")))</f>
        <v>2</v>
      </c>
      <c r="AE69" s="410" t="n">
        <f aca="false">IF($L69="","",IF(COUNTIFS($F$22:$F$60,$L69,AE$22:AE$60,"&gt;0")=0,"",COUNTIFS($F$22:$F$60,$L69,AE$22:AE$60,"&gt;0")))</f>
        <v>2</v>
      </c>
      <c r="AF69" s="411" t="n">
        <f aca="false">IF($L69="","",IF(COUNTIFS($F$22:$F$60,$L69,AF$22:AF$60,"&gt;0")=0,"",COUNTIFS($F$22:$F$60,$L69,AF$22:AF$60,"&gt;0")))</f>
        <v>2</v>
      </c>
      <c r="AG69" s="410" t="n">
        <f aca="false">IF($L69="","",IF(COUNTIFS($F$22:$F$60,$L69,AG$22:AG$60,"&gt;0")=0,"",COUNTIFS($F$22:$F$60,$L69,AG$22:AG$60,"&gt;0")))</f>
        <v>2</v>
      </c>
      <c r="AH69" s="410" t="n">
        <f aca="false">IF($L69="","",IF(COUNTIFS($F$22:$F$60,$L69,AH$22:AH$60,"&gt;0")=0,"",COUNTIFS($F$22:$F$60,$L69,AH$22:AH$60,"&gt;0")))</f>
        <v>2</v>
      </c>
      <c r="AI69" s="410" t="n">
        <f aca="false">IF($L69="","",IF(COUNTIFS($F$22:$F$60,$L69,AI$22:AI$60,"&gt;0")=0,"",COUNTIFS($F$22:$F$60,$L69,AI$22:AI$60,"&gt;0")))</f>
        <v>2</v>
      </c>
      <c r="AJ69" s="410" t="n">
        <f aca="false">IF($L69="","",IF(COUNTIFS($F$22:$F$60,$L69,AJ$22:AJ$60,"&gt;0")=0,"",COUNTIFS($F$22:$F$60,$L69,AJ$22:AJ$60,"&gt;0")))</f>
        <v>2</v>
      </c>
      <c r="AK69" s="410" t="n">
        <f aca="false">IF($L69="","",IF(COUNTIFS($F$22:$F$60,$L69,AK$22:AK$60,"&gt;0")=0,"",COUNTIFS($F$22:$F$60,$L69,AK$22:AK$60,"&gt;0")))</f>
        <v>2</v>
      </c>
      <c r="AL69" s="410" t="n">
        <f aca="false">IF($L69="","",IF(COUNTIFS($F$22:$F$60,$L69,AL$22:AL$60,"&gt;0")=0,"",COUNTIFS($F$22:$F$60,$L69,AL$22:AL$60,"&gt;0")))</f>
        <v>2</v>
      </c>
      <c r="AM69" s="411" t="n">
        <f aca="false">IF($L69="","",IF(COUNTIFS($F$22:$F$60,$L69,AM$22:AM$60,"&gt;0")=0,"",COUNTIFS($F$22:$F$60,$L69,AM$22:AM$60,"&gt;0")))</f>
        <v>2</v>
      </c>
      <c r="AN69" s="410" t="n">
        <f aca="false">IF($L69="","",IF(COUNTIFS($F$22:$F$60,$L69,AN$22:AN$60,"&gt;0")=0,"",COUNTIFS($F$22:$F$60,$L69,AN$22:AN$60,"&gt;0")))</f>
        <v>2</v>
      </c>
      <c r="AO69" s="410" t="n">
        <f aca="false">IF($L69="","",IF(COUNTIFS($F$22:$F$60,$L69,AO$22:AO$60,"&gt;0")=0,"",COUNTIFS($F$22:$F$60,$L69,AO$22:AO$60,"&gt;0")))</f>
        <v>2</v>
      </c>
      <c r="AP69" s="410" t="n">
        <f aca="false">IF($L69="","",IF(COUNTIFS($F$22:$F$60,$L69,AP$22:AP$60,"&gt;0")=0,"",COUNTIFS($F$22:$F$60,$L69,AP$22:AP$60,"&gt;0")))</f>
        <v>2</v>
      </c>
      <c r="AQ69" s="410" t="n">
        <f aca="false">IF($L69="","",IF(COUNTIFS($F$22:$F$60,$L69,AQ$22:AQ$60,"&gt;0")=0,"",COUNTIFS($F$22:$F$60,$L69,AQ$22:AQ$60,"&gt;0")))</f>
        <v>2</v>
      </c>
      <c r="AR69" s="410" t="n">
        <f aca="false">IF($L69="","",IF(COUNTIFS($F$22:$F$60,$L69,AR$22:AR$60,"&gt;0")=0,"",COUNTIFS($F$22:$F$60,$L69,AR$22:AR$60,"&gt;0")))</f>
        <v>2</v>
      </c>
      <c r="AS69" s="410" t="n">
        <f aca="false">IF($L69="","",IF(COUNTIFS($F$22:$F$60,$L69,AS$22:AS$60,"&gt;0")=0,"",COUNTIFS($F$22:$F$60,$L69,AS$22:AS$60,"&gt;0")))</f>
        <v>2</v>
      </c>
      <c r="AT69" s="411" t="n">
        <f aca="false">IF($L69="","",IF(COUNTIFS($F$22:$F$60,$L69,AT$22:AT$60,"&gt;0")=0,"",COUNTIFS($F$22:$F$60,$L69,AT$22:AT$60,"&gt;0")))</f>
        <v>2</v>
      </c>
      <c r="AU69" s="410" t="str">
        <f aca="false">IF($L69="","",IF(COUNTIFS($F$22:$F$60,$L69,AU$22:AU$60,"&gt;0")=0,"",COUNTIFS($F$22:$F$60,$L69,AU$22:AU$60,"&gt;0")))</f>
        <v/>
      </c>
      <c r="AV69" s="410" t="str">
        <f aca="false">IF($L69="","",IF(COUNTIFS($F$22:$F$60,$L69,AV$22:AV$60,"&gt;0")=0,"",COUNTIFS($F$22:$F$60,$L69,AV$22:AV$60,"&gt;0")))</f>
        <v/>
      </c>
      <c r="AW69" s="411" t="str">
        <f aca="false">IF($L69="","",IF(COUNTIFS($F$22:$F$60,$L69,AW$22:AW$60,"&gt;0")=0,"",COUNTIFS($F$22:$F$60,$L69,AW$22:AW$60,"&gt;0")))</f>
        <v/>
      </c>
      <c r="AX69" s="398"/>
      <c r="AY69" s="398"/>
      <c r="AZ69" s="398"/>
      <c r="BA69" s="398"/>
      <c r="BB69" s="385"/>
      <c r="BC69" s="385"/>
      <c r="BD69" s="385"/>
      <c r="BE69" s="385"/>
      <c r="BF69" s="385"/>
    </row>
    <row r="70" customFormat="false" ht="18.75" hidden="false" customHeight="true" outlineLevel="0" collapsed="false">
      <c r="B70" s="402"/>
      <c r="C70" s="402"/>
      <c r="D70" s="402"/>
      <c r="E70" s="402"/>
      <c r="F70" s="402"/>
      <c r="G70" s="402"/>
      <c r="H70" s="402"/>
      <c r="I70" s="402"/>
      <c r="J70" s="402"/>
      <c r="K70" s="402"/>
      <c r="L70" s="408" t="s">
        <v>568</v>
      </c>
      <c r="M70" s="408"/>
      <c r="N70" s="408"/>
      <c r="O70" s="408"/>
      <c r="P70" s="408"/>
      <c r="Q70" s="408"/>
      <c r="R70" s="408"/>
      <c r="S70" s="409" t="n">
        <f aca="false">IF($L70="","",IF(COUNTIFS($F$22:$F$60,$L70,S$22:S$60,"&gt;0")=0,"",COUNTIFS($F$22:$F$60,$L70,S$22:S$60,"&gt;0")))</f>
        <v>1</v>
      </c>
      <c r="T70" s="410" t="n">
        <f aca="false">IF($L70="","",IF(COUNTIFS($F$22:$F$60,$L70,T$22:T$60,"&gt;0")=0,"",COUNTIFS($F$22:$F$60,$L70,T$22:T$60,"&gt;0")))</f>
        <v>1</v>
      </c>
      <c r="U70" s="410" t="n">
        <f aca="false">IF($L70="","",IF(COUNTIFS($F$22:$F$60,$L70,U$22:U$60,"&gt;0")=0,"",COUNTIFS($F$22:$F$60,$L70,U$22:U$60,"&gt;0")))</f>
        <v>1</v>
      </c>
      <c r="V70" s="410" t="n">
        <f aca="false">IF($L70="","",IF(COUNTIFS($F$22:$F$60,$L70,V$22:V$60,"&gt;0")=0,"",COUNTIFS($F$22:$F$60,$L70,V$22:V$60,"&gt;0")))</f>
        <v>1</v>
      </c>
      <c r="W70" s="410" t="n">
        <f aca="false">IF($L70="","",IF(COUNTIFS($F$22:$F$60,$L70,W$22:W$60,"&gt;0")=0,"",COUNTIFS($F$22:$F$60,$L70,W$22:W$60,"&gt;0")))</f>
        <v>1</v>
      </c>
      <c r="X70" s="410" t="n">
        <f aca="false">IF($L70="","",IF(COUNTIFS($F$22:$F$60,$L70,X$22:X$60,"&gt;0")=0,"",COUNTIFS($F$22:$F$60,$L70,X$22:X$60,"&gt;0")))</f>
        <v>1</v>
      </c>
      <c r="Y70" s="411" t="n">
        <f aca="false">IF($L70="","",IF(COUNTIFS($F$22:$F$60,$L70,Y$22:Y$60,"&gt;0")=0,"",COUNTIFS($F$22:$F$60,$L70,Y$22:Y$60,"&gt;0")))</f>
        <v>1</v>
      </c>
      <c r="Z70" s="412" t="n">
        <f aca="false">IF($L70="","",IF(COUNTIFS($F$22:$F$60,$L70,Z$22:Z$60,"&gt;0")=0,"",COUNTIFS($F$22:$F$60,$L70,Z$22:Z$60,"&gt;0")))</f>
        <v>1</v>
      </c>
      <c r="AA70" s="410" t="n">
        <f aca="false">IF($L70="","",IF(COUNTIFS($F$22:$F$60,$L70,AA$22:AA$60,"&gt;0")=0,"",COUNTIFS($F$22:$F$60,$L70,AA$22:AA$60,"&gt;0")))</f>
        <v>1</v>
      </c>
      <c r="AB70" s="410" t="n">
        <f aca="false">IF($L70="","",IF(COUNTIFS($F$22:$F$60,$L70,AB$22:AB$60,"&gt;0")=0,"",COUNTIFS($F$22:$F$60,$L70,AB$22:AB$60,"&gt;0")))</f>
        <v>1</v>
      </c>
      <c r="AC70" s="410" t="n">
        <f aca="false">IF($L70="","",IF(COUNTIFS($F$22:$F$60,$L70,AC$22:AC$60,"&gt;0")=0,"",COUNTIFS($F$22:$F$60,$L70,AC$22:AC$60,"&gt;0")))</f>
        <v>1</v>
      </c>
      <c r="AD70" s="410" t="n">
        <f aca="false">IF($L70="","",IF(COUNTIFS($F$22:$F$60,$L70,AD$22:AD$60,"&gt;0")=0,"",COUNTIFS($F$22:$F$60,$L70,AD$22:AD$60,"&gt;0")))</f>
        <v>1</v>
      </c>
      <c r="AE70" s="410" t="n">
        <f aca="false">IF($L70="","",IF(COUNTIFS($F$22:$F$60,$L70,AE$22:AE$60,"&gt;0")=0,"",COUNTIFS($F$22:$F$60,$L70,AE$22:AE$60,"&gt;0")))</f>
        <v>1</v>
      </c>
      <c r="AF70" s="411" t="n">
        <f aca="false">IF($L70="","",IF(COUNTIFS($F$22:$F$60,$L70,AF$22:AF$60,"&gt;0")=0,"",COUNTIFS($F$22:$F$60,$L70,AF$22:AF$60,"&gt;0")))</f>
        <v>1</v>
      </c>
      <c r="AG70" s="410" t="n">
        <f aca="false">IF($L70="","",IF(COUNTIFS($F$22:$F$60,$L70,AG$22:AG$60,"&gt;0")=0,"",COUNTIFS($F$22:$F$60,$L70,AG$22:AG$60,"&gt;0")))</f>
        <v>1</v>
      </c>
      <c r="AH70" s="410" t="n">
        <f aca="false">IF($L70="","",IF(COUNTIFS($F$22:$F$60,$L70,AH$22:AH$60,"&gt;0")=0,"",COUNTIFS($F$22:$F$60,$L70,AH$22:AH$60,"&gt;0")))</f>
        <v>1</v>
      </c>
      <c r="AI70" s="410" t="n">
        <f aca="false">IF($L70="","",IF(COUNTIFS($F$22:$F$60,$L70,AI$22:AI$60,"&gt;0")=0,"",COUNTIFS($F$22:$F$60,$L70,AI$22:AI$60,"&gt;0")))</f>
        <v>1</v>
      </c>
      <c r="AJ70" s="410" t="n">
        <f aca="false">IF($L70="","",IF(COUNTIFS($F$22:$F$60,$L70,AJ$22:AJ$60,"&gt;0")=0,"",COUNTIFS($F$22:$F$60,$L70,AJ$22:AJ$60,"&gt;0")))</f>
        <v>1</v>
      </c>
      <c r="AK70" s="410" t="n">
        <f aca="false">IF($L70="","",IF(COUNTIFS($F$22:$F$60,$L70,AK$22:AK$60,"&gt;0")=0,"",COUNTIFS($F$22:$F$60,$L70,AK$22:AK$60,"&gt;0")))</f>
        <v>1</v>
      </c>
      <c r="AL70" s="410" t="n">
        <f aca="false">IF($L70="","",IF(COUNTIFS($F$22:$F$60,$L70,AL$22:AL$60,"&gt;0")=0,"",COUNTIFS($F$22:$F$60,$L70,AL$22:AL$60,"&gt;0")))</f>
        <v>1</v>
      </c>
      <c r="AM70" s="411" t="n">
        <f aca="false">IF($L70="","",IF(COUNTIFS($F$22:$F$60,$L70,AM$22:AM$60,"&gt;0")=0,"",COUNTIFS($F$22:$F$60,$L70,AM$22:AM$60,"&gt;0")))</f>
        <v>1</v>
      </c>
      <c r="AN70" s="410" t="n">
        <f aca="false">IF($L70="","",IF(COUNTIFS($F$22:$F$60,$L70,AN$22:AN$60,"&gt;0")=0,"",COUNTIFS($F$22:$F$60,$L70,AN$22:AN$60,"&gt;0")))</f>
        <v>1</v>
      </c>
      <c r="AO70" s="410" t="n">
        <f aca="false">IF($L70="","",IF(COUNTIFS($F$22:$F$60,$L70,AO$22:AO$60,"&gt;0")=0,"",COUNTIFS($F$22:$F$60,$L70,AO$22:AO$60,"&gt;0")))</f>
        <v>1</v>
      </c>
      <c r="AP70" s="410" t="n">
        <f aca="false">IF($L70="","",IF(COUNTIFS($F$22:$F$60,$L70,AP$22:AP$60,"&gt;0")=0,"",COUNTIFS($F$22:$F$60,$L70,AP$22:AP$60,"&gt;0")))</f>
        <v>1</v>
      </c>
      <c r="AQ70" s="410" t="n">
        <f aca="false">IF($L70="","",IF(COUNTIFS($F$22:$F$60,$L70,AQ$22:AQ$60,"&gt;0")=0,"",COUNTIFS($F$22:$F$60,$L70,AQ$22:AQ$60,"&gt;0")))</f>
        <v>1</v>
      </c>
      <c r="AR70" s="410" t="n">
        <f aca="false">IF($L70="","",IF(COUNTIFS($F$22:$F$60,$L70,AR$22:AR$60,"&gt;0")=0,"",COUNTIFS($F$22:$F$60,$L70,AR$22:AR$60,"&gt;0")))</f>
        <v>1</v>
      </c>
      <c r="AS70" s="410" t="n">
        <f aca="false">IF($L70="","",IF(COUNTIFS($F$22:$F$60,$L70,AS$22:AS$60,"&gt;0")=0,"",COUNTIFS($F$22:$F$60,$L70,AS$22:AS$60,"&gt;0")))</f>
        <v>1</v>
      </c>
      <c r="AT70" s="411" t="n">
        <f aca="false">IF($L70="","",IF(COUNTIFS($F$22:$F$60,$L70,AT$22:AT$60,"&gt;0")=0,"",COUNTIFS($F$22:$F$60,$L70,AT$22:AT$60,"&gt;0")))</f>
        <v>1</v>
      </c>
      <c r="AU70" s="410" t="str">
        <f aca="false">IF($L70="","",IF(COUNTIFS($F$22:$F$60,$L70,AU$22:AU$60,"&gt;0")=0,"",COUNTIFS($F$22:$F$60,$L70,AU$22:AU$60,"&gt;0")))</f>
        <v/>
      </c>
      <c r="AV70" s="410" t="str">
        <f aca="false">IF($L70="","",IF(COUNTIFS($F$22:$F$60,$L70,AV$22:AV$60,"&gt;0")=0,"",COUNTIFS($F$22:$F$60,$L70,AV$22:AV$60,"&gt;0")))</f>
        <v/>
      </c>
      <c r="AW70" s="411" t="str">
        <f aca="false">IF($L70="","",IF(COUNTIFS($F$22:$F$60,$L70,AW$22:AW$60,"&gt;0")=0,"",COUNTIFS($F$22:$F$60,$L70,AW$22:AW$60,"&gt;0")))</f>
        <v/>
      </c>
      <c r="AX70" s="398"/>
      <c r="AY70" s="398"/>
      <c r="AZ70" s="398"/>
      <c r="BA70" s="398"/>
      <c r="BB70" s="385"/>
      <c r="BC70" s="385"/>
      <c r="BD70" s="385"/>
      <c r="BE70" s="385"/>
      <c r="BF70" s="385"/>
    </row>
    <row r="71" customFormat="false" ht="18.75" hidden="false" customHeight="true" outlineLevel="0" collapsed="false">
      <c r="B71" s="402"/>
      <c r="C71" s="402"/>
      <c r="D71" s="402"/>
      <c r="E71" s="402"/>
      <c r="F71" s="402"/>
      <c r="G71" s="402"/>
      <c r="H71" s="402"/>
      <c r="I71" s="402"/>
      <c r="J71" s="402"/>
      <c r="K71" s="402"/>
      <c r="L71" s="413"/>
      <c r="M71" s="413"/>
      <c r="N71" s="413"/>
      <c r="O71" s="413"/>
      <c r="P71" s="413"/>
      <c r="Q71" s="413"/>
      <c r="R71" s="413"/>
      <c r="S71" s="414" t="str">
        <f aca="false">IF($L71="","",IF(COUNTIFS($F$22:$F$60,$L71,S$22:S$60,"&gt;0")=0,"",COUNTIFS($F$22:$F$60,$L71,S$22:S$60,"&gt;0")))</f>
        <v/>
      </c>
      <c r="T71" s="415" t="str">
        <f aca="false">IF($L71="","",IF(COUNTIFS($F$22:$F$60,$L71,T$22:T$60,"&gt;0")=0,"",COUNTIFS($F$22:$F$60,$L71,T$22:T$60,"&gt;0")))</f>
        <v/>
      </c>
      <c r="U71" s="415" t="str">
        <f aca="false">IF($L71="","",IF(COUNTIFS($F$22:$F$60,$L71,U$22:U$60,"&gt;0")=0,"",COUNTIFS($F$22:$F$60,$L71,U$22:U$60,"&gt;0")))</f>
        <v/>
      </c>
      <c r="V71" s="415" t="str">
        <f aca="false">IF($L71="","",IF(COUNTIFS($F$22:$F$60,$L71,V$22:V$60,"&gt;0")=0,"",COUNTIFS($F$22:$F$60,$L71,V$22:V$60,"&gt;0")))</f>
        <v/>
      </c>
      <c r="W71" s="415" t="str">
        <f aca="false">IF($L71="","",IF(COUNTIFS($F$22:$F$60,$L71,W$22:W$60,"&gt;0")=0,"",COUNTIFS($F$22:$F$60,$L71,W$22:W$60,"&gt;0")))</f>
        <v/>
      </c>
      <c r="X71" s="415" t="str">
        <f aca="false">IF($L71="","",IF(COUNTIFS($F$22:$F$60,$L71,X$22:X$60,"&gt;0")=0,"",COUNTIFS($F$22:$F$60,$L71,X$22:X$60,"&gt;0")))</f>
        <v/>
      </c>
      <c r="Y71" s="416" t="str">
        <f aca="false">IF($L71="","",IF(COUNTIFS($F$22:$F$60,$L71,Y$22:Y$60,"&gt;0")=0,"",COUNTIFS($F$22:$F$60,$L71,Y$22:Y$60,"&gt;0")))</f>
        <v/>
      </c>
      <c r="Z71" s="417" t="str">
        <f aca="false">IF($L71="","",IF(COUNTIFS($F$22:$F$60,$L71,Z$22:Z$60,"&gt;0")=0,"",COUNTIFS($F$22:$F$60,$L71,Z$22:Z$60,"&gt;0")))</f>
        <v/>
      </c>
      <c r="AA71" s="415" t="str">
        <f aca="false">IF($L71="","",IF(COUNTIFS($F$22:$F$60,$L71,AA$22:AA$60,"&gt;0")=0,"",COUNTIFS($F$22:$F$60,$L71,AA$22:AA$60,"&gt;0")))</f>
        <v/>
      </c>
      <c r="AB71" s="415" t="str">
        <f aca="false">IF($L71="","",IF(COUNTIFS($F$22:$F$60,$L71,AB$22:AB$60,"&gt;0")=0,"",COUNTIFS($F$22:$F$60,$L71,AB$22:AB$60,"&gt;0")))</f>
        <v/>
      </c>
      <c r="AC71" s="415" t="str">
        <f aca="false">IF($L71="","",IF(COUNTIFS($F$22:$F$60,$L71,AC$22:AC$60,"&gt;0")=0,"",COUNTIFS($F$22:$F$60,$L71,AC$22:AC$60,"&gt;0")))</f>
        <v/>
      </c>
      <c r="AD71" s="415" t="str">
        <f aca="false">IF($L71="","",IF(COUNTIFS($F$22:$F$60,$L71,AD$22:AD$60,"&gt;0")=0,"",COUNTIFS($F$22:$F$60,$L71,AD$22:AD$60,"&gt;0")))</f>
        <v/>
      </c>
      <c r="AE71" s="415" t="str">
        <f aca="false">IF($L71="","",IF(COUNTIFS($F$22:$F$60,$L71,AE$22:AE$60,"&gt;0")=0,"",COUNTIFS($F$22:$F$60,$L71,AE$22:AE$60,"&gt;0")))</f>
        <v/>
      </c>
      <c r="AF71" s="416" t="str">
        <f aca="false">IF($L71="","",IF(COUNTIFS($F$22:$F$60,$L71,AF$22:AF$60,"&gt;0")=0,"",COUNTIFS($F$22:$F$60,$L71,AF$22:AF$60,"&gt;0")))</f>
        <v/>
      </c>
      <c r="AG71" s="415" t="str">
        <f aca="false">IF($L71="","",IF(COUNTIFS($F$22:$F$60,$L71,AG$22:AG$60,"&gt;0")=0,"",COUNTIFS($F$22:$F$60,$L71,AG$22:AG$60,"&gt;0")))</f>
        <v/>
      </c>
      <c r="AH71" s="415" t="str">
        <f aca="false">IF($L71="","",IF(COUNTIFS($F$22:$F$60,$L71,AH$22:AH$60,"&gt;0")=0,"",COUNTIFS($F$22:$F$60,$L71,AH$22:AH$60,"&gt;0")))</f>
        <v/>
      </c>
      <c r="AI71" s="415" t="str">
        <f aca="false">IF($L71="","",IF(COUNTIFS($F$22:$F$60,$L71,AI$22:AI$60,"&gt;0")=0,"",COUNTIFS($F$22:$F$60,$L71,AI$22:AI$60,"&gt;0")))</f>
        <v/>
      </c>
      <c r="AJ71" s="415" t="str">
        <f aca="false">IF($L71="","",IF(COUNTIFS($F$22:$F$60,$L71,AJ$22:AJ$60,"&gt;0")=0,"",COUNTIFS($F$22:$F$60,$L71,AJ$22:AJ$60,"&gt;0")))</f>
        <v/>
      </c>
      <c r="AK71" s="415" t="str">
        <f aca="false">IF($L71="","",IF(COUNTIFS($F$22:$F$60,$L71,AK$22:AK$60,"&gt;0")=0,"",COUNTIFS($F$22:$F$60,$L71,AK$22:AK$60,"&gt;0")))</f>
        <v/>
      </c>
      <c r="AL71" s="415" t="str">
        <f aca="false">IF($L71="","",IF(COUNTIFS($F$22:$F$60,$L71,AL$22:AL$60,"&gt;0")=0,"",COUNTIFS($F$22:$F$60,$L71,AL$22:AL$60,"&gt;0")))</f>
        <v/>
      </c>
      <c r="AM71" s="416" t="str">
        <f aca="false">IF($L71="","",IF(COUNTIFS($F$22:$F$60,$L71,AM$22:AM$60,"&gt;0")=0,"",COUNTIFS($F$22:$F$60,$L71,AM$22:AM$60,"&gt;0")))</f>
        <v/>
      </c>
      <c r="AN71" s="415" t="str">
        <f aca="false">IF($L71="","",IF(COUNTIFS($F$22:$F$60,$L71,AN$22:AN$60,"&gt;0")=0,"",COUNTIFS($F$22:$F$60,$L71,AN$22:AN$60,"&gt;0")))</f>
        <v/>
      </c>
      <c r="AO71" s="415" t="str">
        <f aca="false">IF($L71="","",IF(COUNTIFS($F$22:$F$60,$L71,AO$22:AO$60,"&gt;0")=0,"",COUNTIFS($F$22:$F$60,$L71,AO$22:AO$60,"&gt;0")))</f>
        <v/>
      </c>
      <c r="AP71" s="415" t="str">
        <f aca="false">IF($L71="","",IF(COUNTIFS($F$22:$F$60,$L71,AP$22:AP$60,"&gt;0")=0,"",COUNTIFS($F$22:$F$60,$L71,AP$22:AP$60,"&gt;0")))</f>
        <v/>
      </c>
      <c r="AQ71" s="415" t="str">
        <f aca="false">IF($L71="","",IF(COUNTIFS($F$22:$F$60,$L71,AQ$22:AQ$60,"&gt;0")=0,"",COUNTIFS($F$22:$F$60,$L71,AQ$22:AQ$60,"&gt;0")))</f>
        <v/>
      </c>
      <c r="AR71" s="415" t="str">
        <f aca="false">IF($L71="","",IF(COUNTIFS($F$22:$F$60,$L71,AR$22:AR$60,"&gt;0")=0,"",COUNTIFS($F$22:$F$60,$L71,AR$22:AR$60,"&gt;0")))</f>
        <v/>
      </c>
      <c r="AS71" s="415" t="str">
        <f aca="false">IF($L71="","",IF(COUNTIFS($F$22:$F$60,$L71,AS$22:AS$60,"&gt;0")=0,"",COUNTIFS($F$22:$F$60,$L71,AS$22:AS$60,"&gt;0")))</f>
        <v/>
      </c>
      <c r="AT71" s="416" t="str">
        <f aca="false">IF($L71="","",IF(COUNTIFS($F$22:$F$60,$L71,AT$22:AT$60,"&gt;0")=0,"",COUNTIFS($F$22:$F$60,$L71,AT$22:AT$60,"&gt;0")))</f>
        <v/>
      </c>
      <c r="AU71" s="415" t="str">
        <f aca="false">IF($L71="","",IF(COUNTIFS($F$22:$F$60,$L71,AU$22:AU$60,"&gt;0")=0,"",COUNTIFS($F$22:$F$60,$L71,AU$22:AU$60,"&gt;0")))</f>
        <v/>
      </c>
      <c r="AV71" s="415" t="str">
        <f aca="false">IF($L71="","",IF(COUNTIFS($F$22:$F$60,$L71,AV$22:AV$60,"&gt;0")=0,"",COUNTIFS($F$22:$F$60,$L71,AV$22:AV$60,"&gt;0")))</f>
        <v/>
      </c>
      <c r="AW71" s="416" t="str">
        <f aca="false">IF($L71="","",IF(COUNTIFS($F$22:$F$60,$L71,AW$22:AW$60,"&gt;0")=0,"",COUNTIFS($F$22:$F$60,$L71,AW$22:AW$60,"&gt;0")))</f>
        <v/>
      </c>
      <c r="AX71" s="398"/>
      <c r="AY71" s="398"/>
      <c r="AZ71" s="398"/>
      <c r="BA71" s="398"/>
      <c r="BB71" s="385"/>
      <c r="BC71" s="385"/>
      <c r="BD71" s="385"/>
      <c r="BE71" s="385"/>
      <c r="BF71" s="385"/>
    </row>
    <row r="72" customFormat="false" ht="13.5" hidden="false" customHeight="true" outlineLevel="0" collapsed="false">
      <c r="C72" s="418"/>
      <c r="D72" s="418"/>
      <c r="E72" s="418"/>
      <c r="F72" s="418"/>
      <c r="G72" s="419"/>
      <c r="H72" s="420"/>
      <c r="AF72" s="290"/>
    </row>
    <row r="73" customFormat="false" ht="11.4" hidden="false" customHeight="true" outlineLevel="0" collapsed="false">
      <c r="H73" s="421"/>
      <c r="I73" s="421"/>
      <c r="J73" s="421"/>
      <c r="K73" s="421"/>
      <c r="L73" s="421"/>
      <c r="M73" s="421"/>
      <c r="N73" s="421"/>
      <c r="O73" s="421"/>
      <c r="P73" s="421"/>
      <c r="Q73" s="421"/>
      <c r="R73" s="421"/>
      <c r="S73" s="421"/>
      <c r="T73" s="421"/>
      <c r="U73" s="421"/>
      <c r="V73" s="421"/>
      <c r="W73" s="421"/>
      <c r="X73" s="421"/>
      <c r="Y73" s="421"/>
      <c r="Z73" s="421"/>
      <c r="AA73" s="421"/>
      <c r="AB73" s="421"/>
      <c r="AC73" s="421"/>
      <c r="AD73" s="421"/>
      <c r="AE73" s="421"/>
      <c r="AF73" s="421"/>
      <c r="AG73" s="421"/>
      <c r="AH73" s="421"/>
      <c r="AI73" s="421"/>
      <c r="AJ73" s="421"/>
      <c r="AK73" s="421"/>
      <c r="AL73" s="421"/>
      <c r="AM73" s="421"/>
      <c r="AN73" s="421"/>
      <c r="AO73" s="421"/>
      <c r="AP73" s="421"/>
      <c r="AQ73" s="421"/>
      <c r="AR73" s="421"/>
      <c r="AS73" s="421"/>
      <c r="AT73" s="421"/>
      <c r="AU73" s="421"/>
      <c r="AV73" s="421"/>
      <c r="AW73" s="421"/>
      <c r="AX73" s="421"/>
      <c r="AY73" s="421"/>
      <c r="AZ73" s="421"/>
      <c r="BA73" s="421"/>
    </row>
    <row r="74" customFormat="false" ht="20.25" hidden="false" customHeight="true" outlineLevel="0" collapsed="false">
      <c r="BN74" s="285"/>
      <c r="BO74" s="270"/>
      <c r="BP74" s="285"/>
      <c r="BQ74" s="285"/>
      <c r="BR74" s="285"/>
      <c r="BS74" s="387"/>
      <c r="BT74" s="422"/>
      <c r="BU74" s="422"/>
    </row>
    <row r="75" customFormat="false" ht="20.25" hidden="false" customHeight="true" outlineLevel="0" collapsed="false">
      <c r="C75" s="423"/>
      <c r="D75" s="423"/>
      <c r="E75" s="423"/>
      <c r="F75" s="423"/>
      <c r="G75" s="423"/>
      <c r="H75" s="290"/>
      <c r="I75" s="290"/>
    </row>
    <row r="76" customFormat="false" ht="20.25" hidden="false" customHeight="true" outlineLevel="0" collapsed="false">
      <c r="C76" s="423"/>
      <c r="D76" s="423"/>
      <c r="E76" s="423"/>
      <c r="F76" s="423"/>
      <c r="G76" s="423"/>
      <c r="H76" s="290"/>
      <c r="I76" s="290"/>
    </row>
    <row r="77" customFormat="false" ht="20.25" hidden="false" customHeight="true" outlineLevel="0" collapsed="false">
      <c r="C77" s="290"/>
      <c r="D77" s="290"/>
      <c r="E77" s="290"/>
      <c r="F77" s="290"/>
      <c r="G77" s="290"/>
    </row>
    <row r="78" customFormat="false" ht="20.25" hidden="false" customHeight="true" outlineLevel="0" collapsed="false">
      <c r="C78" s="290"/>
      <c r="D78" s="290"/>
      <c r="E78" s="290"/>
      <c r="F78" s="290"/>
      <c r="G78" s="290"/>
    </row>
    <row r="79" customFormat="false" ht="20.25" hidden="false" customHeight="true" outlineLevel="0" collapsed="false">
      <c r="C79" s="290"/>
      <c r="D79" s="290"/>
      <c r="E79" s="290"/>
      <c r="F79" s="290"/>
      <c r="G79" s="290"/>
    </row>
    <row r="80" customFormat="false" ht="20.25" hidden="false" customHeight="true" outlineLevel="0" collapsed="false">
      <c r="C80" s="290"/>
      <c r="D80" s="290"/>
      <c r="E80" s="290"/>
      <c r="F80" s="290"/>
      <c r="G80" s="290"/>
    </row>
  </sheetData>
  <mergeCells count="246">
    <mergeCell ref="AP1:BE1"/>
    <mergeCell ref="Z2:AA2"/>
    <mergeCell ref="AC2:AD2"/>
    <mergeCell ref="AG2:AH2"/>
    <mergeCell ref="AP2:BE2"/>
    <mergeCell ref="BB3:BE3"/>
    <mergeCell ref="BB4:BE4"/>
    <mergeCell ref="AX6:AY6"/>
    <mergeCell ref="BB6:BC6"/>
    <mergeCell ref="BB8:BC8"/>
    <mergeCell ref="BB10:BD10"/>
    <mergeCell ref="AO12:AQ12"/>
    <mergeCell ref="BB12:BD12"/>
    <mergeCell ref="AU14:AW14"/>
    <mergeCell ref="AY14:BA14"/>
    <mergeCell ref="BC14:BD14"/>
    <mergeCell ref="B17:B21"/>
    <mergeCell ref="C17:E21"/>
    <mergeCell ref="G17:G21"/>
    <mergeCell ref="H17:K21"/>
    <mergeCell ref="L17:O21"/>
    <mergeCell ref="P17:R21"/>
    <mergeCell ref="S17:AW17"/>
    <mergeCell ref="AX17:AY21"/>
    <mergeCell ref="AZ17:BA21"/>
    <mergeCell ref="BB17:BF21"/>
    <mergeCell ref="S18:Y18"/>
    <mergeCell ref="Z18:AF18"/>
    <mergeCell ref="AG18:AM18"/>
    <mergeCell ref="AN18:AT18"/>
    <mergeCell ref="AU18:AW18"/>
    <mergeCell ref="B22:B24"/>
    <mergeCell ref="C22:E24"/>
    <mergeCell ref="G22:G24"/>
    <mergeCell ref="H22:K24"/>
    <mergeCell ref="L22:O24"/>
    <mergeCell ref="P22:R22"/>
    <mergeCell ref="AX22:AY22"/>
    <mergeCell ref="AZ22:BA22"/>
    <mergeCell ref="BB22:BF24"/>
    <mergeCell ref="P23:R23"/>
    <mergeCell ref="AX23:AY23"/>
    <mergeCell ref="AZ23:BA23"/>
    <mergeCell ref="P24:R24"/>
    <mergeCell ref="AX24:AY24"/>
    <mergeCell ref="AZ24:BA24"/>
    <mergeCell ref="B25:B27"/>
    <mergeCell ref="C25:E27"/>
    <mergeCell ref="G25:G27"/>
    <mergeCell ref="H25:K27"/>
    <mergeCell ref="L25:O27"/>
    <mergeCell ref="P25:R25"/>
    <mergeCell ref="AX25:AY25"/>
    <mergeCell ref="AZ25:BA25"/>
    <mergeCell ref="BB25:BF27"/>
    <mergeCell ref="P26:R26"/>
    <mergeCell ref="AX26:AY26"/>
    <mergeCell ref="AZ26:BA26"/>
    <mergeCell ref="P27:R27"/>
    <mergeCell ref="AX27:AY27"/>
    <mergeCell ref="AZ27:BA27"/>
    <mergeCell ref="B28:B30"/>
    <mergeCell ref="C28:E30"/>
    <mergeCell ref="G28:G30"/>
    <mergeCell ref="H28:K30"/>
    <mergeCell ref="L28:O30"/>
    <mergeCell ref="P28:R28"/>
    <mergeCell ref="AX28:AY28"/>
    <mergeCell ref="AZ28:BA28"/>
    <mergeCell ref="BB28:BF30"/>
    <mergeCell ref="P29:R29"/>
    <mergeCell ref="AX29:AY29"/>
    <mergeCell ref="AZ29:BA29"/>
    <mergeCell ref="P30:R30"/>
    <mergeCell ref="AX30:AY30"/>
    <mergeCell ref="AZ30:BA30"/>
    <mergeCell ref="B31:B33"/>
    <mergeCell ref="C31:E33"/>
    <mergeCell ref="G31:G33"/>
    <mergeCell ref="H31:K33"/>
    <mergeCell ref="L31:O33"/>
    <mergeCell ref="P31:R31"/>
    <mergeCell ref="AX31:AY31"/>
    <mergeCell ref="AZ31:BA31"/>
    <mergeCell ref="BB31:BF33"/>
    <mergeCell ref="P32:R32"/>
    <mergeCell ref="AX32:AY32"/>
    <mergeCell ref="AZ32:BA32"/>
    <mergeCell ref="P33:R33"/>
    <mergeCell ref="AX33:AY33"/>
    <mergeCell ref="AZ33:BA33"/>
    <mergeCell ref="B34:B36"/>
    <mergeCell ref="C34:E36"/>
    <mergeCell ref="G34:G36"/>
    <mergeCell ref="H34:K36"/>
    <mergeCell ref="L34:O36"/>
    <mergeCell ref="P34:R34"/>
    <mergeCell ref="AX34:AY34"/>
    <mergeCell ref="AZ34:BA34"/>
    <mergeCell ref="BB34:BF36"/>
    <mergeCell ref="P35:R35"/>
    <mergeCell ref="AX35:AY35"/>
    <mergeCell ref="AZ35:BA35"/>
    <mergeCell ref="P36:R36"/>
    <mergeCell ref="AX36:AY36"/>
    <mergeCell ref="AZ36:BA36"/>
    <mergeCell ref="B37:B39"/>
    <mergeCell ref="C37:E39"/>
    <mergeCell ref="G37:G39"/>
    <mergeCell ref="H37:K39"/>
    <mergeCell ref="L37:O39"/>
    <mergeCell ref="P37:R37"/>
    <mergeCell ref="AX37:AY37"/>
    <mergeCell ref="AZ37:BA37"/>
    <mergeCell ref="BB37:BF39"/>
    <mergeCell ref="P38:R38"/>
    <mergeCell ref="AX38:AY38"/>
    <mergeCell ref="AZ38:BA38"/>
    <mergeCell ref="P39:R39"/>
    <mergeCell ref="AX39:AY39"/>
    <mergeCell ref="AZ39:BA39"/>
    <mergeCell ref="B40:B42"/>
    <mergeCell ref="C40:E42"/>
    <mergeCell ref="G40:G42"/>
    <mergeCell ref="H40:K42"/>
    <mergeCell ref="L40:O42"/>
    <mergeCell ref="P40:R40"/>
    <mergeCell ref="AX40:AY40"/>
    <mergeCell ref="AZ40:BA40"/>
    <mergeCell ref="BB40:BF42"/>
    <mergeCell ref="P41:R41"/>
    <mergeCell ref="AX41:AY41"/>
    <mergeCell ref="AZ41:BA41"/>
    <mergeCell ref="P42:R42"/>
    <mergeCell ref="AX42:AY42"/>
    <mergeCell ref="AZ42:BA42"/>
    <mergeCell ref="B43:B45"/>
    <mergeCell ref="C43:E45"/>
    <mergeCell ref="G43:G45"/>
    <mergeCell ref="H43:K45"/>
    <mergeCell ref="L43:O45"/>
    <mergeCell ref="P43:R43"/>
    <mergeCell ref="AX43:AY43"/>
    <mergeCell ref="AZ43:BA43"/>
    <mergeCell ref="BB43:BF45"/>
    <mergeCell ref="P44:R44"/>
    <mergeCell ref="AX44:AY44"/>
    <mergeCell ref="AZ44:BA44"/>
    <mergeCell ref="P45:R45"/>
    <mergeCell ref="AX45:AY45"/>
    <mergeCell ref="AZ45:BA45"/>
    <mergeCell ref="B46:B48"/>
    <mergeCell ref="C46:E48"/>
    <mergeCell ref="G46:G48"/>
    <mergeCell ref="H46:K48"/>
    <mergeCell ref="L46:O48"/>
    <mergeCell ref="P46:R46"/>
    <mergeCell ref="AX46:AY46"/>
    <mergeCell ref="AZ46:BA46"/>
    <mergeCell ref="BB46:BF48"/>
    <mergeCell ref="P47:R47"/>
    <mergeCell ref="AX47:AY47"/>
    <mergeCell ref="AZ47:BA47"/>
    <mergeCell ref="P48:R48"/>
    <mergeCell ref="AX48:AY48"/>
    <mergeCell ref="AZ48:BA48"/>
    <mergeCell ref="B49:B51"/>
    <mergeCell ref="C49:E51"/>
    <mergeCell ref="G49:G51"/>
    <mergeCell ref="H49:K51"/>
    <mergeCell ref="L49:O51"/>
    <mergeCell ref="P49:R49"/>
    <mergeCell ref="AX49:AY49"/>
    <mergeCell ref="AZ49:BA49"/>
    <mergeCell ref="BB49:BF51"/>
    <mergeCell ref="P50:R50"/>
    <mergeCell ref="AX50:AY50"/>
    <mergeCell ref="AZ50:BA50"/>
    <mergeCell ref="P51:R51"/>
    <mergeCell ref="AX51:AY51"/>
    <mergeCell ref="AZ51:BA51"/>
    <mergeCell ref="B52:B54"/>
    <mergeCell ref="C52:E54"/>
    <mergeCell ref="G52:G54"/>
    <mergeCell ref="H52:K54"/>
    <mergeCell ref="L52:O54"/>
    <mergeCell ref="P52:R52"/>
    <mergeCell ref="AX52:AY52"/>
    <mergeCell ref="AZ52:BA52"/>
    <mergeCell ref="BB52:BF54"/>
    <mergeCell ref="P53:R53"/>
    <mergeCell ref="AX53:AY53"/>
    <mergeCell ref="AZ53:BA53"/>
    <mergeCell ref="P54:R54"/>
    <mergeCell ref="AX54:AY54"/>
    <mergeCell ref="AZ54:BA54"/>
    <mergeCell ref="B55:B57"/>
    <mergeCell ref="C55:E57"/>
    <mergeCell ref="G55:G57"/>
    <mergeCell ref="H55:K57"/>
    <mergeCell ref="L55:O57"/>
    <mergeCell ref="P55:R55"/>
    <mergeCell ref="AX55:AY55"/>
    <mergeCell ref="AZ55:BA55"/>
    <mergeCell ref="BB55:BF57"/>
    <mergeCell ref="P56:R56"/>
    <mergeCell ref="AX56:AY56"/>
    <mergeCell ref="AZ56:BA56"/>
    <mergeCell ref="P57:R57"/>
    <mergeCell ref="AX57:AY57"/>
    <mergeCell ref="AZ57:BA57"/>
    <mergeCell ref="B58:B60"/>
    <mergeCell ref="C58:E60"/>
    <mergeCell ref="G58:G60"/>
    <mergeCell ref="H58:K60"/>
    <mergeCell ref="L58:O60"/>
    <mergeCell ref="P58:R58"/>
    <mergeCell ref="AX58:AY58"/>
    <mergeCell ref="AZ58:BA58"/>
    <mergeCell ref="BB58:BF60"/>
    <mergeCell ref="P59:R59"/>
    <mergeCell ref="AX59:AY59"/>
    <mergeCell ref="AZ59:BA59"/>
    <mergeCell ref="P60:R60"/>
    <mergeCell ref="AX60:AY60"/>
    <mergeCell ref="AZ60:BA60"/>
    <mergeCell ref="G62:K64"/>
    <mergeCell ref="M62:R62"/>
    <mergeCell ref="AX62:AY62"/>
    <mergeCell ref="AZ62:BA62"/>
    <mergeCell ref="BB62:BF71"/>
    <mergeCell ref="M63:R63"/>
    <mergeCell ref="AX63:AY63"/>
    <mergeCell ref="AZ63:BA63"/>
    <mergeCell ref="M64:R64"/>
    <mergeCell ref="AX64:AY64"/>
    <mergeCell ref="AZ64:BA64"/>
    <mergeCell ref="G65:R65"/>
    <mergeCell ref="AX65:BA71"/>
    <mergeCell ref="G66:R66"/>
    <mergeCell ref="B67:K71"/>
    <mergeCell ref="L67:R67"/>
    <mergeCell ref="L68:R68"/>
    <mergeCell ref="L69:R69"/>
    <mergeCell ref="L70:R70"/>
    <mergeCell ref="L71:R71"/>
  </mergeCells>
  <dataValidations count="6">
    <dataValidation allowBlank="true" error="入力可能範囲　32～40" errorStyle="stop" operator="between" showDropDown="false" showErrorMessage="true" showInputMessage="false" sqref="AX6" type="decimal">
      <formula1>32</formula1>
      <formula2>40</formula2>
    </dataValidation>
    <dataValidation allowBlank="true" errorStyle="stop" operator="between" showDropDown="false" showErrorMessage="false" showInputMessage="false" sqref="G22:G60" type="list">
      <formula1>"A,B,C,D"</formula1>
      <formula2>0</formula2>
    </dataValidation>
    <dataValidation allowBlank="true" errorStyle="stop" operator="between" showDropDown="false" showErrorMessage="true" showInputMessage="false" sqref="BB4:BE4" type="list">
      <formula1>"予定,実績,予定・実績"</formula1>
      <formula2>0</formula2>
    </dataValidation>
    <dataValidation allowBlank="true" error="リストにない場合のみ、入力してください。" errorStyle="warning" operator="between" showDropDown="false" showErrorMessage="false" showInputMessage="false" sqref="H22:K60" type="list">
      <formula1>INDIRECT(C22)</formula1>
      <formula2>0</formula2>
    </dataValidation>
    <dataValidation allowBlank="true" errorStyle="stop" operator="between" showDropDown="false" showErrorMessage="true" showInputMessage="false" sqref="BB3:BE3" type="list">
      <formula1>"４週,暦月"</formula1>
      <formula2>0</formula2>
    </dataValidation>
    <dataValidation allowBlank="true" errorStyle="stop" operator="between" showDropDown="false" showErrorMessage="true" showInputMessage="false" sqref="AC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7734375" defaultRowHeight="19.2" zeroHeight="false" outlineLevelRow="0" outlineLevelCol="0"/>
  <cols>
    <col collapsed="false" customWidth="true" hidden="false" outlineLevel="0" max="1" min="1" style="424" width="1.77"/>
    <col collapsed="false" customWidth="true" hidden="false" outlineLevel="0" max="2" min="2" style="425" width="6.1"/>
    <col collapsed="false" customWidth="true" hidden="false" outlineLevel="0" max="3" min="3" style="425" width="11.55"/>
    <col collapsed="false" customWidth="true" hidden="false" outlineLevel="0" max="4" min="4" style="425" width="3.77"/>
    <col collapsed="false" customWidth="true" hidden="false" outlineLevel="0" max="5" min="5" style="424" width="16.99"/>
    <col collapsed="false" customWidth="true" hidden="false" outlineLevel="0" max="6" min="6" style="424" width="3.77"/>
    <col collapsed="false" customWidth="true" hidden="false" outlineLevel="0" max="7" min="7" style="424" width="16.99"/>
    <col collapsed="false" customWidth="true" hidden="false" outlineLevel="0" max="8" min="8" style="424" width="3.77"/>
    <col collapsed="false" customWidth="true" hidden="false" outlineLevel="0" max="9" min="9" style="425" width="16.99"/>
    <col collapsed="false" customWidth="true" hidden="false" outlineLevel="0" max="10" min="10" style="424" width="3.77"/>
    <col collapsed="false" customWidth="true" hidden="false" outlineLevel="0" max="11" min="11" style="424" width="16.99"/>
    <col collapsed="false" customWidth="true" hidden="false" outlineLevel="0" max="12" min="12" style="424" width="3.77"/>
    <col collapsed="false" customWidth="true" hidden="false" outlineLevel="0" max="13" min="13" style="424" width="16.99"/>
    <col collapsed="false" customWidth="true" hidden="false" outlineLevel="0" max="14" min="14" style="424" width="3.77"/>
    <col collapsed="false" customWidth="true" hidden="false" outlineLevel="0" max="15" min="15" style="424" width="16.99"/>
    <col collapsed="false" customWidth="true" hidden="false" outlineLevel="0" max="16" min="16" style="424" width="3.77"/>
    <col collapsed="false" customWidth="true" hidden="false" outlineLevel="0" max="17" min="17" style="424" width="16.99"/>
    <col collapsed="false" customWidth="true" hidden="false" outlineLevel="0" max="18" min="18" style="424" width="3.77"/>
    <col collapsed="false" customWidth="true" hidden="false" outlineLevel="0" max="19" min="19" style="424" width="16.99"/>
    <col collapsed="false" customWidth="true" hidden="false" outlineLevel="0" max="20" min="20" style="424" width="3.77"/>
    <col collapsed="false" customWidth="true" hidden="false" outlineLevel="0" max="21" min="21" style="424" width="16.99"/>
    <col collapsed="false" customWidth="true" hidden="false" outlineLevel="0" max="22" min="22" style="424" width="3.77"/>
    <col collapsed="false" customWidth="true" hidden="false" outlineLevel="0" max="23" min="23" style="424" width="55.21"/>
    <col collapsed="false" customWidth="false" hidden="false" outlineLevel="0" max="257" min="24" style="424" width="9.77"/>
  </cols>
  <sheetData>
    <row r="1" customFormat="false" ht="19.2" hidden="false" customHeight="false" outlineLevel="0" collapsed="false">
      <c r="B1" s="426" t="s">
        <v>580</v>
      </c>
    </row>
    <row r="2" customFormat="false" ht="19.2" hidden="false" customHeight="false" outlineLevel="0" collapsed="false">
      <c r="B2" s="427" t="s">
        <v>581</v>
      </c>
      <c r="E2" s="428"/>
      <c r="I2" s="429"/>
    </row>
    <row r="3" customFormat="false" ht="19.2" hidden="false" customHeight="false" outlineLevel="0" collapsed="false">
      <c r="B3" s="429" t="s">
        <v>582</v>
      </c>
      <c r="E3" s="430" t="s">
        <v>583</v>
      </c>
      <c r="I3" s="429"/>
    </row>
    <row r="4" customFormat="false" ht="19.2" hidden="false" customHeight="false" outlineLevel="0" collapsed="false">
      <c r="B4" s="427"/>
      <c r="E4" s="431" t="s">
        <v>584</v>
      </c>
      <c r="F4" s="431"/>
      <c r="G4" s="431"/>
      <c r="H4" s="431"/>
      <c r="I4" s="431"/>
      <c r="J4" s="431"/>
      <c r="K4" s="431"/>
      <c r="M4" s="431" t="s">
        <v>585</v>
      </c>
      <c r="N4" s="431"/>
      <c r="O4" s="431"/>
      <c r="Q4" s="431" t="s">
        <v>586</v>
      </c>
      <c r="R4" s="431"/>
      <c r="S4" s="431"/>
      <c r="T4" s="431"/>
      <c r="U4" s="431"/>
      <c r="W4" s="431" t="s">
        <v>587</v>
      </c>
    </row>
    <row r="5" customFormat="false" ht="19.2" hidden="false" customHeight="false" outlineLevel="0" collapsed="false">
      <c r="B5" s="425" t="s">
        <v>532</v>
      </c>
      <c r="C5" s="432" t="s">
        <v>588</v>
      </c>
      <c r="E5" s="432" t="s">
        <v>589</v>
      </c>
      <c r="F5" s="425"/>
      <c r="G5" s="432" t="s">
        <v>590</v>
      </c>
      <c r="I5" s="432" t="s">
        <v>591</v>
      </c>
      <c r="K5" s="432" t="s">
        <v>584</v>
      </c>
      <c r="M5" s="432" t="s">
        <v>592</v>
      </c>
      <c r="O5" s="432" t="s">
        <v>593</v>
      </c>
      <c r="Q5" s="432" t="s">
        <v>592</v>
      </c>
      <c r="S5" s="432" t="s">
        <v>593</v>
      </c>
      <c r="U5" s="432" t="s">
        <v>584</v>
      </c>
      <c r="W5" s="431"/>
    </row>
    <row r="6" customFormat="false" ht="19.2" hidden="false" customHeight="false" outlineLevel="0" collapsed="false">
      <c r="B6" s="425" t="n">
        <v>1</v>
      </c>
      <c r="C6" s="433" t="s">
        <v>550</v>
      </c>
      <c r="D6" s="432" t="s">
        <v>594</v>
      </c>
      <c r="E6" s="434" t="n">
        <v>0.375</v>
      </c>
      <c r="F6" s="432" t="s">
        <v>529</v>
      </c>
      <c r="G6" s="434" t="n">
        <v>0.75</v>
      </c>
      <c r="H6" s="435" t="s">
        <v>11</v>
      </c>
      <c r="I6" s="434" t="n">
        <v>0.0416666666666667</v>
      </c>
      <c r="J6" s="424" t="s">
        <v>515</v>
      </c>
      <c r="K6" s="436" t="n">
        <f aca="false">(G6-E6-I6)*24</f>
        <v>8</v>
      </c>
      <c r="M6" s="434" t="n">
        <v>0.395833333333333</v>
      </c>
      <c r="N6" s="432" t="s">
        <v>529</v>
      </c>
      <c r="O6" s="434" t="n">
        <v>0.6875</v>
      </c>
      <c r="Q6" s="437" t="n">
        <f aca="false">IF(E6&lt;M6,M6,E6)</f>
        <v>0.395833333333333</v>
      </c>
      <c r="R6" s="432" t="s">
        <v>529</v>
      </c>
      <c r="S6" s="437" t="n">
        <f aca="false">IF(G6&gt;O6,O6,G6)</f>
        <v>0.6875</v>
      </c>
      <c r="U6" s="436" t="n">
        <f aca="false">(S6-Q6)*24</f>
        <v>7</v>
      </c>
      <c r="W6" s="438"/>
    </row>
    <row r="7" customFormat="false" ht="19.2" hidden="false" customHeight="false" outlineLevel="0" collapsed="false">
      <c r="B7" s="425" t="n">
        <v>2</v>
      </c>
      <c r="C7" s="433" t="s">
        <v>595</v>
      </c>
      <c r="D7" s="432" t="s">
        <v>594</v>
      </c>
      <c r="E7" s="434"/>
      <c r="F7" s="432" t="s">
        <v>529</v>
      </c>
      <c r="G7" s="434"/>
      <c r="H7" s="435" t="s">
        <v>11</v>
      </c>
      <c r="I7" s="434" t="n">
        <v>0</v>
      </c>
      <c r="J7" s="424" t="s">
        <v>515</v>
      </c>
      <c r="K7" s="436" t="n">
        <f aca="false">(G7-E7-I7)*24</f>
        <v>0</v>
      </c>
      <c r="M7" s="434"/>
      <c r="N7" s="432" t="s">
        <v>529</v>
      </c>
      <c r="O7" s="434"/>
      <c r="Q7" s="437" t="n">
        <f aca="false">IF(E7&lt;M7,M7,E7)</f>
        <v>0</v>
      </c>
      <c r="R7" s="432" t="s">
        <v>529</v>
      </c>
      <c r="S7" s="437" t="n">
        <f aca="false">IF(G7&gt;O7,O7,G7)</f>
        <v>0</v>
      </c>
      <c r="U7" s="436" t="n">
        <f aca="false">(S7-Q7)*24</f>
        <v>0</v>
      </c>
      <c r="W7" s="438"/>
    </row>
    <row r="8" customFormat="false" ht="19.2" hidden="false" customHeight="false" outlineLevel="0" collapsed="false">
      <c r="B8" s="425" t="n">
        <v>3</v>
      </c>
      <c r="C8" s="433" t="s">
        <v>596</v>
      </c>
      <c r="D8" s="432" t="s">
        <v>594</v>
      </c>
      <c r="E8" s="434"/>
      <c r="F8" s="432" t="s">
        <v>529</v>
      </c>
      <c r="G8" s="434"/>
      <c r="H8" s="435" t="s">
        <v>11</v>
      </c>
      <c r="I8" s="434" t="n">
        <v>0</v>
      </c>
      <c r="J8" s="424" t="s">
        <v>515</v>
      </c>
      <c r="K8" s="436" t="n">
        <f aca="false">(G8-E8-I8)*24</f>
        <v>0</v>
      </c>
      <c r="M8" s="434"/>
      <c r="N8" s="432" t="s">
        <v>529</v>
      </c>
      <c r="O8" s="434"/>
      <c r="Q8" s="437" t="n">
        <f aca="false">IF(E8&lt;M8,M8,E8)</f>
        <v>0</v>
      </c>
      <c r="R8" s="432" t="s">
        <v>529</v>
      </c>
      <c r="S8" s="437" t="n">
        <f aca="false">IF(G8&gt;O8,O8,G8)</f>
        <v>0</v>
      </c>
      <c r="U8" s="436" t="n">
        <f aca="false">(S8-Q8)*24</f>
        <v>0</v>
      </c>
      <c r="W8" s="438"/>
    </row>
    <row r="9" customFormat="false" ht="19.2" hidden="false" customHeight="false" outlineLevel="0" collapsed="false">
      <c r="B9" s="425" t="n">
        <v>4</v>
      </c>
      <c r="C9" s="433" t="s">
        <v>597</v>
      </c>
      <c r="D9" s="432" t="s">
        <v>594</v>
      </c>
      <c r="E9" s="434"/>
      <c r="F9" s="432" t="s">
        <v>529</v>
      </c>
      <c r="G9" s="434"/>
      <c r="H9" s="435" t="s">
        <v>11</v>
      </c>
      <c r="I9" s="434" t="n">
        <v>0</v>
      </c>
      <c r="J9" s="424" t="s">
        <v>515</v>
      </c>
      <c r="K9" s="436" t="n">
        <f aca="false">(G9-E9-I9)*24</f>
        <v>0</v>
      </c>
      <c r="M9" s="434"/>
      <c r="N9" s="432" t="s">
        <v>529</v>
      </c>
      <c r="O9" s="434"/>
      <c r="Q9" s="437" t="n">
        <f aca="false">IF(E9&lt;M9,M9,E9)</f>
        <v>0</v>
      </c>
      <c r="R9" s="432" t="s">
        <v>529</v>
      </c>
      <c r="S9" s="437" t="n">
        <f aca="false">IF(G9&gt;O9,O9,G9)</f>
        <v>0</v>
      </c>
      <c r="U9" s="436" t="n">
        <f aca="false">(S9-Q9)*24</f>
        <v>0</v>
      </c>
      <c r="W9" s="438"/>
    </row>
    <row r="10" customFormat="false" ht="19.2" hidden="false" customHeight="false" outlineLevel="0" collapsed="false">
      <c r="B10" s="425" t="n">
        <v>5</v>
      </c>
      <c r="C10" s="433" t="s">
        <v>598</v>
      </c>
      <c r="D10" s="432" t="s">
        <v>594</v>
      </c>
      <c r="E10" s="434"/>
      <c r="F10" s="432" t="s">
        <v>529</v>
      </c>
      <c r="G10" s="434"/>
      <c r="H10" s="435" t="s">
        <v>11</v>
      </c>
      <c r="I10" s="434" t="n">
        <v>0</v>
      </c>
      <c r="J10" s="424" t="s">
        <v>515</v>
      </c>
      <c r="K10" s="436" t="n">
        <f aca="false">(G10-E10-I10)*24</f>
        <v>0</v>
      </c>
      <c r="M10" s="434"/>
      <c r="N10" s="432" t="s">
        <v>529</v>
      </c>
      <c r="O10" s="434"/>
      <c r="Q10" s="437" t="n">
        <f aca="false">IF(E10&lt;M10,M10,E10)</f>
        <v>0</v>
      </c>
      <c r="R10" s="432" t="s">
        <v>529</v>
      </c>
      <c r="S10" s="437" t="n">
        <f aca="false">IF(G10&gt;O10,O10,G10)</f>
        <v>0</v>
      </c>
      <c r="U10" s="436" t="n">
        <f aca="false">(S10-Q10)*24</f>
        <v>0</v>
      </c>
      <c r="W10" s="438"/>
    </row>
    <row r="11" customFormat="false" ht="19.2" hidden="false" customHeight="false" outlineLevel="0" collapsed="false">
      <c r="B11" s="425" t="n">
        <v>6</v>
      </c>
      <c r="C11" s="433" t="s">
        <v>599</v>
      </c>
      <c r="D11" s="432" t="s">
        <v>594</v>
      </c>
      <c r="E11" s="434"/>
      <c r="F11" s="432" t="s">
        <v>529</v>
      </c>
      <c r="G11" s="434"/>
      <c r="H11" s="435" t="s">
        <v>11</v>
      </c>
      <c r="I11" s="434" t="n">
        <v>0</v>
      </c>
      <c r="J11" s="424" t="s">
        <v>515</v>
      </c>
      <c r="K11" s="436" t="n">
        <f aca="false">(G11-E11-I11)*24</f>
        <v>0</v>
      </c>
      <c r="M11" s="434"/>
      <c r="N11" s="432" t="s">
        <v>529</v>
      </c>
      <c r="O11" s="434"/>
      <c r="Q11" s="437" t="n">
        <f aca="false">IF(E11&lt;M11,M11,E11)</f>
        <v>0</v>
      </c>
      <c r="R11" s="432" t="s">
        <v>529</v>
      </c>
      <c r="S11" s="437" t="n">
        <f aca="false">IF(G11&gt;O11,O11,G11)</f>
        <v>0</v>
      </c>
      <c r="U11" s="436" t="n">
        <f aca="false">(S11-Q11)*24</f>
        <v>0</v>
      </c>
      <c r="W11" s="438"/>
    </row>
    <row r="12" customFormat="false" ht="19.2" hidden="false" customHeight="false" outlineLevel="0" collapsed="false">
      <c r="B12" s="425" t="n">
        <v>7</v>
      </c>
      <c r="C12" s="433" t="s">
        <v>600</v>
      </c>
      <c r="D12" s="432" t="s">
        <v>594</v>
      </c>
      <c r="E12" s="434"/>
      <c r="F12" s="432" t="s">
        <v>529</v>
      </c>
      <c r="G12" s="434"/>
      <c r="H12" s="435" t="s">
        <v>11</v>
      </c>
      <c r="I12" s="434" t="n">
        <v>0</v>
      </c>
      <c r="J12" s="424" t="s">
        <v>515</v>
      </c>
      <c r="K12" s="436" t="n">
        <f aca="false">(G12-E12-I12)*24</f>
        <v>0</v>
      </c>
      <c r="M12" s="434"/>
      <c r="N12" s="432" t="s">
        <v>529</v>
      </c>
      <c r="O12" s="434"/>
      <c r="Q12" s="437" t="n">
        <f aca="false">IF(E12&lt;M12,M12,E12)</f>
        <v>0</v>
      </c>
      <c r="R12" s="432" t="s">
        <v>529</v>
      </c>
      <c r="S12" s="437" t="n">
        <f aca="false">IF(G12&gt;O12,O12,G12)</f>
        <v>0</v>
      </c>
      <c r="U12" s="436" t="n">
        <f aca="false">(S12-Q12)*24</f>
        <v>0</v>
      </c>
      <c r="W12" s="438"/>
    </row>
    <row r="13" customFormat="false" ht="19.2" hidden="false" customHeight="false" outlineLevel="0" collapsed="false">
      <c r="B13" s="425" t="n">
        <v>8</v>
      </c>
      <c r="C13" s="433" t="s">
        <v>601</v>
      </c>
      <c r="D13" s="432" t="s">
        <v>594</v>
      </c>
      <c r="E13" s="434"/>
      <c r="F13" s="432" t="s">
        <v>529</v>
      </c>
      <c r="G13" s="434"/>
      <c r="H13" s="435" t="s">
        <v>11</v>
      </c>
      <c r="I13" s="434" t="n">
        <v>0</v>
      </c>
      <c r="J13" s="424" t="s">
        <v>515</v>
      </c>
      <c r="K13" s="436" t="n">
        <f aca="false">(G13-E13-I13)*24</f>
        <v>0</v>
      </c>
      <c r="M13" s="434"/>
      <c r="N13" s="432" t="s">
        <v>529</v>
      </c>
      <c r="O13" s="434"/>
      <c r="Q13" s="437" t="n">
        <f aca="false">IF(E13&lt;M13,M13,E13)</f>
        <v>0</v>
      </c>
      <c r="R13" s="432" t="s">
        <v>529</v>
      </c>
      <c r="S13" s="437" t="n">
        <f aca="false">IF(G13&gt;O13,O13,G13)</f>
        <v>0</v>
      </c>
      <c r="U13" s="436" t="n">
        <f aca="false">(S13-Q13)*24</f>
        <v>0</v>
      </c>
      <c r="W13" s="438"/>
    </row>
    <row r="14" customFormat="false" ht="19.2" hidden="false" customHeight="false" outlineLevel="0" collapsed="false">
      <c r="B14" s="425" t="n">
        <v>9</v>
      </c>
      <c r="C14" s="433" t="s">
        <v>602</v>
      </c>
      <c r="D14" s="432" t="s">
        <v>594</v>
      </c>
      <c r="E14" s="434"/>
      <c r="F14" s="432" t="s">
        <v>529</v>
      </c>
      <c r="G14" s="434"/>
      <c r="H14" s="435" t="s">
        <v>11</v>
      </c>
      <c r="I14" s="434" t="n">
        <v>0</v>
      </c>
      <c r="J14" s="424" t="s">
        <v>515</v>
      </c>
      <c r="K14" s="436" t="n">
        <f aca="false">(G14-E14-I14)*24</f>
        <v>0</v>
      </c>
      <c r="M14" s="434"/>
      <c r="N14" s="432" t="s">
        <v>529</v>
      </c>
      <c r="O14" s="434"/>
      <c r="Q14" s="437" t="n">
        <f aca="false">IF(E14&lt;M14,M14,E14)</f>
        <v>0</v>
      </c>
      <c r="R14" s="432" t="s">
        <v>529</v>
      </c>
      <c r="S14" s="437" t="n">
        <f aca="false">IF(G14&gt;O14,O14,G14)</f>
        <v>0</v>
      </c>
      <c r="U14" s="436" t="n">
        <f aca="false">(S14-Q14)*24</f>
        <v>0</v>
      </c>
      <c r="W14" s="438"/>
    </row>
    <row r="15" customFormat="false" ht="19.2" hidden="false" customHeight="false" outlineLevel="0" collapsed="false">
      <c r="B15" s="425" t="n">
        <v>10</v>
      </c>
      <c r="C15" s="433" t="s">
        <v>603</v>
      </c>
      <c r="D15" s="432" t="s">
        <v>594</v>
      </c>
      <c r="E15" s="434"/>
      <c r="F15" s="432" t="s">
        <v>529</v>
      </c>
      <c r="G15" s="434"/>
      <c r="H15" s="435" t="s">
        <v>11</v>
      </c>
      <c r="I15" s="434" t="n">
        <v>0</v>
      </c>
      <c r="J15" s="424" t="s">
        <v>515</v>
      </c>
      <c r="K15" s="436" t="n">
        <f aca="false">(G15-E15-I15)*24</f>
        <v>0</v>
      </c>
      <c r="M15" s="434"/>
      <c r="N15" s="432" t="s">
        <v>529</v>
      </c>
      <c r="O15" s="434"/>
      <c r="Q15" s="437" t="n">
        <f aca="false">IF(E15&lt;M15,M15,E15)</f>
        <v>0</v>
      </c>
      <c r="R15" s="432" t="s">
        <v>529</v>
      </c>
      <c r="S15" s="437" t="n">
        <f aca="false">IF(G15&gt;O15,O15,G15)</f>
        <v>0</v>
      </c>
      <c r="U15" s="436" t="n">
        <f aca="false">(S15-Q15)*24</f>
        <v>0</v>
      </c>
      <c r="W15" s="438"/>
    </row>
    <row r="16" customFormat="false" ht="19.2" hidden="false" customHeight="false" outlineLevel="0" collapsed="false">
      <c r="B16" s="425" t="n">
        <v>11</v>
      </c>
      <c r="C16" s="433" t="s">
        <v>604</v>
      </c>
      <c r="D16" s="432" t="s">
        <v>594</v>
      </c>
      <c r="E16" s="434"/>
      <c r="F16" s="432" t="s">
        <v>529</v>
      </c>
      <c r="G16" s="434"/>
      <c r="H16" s="435" t="s">
        <v>11</v>
      </c>
      <c r="I16" s="434" t="n">
        <v>0</v>
      </c>
      <c r="J16" s="424" t="s">
        <v>515</v>
      </c>
      <c r="K16" s="436" t="n">
        <f aca="false">(G16-E16-I16)*24</f>
        <v>0</v>
      </c>
      <c r="M16" s="434"/>
      <c r="N16" s="432" t="s">
        <v>529</v>
      </c>
      <c r="O16" s="434"/>
      <c r="Q16" s="437" t="n">
        <f aca="false">IF(E16&lt;M16,M16,E16)</f>
        <v>0</v>
      </c>
      <c r="R16" s="432" t="s">
        <v>529</v>
      </c>
      <c r="S16" s="437" t="n">
        <f aca="false">IF(G16&gt;O16,O16,G16)</f>
        <v>0</v>
      </c>
      <c r="U16" s="436" t="n">
        <f aca="false">(S16-Q16)*24</f>
        <v>0</v>
      </c>
      <c r="W16" s="438"/>
    </row>
    <row r="17" customFormat="false" ht="19.2" hidden="false" customHeight="false" outlineLevel="0" collapsed="false">
      <c r="B17" s="425" t="n">
        <v>12</v>
      </c>
      <c r="C17" s="433" t="s">
        <v>605</v>
      </c>
      <c r="D17" s="432" t="s">
        <v>594</v>
      </c>
      <c r="E17" s="434"/>
      <c r="F17" s="432" t="s">
        <v>529</v>
      </c>
      <c r="G17" s="434"/>
      <c r="H17" s="435" t="s">
        <v>11</v>
      </c>
      <c r="I17" s="434" t="n">
        <v>0</v>
      </c>
      <c r="J17" s="424" t="s">
        <v>515</v>
      </c>
      <c r="K17" s="436" t="n">
        <f aca="false">(G17-E17-I17)*24</f>
        <v>0</v>
      </c>
      <c r="M17" s="434"/>
      <c r="N17" s="432" t="s">
        <v>529</v>
      </c>
      <c r="O17" s="434"/>
      <c r="Q17" s="437" t="n">
        <f aca="false">IF(E17&lt;M17,M17,E17)</f>
        <v>0</v>
      </c>
      <c r="R17" s="432" t="s">
        <v>529</v>
      </c>
      <c r="S17" s="437" t="n">
        <f aca="false">IF(G17&gt;O17,O17,G17)</f>
        <v>0</v>
      </c>
      <c r="U17" s="436" t="n">
        <f aca="false">(S17-Q17)*24</f>
        <v>0</v>
      </c>
      <c r="W17" s="438"/>
    </row>
    <row r="18" customFormat="false" ht="19.2" hidden="false" customHeight="false" outlineLevel="0" collapsed="false">
      <c r="B18" s="425" t="n">
        <v>13</v>
      </c>
      <c r="C18" s="433" t="s">
        <v>606</v>
      </c>
      <c r="D18" s="432" t="s">
        <v>594</v>
      </c>
      <c r="E18" s="434"/>
      <c r="F18" s="432" t="s">
        <v>529</v>
      </c>
      <c r="G18" s="434"/>
      <c r="H18" s="435" t="s">
        <v>11</v>
      </c>
      <c r="I18" s="434" t="n">
        <v>0</v>
      </c>
      <c r="J18" s="424" t="s">
        <v>515</v>
      </c>
      <c r="K18" s="436" t="n">
        <f aca="false">(G18-E18-I18)*24</f>
        <v>0</v>
      </c>
      <c r="M18" s="434"/>
      <c r="N18" s="432" t="s">
        <v>529</v>
      </c>
      <c r="O18" s="434"/>
      <c r="Q18" s="437" t="n">
        <f aca="false">IF(E18&lt;M18,M18,E18)</f>
        <v>0</v>
      </c>
      <c r="R18" s="432" t="s">
        <v>529</v>
      </c>
      <c r="S18" s="437" t="n">
        <f aca="false">IF(G18&gt;O18,O18,G18)</f>
        <v>0</v>
      </c>
      <c r="U18" s="436" t="n">
        <f aca="false">(S18-Q18)*24</f>
        <v>0</v>
      </c>
      <c r="W18" s="438"/>
    </row>
    <row r="19" customFormat="false" ht="19.2" hidden="false" customHeight="false" outlineLevel="0" collapsed="false">
      <c r="B19" s="425" t="n">
        <v>14</v>
      </c>
      <c r="C19" s="433" t="s">
        <v>607</v>
      </c>
      <c r="D19" s="432" t="s">
        <v>594</v>
      </c>
      <c r="E19" s="434"/>
      <c r="F19" s="432" t="s">
        <v>529</v>
      </c>
      <c r="G19" s="434"/>
      <c r="H19" s="435" t="s">
        <v>11</v>
      </c>
      <c r="I19" s="434" t="n">
        <v>0</v>
      </c>
      <c r="J19" s="424" t="s">
        <v>515</v>
      </c>
      <c r="K19" s="436" t="n">
        <f aca="false">(G19-E19-I19)*24</f>
        <v>0</v>
      </c>
      <c r="M19" s="434"/>
      <c r="N19" s="432" t="s">
        <v>529</v>
      </c>
      <c r="O19" s="434"/>
      <c r="Q19" s="437" t="n">
        <f aca="false">IF(E19&lt;M19,M19,E19)</f>
        <v>0</v>
      </c>
      <c r="R19" s="432" t="s">
        <v>529</v>
      </c>
      <c r="S19" s="437" t="n">
        <f aca="false">IF(G19&gt;O19,O19,G19)</f>
        <v>0</v>
      </c>
      <c r="U19" s="436" t="n">
        <f aca="false">(S19-Q19)*24</f>
        <v>0</v>
      </c>
      <c r="W19" s="438"/>
    </row>
    <row r="20" customFormat="false" ht="19.2" hidden="false" customHeight="false" outlineLevel="0" collapsed="false">
      <c r="B20" s="425" t="n">
        <v>15</v>
      </c>
      <c r="C20" s="433" t="s">
        <v>608</v>
      </c>
      <c r="D20" s="432" t="s">
        <v>594</v>
      </c>
      <c r="E20" s="434"/>
      <c r="F20" s="432" t="s">
        <v>529</v>
      </c>
      <c r="G20" s="434"/>
      <c r="H20" s="435" t="s">
        <v>11</v>
      </c>
      <c r="I20" s="434" t="n">
        <v>0</v>
      </c>
      <c r="J20" s="424" t="s">
        <v>515</v>
      </c>
      <c r="K20" s="439" t="n">
        <f aca="false">(G20-E20-I20)*24</f>
        <v>0</v>
      </c>
      <c r="M20" s="434"/>
      <c r="N20" s="432" t="s">
        <v>529</v>
      </c>
      <c r="O20" s="434"/>
      <c r="Q20" s="437" t="n">
        <f aca="false">IF(E20&lt;M20,M20,E20)</f>
        <v>0</v>
      </c>
      <c r="R20" s="432" t="s">
        <v>529</v>
      </c>
      <c r="S20" s="437" t="n">
        <f aca="false">IF(G20&gt;O20,O20,G20)</f>
        <v>0</v>
      </c>
      <c r="U20" s="436" t="n">
        <f aca="false">(S20-Q20)*24</f>
        <v>0</v>
      </c>
      <c r="W20" s="438"/>
    </row>
    <row r="21" customFormat="false" ht="19.2" hidden="false" customHeight="false" outlineLevel="0" collapsed="false">
      <c r="B21" s="425" t="n">
        <v>16</v>
      </c>
      <c r="C21" s="433" t="s">
        <v>609</v>
      </c>
      <c r="D21" s="432" t="s">
        <v>594</v>
      </c>
      <c r="E21" s="434"/>
      <c r="F21" s="432" t="s">
        <v>529</v>
      </c>
      <c r="G21" s="434"/>
      <c r="H21" s="435" t="s">
        <v>11</v>
      </c>
      <c r="I21" s="434" t="n">
        <v>0</v>
      </c>
      <c r="J21" s="424" t="s">
        <v>515</v>
      </c>
      <c r="K21" s="436" t="n">
        <f aca="false">(G21-E21-I21)*24</f>
        <v>0</v>
      </c>
      <c r="M21" s="434"/>
      <c r="N21" s="432" t="s">
        <v>529</v>
      </c>
      <c r="O21" s="434"/>
      <c r="Q21" s="437" t="n">
        <f aca="false">IF(E21&lt;M21,M21,E21)</f>
        <v>0</v>
      </c>
      <c r="R21" s="432" t="s">
        <v>529</v>
      </c>
      <c r="S21" s="437" t="n">
        <f aca="false">IF(G21&gt;O21,O21,G21)</f>
        <v>0</v>
      </c>
      <c r="U21" s="436" t="n">
        <f aca="false">(S21-Q21)*24</f>
        <v>0</v>
      </c>
      <c r="W21" s="438"/>
    </row>
    <row r="22" customFormat="false" ht="19.2" hidden="false" customHeight="false" outlineLevel="0" collapsed="false">
      <c r="B22" s="425" t="n">
        <v>17</v>
      </c>
      <c r="C22" s="433" t="s">
        <v>610</v>
      </c>
      <c r="D22" s="432" t="s">
        <v>594</v>
      </c>
      <c r="E22" s="434"/>
      <c r="F22" s="432" t="s">
        <v>529</v>
      </c>
      <c r="G22" s="434"/>
      <c r="H22" s="435" t="s">
        <v>11</v>
      </c>
      <c r="I22" s="434" t="n">
        <v>0</v>
      </c>
      <c r="J22" s="424" t="s">
        <v>515</v>
      </c>
      <c r="K22" s="436" t="n">
        <f aca="false">(G22-E22-I22)*24</f>
        <v>0</v>
      </c>
      <c r="M22" s="434"/>
      <c r="N22" s="432" t="s">
        <v>529</v>
      </c>
      <c r="O22" s="434"/>
      <c r="Q22" s="437" t="n">
        <f aca="false">IF(E22&lt;M22,M22,E22)</f>
        <v>0</v>
      </c>
      <c r="R22" s="432" t="s">
        <v>529</v>
      </c>
      <c r="S22" s="437" t="n">
        <f aca="false">IF(G22&gt;O22,O22,G22)</f>
        <v>0</v>
      </c>
      <c r="U22" s="436" t="n">
        <f aca="false">(S22-Q22)*24</f>
        <v>0</v>
      </c>
      <c r="W22" s="438"/>
    </row>
    <row r="23" customFormat="false" ht="19.2" hidden="false" customHeight="false" outlineLevel="0" collapsed="false">
      <c r="B23" s="425" t="n">
        <v>18</v>
      </c>
      <c r="C23" s="433" t="s">
        <v>611</v>
      </c>
      <c r="D23" s="432" t="s">
        <v>594</v>
      </c>
      <c r="E23" s="434"/>
      <c r="F23" s="432" t="s">
        <v>529</v>
      </c>
      <c r="G23" s="434"/>
      <c r="H23" s="435" t="s">
        <v>11</v>
      </c>
      <c r="I23" s="434" t="n">
        <v>0</v>
      </c>
      <c r="J23" s="424" t="s">
        <v>515</v>
      </c>
      <c r="K23" s="436" t="n">
        <f aca="false">(G23-E23-I23)*24</f>
        <v>0</v>
      </c>
      <c r="M23" s="434"/>
      <c r="N23" s="432" t="s">
        <v>529</v>
      </c>
      <c r="O23" s="434"/>
      <c r="Q23" s="437" t="n">
        <f aca="false">IF(E23&lt;M23,M23,E23)</f>
        <v>0</v>
      </c>
      <c r="R23" s="432" t="s">
        <v>529</v>
      </c>
      <c r="S23" s="437" t="n">
        <f aca="false">IF(G23&gt;O23,O23,G23)</f>
        <v>0</v>
      </c>
      <c r="U23" s="436" t="n">
        <f aca="false">(S23-Q23)*24</f>
        <v>0</v>
      </c>
      <c r="W23" s="438"/>
    </row>
    <row r="24" customFormat="false" ht="19.2" hidden="false" customHeight="false" outlineLevel="0" collapsed="false">
      <c r="B24" s="425" t="n">
        <v>19</v>
      </c>
      <c r="C24" s="433" t="s">
        <v>612</v>
      </c>
      <c r="D24" s="432" t="s">
        <v>594</v>
      </c>
      <c r="E24" s="434"/>
      <c r="F24" s="432" t="s">
        <v>529</v>
      </c>
      <c r="G24" s="434"/>
      <c r="H24" s="435" t="s">
        <v>11</v>
      </c>
      <c r="I24" s="434" t="n">
        <v>0</v>
      </c>
      <c r="J24" s="424" t="s">
        <v>515</v>
      </c>
      <c r="K24" s="436" t="n">
        <f aca="false">(G24-E24-I24)*24</f>
        <v>0</v>
      </c>
      <c r="M24" s="434"/>
      <c r="N24" s="432" t="s">
        <v>529</v>
      </c>
      <c r="O24" s="434"/>
      <c r="Q24" s="437" t="n">
        <f aca="false">IF(E24&lt;M24,M24,E24)</f>
        <v>0</v>
      </c>
      <c r="R24" s="432" t="s">
        <v>529</v>
      </c>
      <c r="S24" s="437" t="n">
        <f aca="false">IF(G24&gt;O24,O24,G24)</f>
        <v>0</v>
      </c>
      <c r="U24" s="436" t="n">
        <f aca="false">(S24-Q24)*24</f>
        <v>0</v>
      </c>
      <c r="W24" s="438"/>
    </row>
    <row r="25" customFormat="false" ht="19.2" hidden="false" customHeight="false" outlineLevel="0" collapsed="false">
      <c r="B25" s="425" t="n">
        <v>20</v>
      </c>
      <c r="C25" s="433" t="s">
        <v>613</v>
      </c>
      <c r="D25" s="432" t="s">
        <v>594</v>
      </c>
      <c r="E25" s="434"/>
      <c r="F25" s="432" t="s">
        <v>529</v>
      </c>
      <c r="G25" s="434"/>
      <c r="H25" s="435" t="s">
        <v>11</v>
      </c>
      <c r="I25" s="434" t="n">
        <v>0</v>
      </c>
      <c r="J25" s="424" t="s">
        <v>515</v>
      </c>
      <c r="K25" s="436" t="n">
        <f aca="false">(G25-E25-I25)*24</f>
        <v>0</v>
      </c>
      <c r="M25" s="434"/>
      <c r="N25" s="432" t="s">
        <v>529</v>
      </c>
      <c r="O25" s="434"/>
      <c r="Q25" s="437" t="n">
        <f aca="false">IF(E25&lt;M25,M25,E25)</f>
        <v>0</v>
      </c>
      <c r="R25" s="432" t="s">
        <v>529</v>
      </c>
      <c r="S25" s="437" t="n">
        <f aca="false">IF(G25&gt;O25,O25,G25)</f>
        <v>0</v>
      </c>
      <c r="U25" s="436" t="n">
        <f aca="false">(S25-Q25)*24</f>
        <v>0</v>
      </c>
      <c r="W25" s="438"/>
    </row>
    <row r="26" customFormat="false" ht="19.2" hidden="false" customHeight="false" outlineLevel="0" collapsed="false">
      <c r="B26" s="425" t="n">
        <v>21</v>
      </c>
      <c r="C26" s="433" t="s">
        <v>614</v>
      </c>
      <c r="D26" s="432" t="s">
        <v>594</v>
      </c>
      <c r="E26" s="440"/>
      <c r="F26" s="432" t="s">
        <v>529</v>
      </c>
      <c r="G26" s="440"/>
      <c r="H26" s="435" t="s">
        <v>11</v>
      </c>
      <c r="I26" s="440"/>
      <c r="J26" s="424" t="s">
        <v>515</v>
      </c>
      <c r="K26" s="433" t="n">
        <v>1</v>
      </c>
      <c r="M26" s="436"/>
      <c r="N26" s="432" t="s">
        <v>529</v>
      </c>
      <c r="O26" s="436"/>
      <c r="Q26" s="436"/>
      <c r="R26" s="432" t="s">
        <v>529</v>
      </c>
      <c r="S26" s="436"/>
      <c r="U26" s="433" t="n">
        <v>1</v>
      </c>
      <c r="W26" s="438"/>
    </row>
    <row r="27" customFormat="false" ht="19.2" hidden="false" customHeight="false" outlineLevel="0" collapsed="false">
      <c r="B27" s="425" t="n">
        <v>22</v>
      </c>
      <c r="C27" s="433" t="s">
        <v>615</v>
      </c>
      <c r="D27" s="432" t="s">
        <v>594</v>
      </c>
      <c r="E27" s="440"/>
      <c r="F27" s="432" t="s">
        <v>529</v>
      </c>
      <c r="G27" s="440"/>
      <c r="H27" s="435" t="s">
        <v>11</v>
      </c>
      <c r="I27" s="440"/>
      <c r="J27" s="424" t="s">
        <v>515</v>
      </c>
      <c r="K27" s="433" t="n">
        <v>2</v>
      </c>
      <c r="M27" s="436"/>
      <c r="N27" s="432" t="s">
        <v>529</v>
      </c>
      <c r="O27" s="436"/>
      <c r="Q27" s="436"/>
      <c r="R27" s="432" t="s">
        <v>529</v>
      </c>
      <c r="S27" s="436"/>
      <c r="U27" s="433" t="n">
        <v>2</v>
      </c>
      <c r="W27" s="438"/>
    </row>
    <row r="28" customFormat="false" ht="19.2" hidden="false" customHeight="false" outlineLevel="0" collapsed="false">
      <c r="B28" s="425" t="n">
        <v>23</v>
      </c>
      <c r="C28" s="433" t="s">
        <v>616</v>
      </c>
      <c r="D28" s="432" t="s">
        <v>594</v>
      </c>
      <c r="E28" s="440"/>
      <c r="F28" s="432" t="s">
        <v>529</v>
      </c>
      <c r="G28" s="440"/>
      <c r="H28" s="435" t="s">
        <v>11</v>
      </c>
      <c r="I28" s="440"/>
      <c r="J28" s="424" t="s">
        <v>515</v>
      </c>
      <c r="K28" s="433" t="n">
        <v>3</v>
      </c>
      <c r="M28" s="436"/>
      <c r="N28" s="432" t="s">
        <v>529</v>
      </c>
      <c r="O28" s="436"/>
      <c r="Q28" s="436"/>
      <c r="R28" s="432" t="s">
        <v>529</v>
      </c>
      <c r="S28" s="436"/>
      <c r="U28" s="433" t="n">
        <v>3</v>
      </c>
      <c r="W28" s="438"/>
    </row>
    <row r="29" customFormat="false" ht="19.2" hidden="false" customHeight="false" outlineLevel="0" collapsed="false">
      <c r="B29" s="425" t="n">
        <v>24</v>
      </c>
      <c r="C29" s="433" t="s">
        <v>563</v>
      </c>
      <c r="D29" s="432" t="s">
        <v>594</v>
      </c>
      <c r="E29" s="440"/>
      <c r="F29" s="432" t="s">
        <v>529</v>
      </c>
      <c r="G29" s="440"/>
      <c r="H29" s="435" t="s">
        <v>11</v>
      </c>
      <c r="I29" s="440"/>
      <c r="J29" s="424" t="s">
        <v>515</v>
      </c>
      <c r="K29" s="433" t="n">
        <v>4</v>
      </c>
      <c r="M29" s="436"/>
      <c r="N29" s="432" t="s">
        <v>529</v>
      </c>
      <c r="O29" s="436"/>
      <c r="Q29" s="436"/>
      <c r="R29" s="432" t="s">
        <v>529</v>
      </c>
      <c r="S29" s="436"/>
      <c r="U29" s="433" t="n">
        <v>4</v>
      </c>
      <c r="W29" s="438"/>
    </row>
    <row r="30" customFormat="false" ht="19.2" hidden="false" customHeight="false" outlineLevel="0" collapsed="false">
      <c r="B30" s="425" t="n">
        <v>25</v>
      </c>
      <c r="C30" s="433" t="s">
        <v>574</v>
      </c>
      <c r="D30" s="432" t="s">
        <v>594</v>
      </c>
      <c r="E30" s="440"/>
      <c r="F30" s="432" t="s">
        <v>529</v>
      </c>
      <c r="G30" s="440"/>
      <c r="H30" s="435" t="s">
        <v>11</v>
      </c>
      <c r="I30" s="440"/>
      <c r="J30" s="424" t="s">
        <v>515</v>
      </c>
      <c r="K30" s="433" t="n">
        <v>4</v>
      </c>
      <c r="M30" s="436"/>
      <c r="N30" s="432" t="s">
        <v>529</v>
      </c>
      <c r="O30" s="436"/>
      <c r="Q30" s="436"/>
      <c r="R30" s="432" t="s">
        <v>529</v>
      </c>
      <c r="S30" s="436"/>
      <c r="U30" s="433" t="n">
        <v>3</v>
      </c>
      <c r="W30" s="438"/>
    </row>
    <row r="31" customFormat="false" ht="19.2" hidden="false" customHeight="false" outlineLevel="0" collapsed="false">
      <c r="B31" s="425" t="n">
        <v>26</v>
      </c>
      <c r="C31" s="433" t="s">
        <v>617</v>
      </c>
      <c r="D31" s="432" t="s">
        <v>594</v>
      </c>
      <c r="E31" s="440"/>
      <c r="F31" s="432" t="s">
        <v>529</v>
      </c>
      <c r="G31" s="440"/>
      <c r="H31" s="435" t="s">
        <v>11</v>
      </c>
      <c r="I31" s="440"/>
      <c r="J31" s="424" t="s">
        <v>515</v>
      </c>
      <c r="K31" s="433" t="n">
        <v>5</v>
      </c>
      <c r="M31" s="436"/>
      <c r="N31" s="432" t="s">
        <v>529</v>
      </c>
      <c r="O31" s="436"/>
      <c r="Q31" s="436"/>
      <c r="R31" s="432" t="s">
        <v>529</v>
      </c>
      <c r="S31" s="436"/>
      <c r="U31" s="433" t="n">
        <v>5</v>
      </c>
      <c r="W31" s="438"/>
    </row>
    <row r="32" customFormat="false" ht="19.2" hidden="false" customHeight="false" outlineLevel="0" collapsed="false">
      <c r="B32" s="425" t="n">
        <v>27</v>
      </c>
      <c r="C32" s="441" t="s">
        <v>618</v>
      </c>
      <c r="D32" s="432" t="s">
        <v>594</v>
      </c>
      <c r="E32" s="440"/>
      <c r="F32" s="432" t="s">
        <v>529</v>
      </c>
      <c r="G32" s="440"/>
      <c r="H32" s="435" t="s">
        <v>11</v>
      </c>
      <c r="I32" s="440"/>
      <c r="J32" s="424" t="s">
        <v>515</v>
      </c>
      <c r="K32" s="433" t="n">
        <v>0</v>
      </c>
      <c r="M32" s="436"/>
      <c r="N32" s="432" t="s">
        <v>529</v>
      </c>
      <c r="O32" s="436"/>
      <c r="Q32" s="436"/>
      <c r="R32" s="432" t="s">
        <v>529</v>
      </c>
      <c r="S32" s="436"/>
      <c r="U32" s="433" t="n">
        <v>0</v>
      </c>
      <c r="W32" s="442" t="s">
        <v>619</v>
      </c>
    </row>
    <row r="33" customFormat="false" ht="19.2" hidden="false" customHeight="false" outlineLevel="0" collapsed="false">
      <c r="B33" s="425" t="n">
        <v>28</v>
      </c>
      <c r="C33" s="433" t="s">
        <v>620</v>
      </c>
      <c r="D33" s="432" t="s">
        <v>594</v>
      </c>
      <c r="E33" s="440"/>
      <c r="F33" s="432" t="s">
        <v>529</v>
      </c>
      <c r="G33" s="440"/>
      <c r="H33" s="435" t="s">
        <v>11</v>
      </c>
      <c r="I33" s="440"/>
      <c r="J33" s="424" t="s">
        <v>515</v>
      </c>
      <c r="K33" s="433"/>
      <c r="M33" s="436"/>
      <c r="N33" s="432" t="s">
        <v>529</v>
      </c>
      <c r="O33" s="436"/>
      <c r="Q33" s="436"/>
      <c r="R33" s="432" t="s">
        <v>529</v>
      </c>
      <c r="S33" s="436"/>
      <c r="U33" s="433"/>
      <c r="W33" s="438"/>
    </row>
    <row r="34" customFormat="false" ht="19.2" hidden="false" customHeight="false" outlineLevel="0" collapsed="false">
      <c r="B34" s="425" t="n">
        <v>29</v>
      </c>
      <c r="C34" s="433" t="s">
        <v>620</v>
      </c>
      <c r="D34" s="432" t="s">
        <v>594</v>
      </c>
      <c r="E34" s="440"/>
      <c r="F34" s="432" t="s">
        <v>529</v>
      </c>
      <c r="G34" s="440"/>
      <c r="H34" s="435" t="s">
        <v>11</v>
      </c>
      <c r="I34" s="440"/>
      <c r="J34" s="424" t="s">
        <v>515</v>
      </c>
      <c r="K34" s="433"/>
      <c r="M34" s="436"/>
      <c r="N34" s="432" t="s">
        <v>529</v>
      </c>
      <c r="O34" s="436"/>
      <c r="Q34" s="436"/>
      <c r="R34" s="432" t="s">
        <v>529</v>
      </c>
      <c r="S34" s="436"/>
      <c r="U34" s="433"/>
      <c r="W34" s="438"/>
    </row>
    <row r="35" customFormat="false" ht="19.2" hidden="false" customHeight="false" outlineLevel="0" collapsed="false">
      <c r="B35" s="425" t="n">
        <v>30</v>
      </c>
      <c r="C35" s="433" t="s">
        <v>620</v>
      </c>
      <c r="D35" s="432" t="s">
        <v>594</v>
      </c>
      <c r="E35" s="440"/>
      <c r="F35" s="432" t="s">
        <v>529</v>
      </c>
      <c r="G35" s="440"/>
      <c r="H35" s="435" t="s">
        <v>11</v>
      </c>
      <c r="I35" s="440"/>
      <c r="J35" s="424" t="s">
        <v>515</v>
      </c>
      <c r="K35" s="433"/>
      <c r="M35" s="436"/>
      <c r="N35" s="432" t="s">
        <v>529</v>
      </c>
      <c r="O35" s="436"/>
      <c r="Q35" s="436"/>
      <c r="R35" s="432" t="s">
        <v>529</v>
      </c>
      <c r="S35" s="436"/>
      <c r="U35" s="433"/>
      <c r="W35" s="438"/>
    </row>
    <row r="36" customFormat="false" ht="19.2" hidden="false" customHeight="false" outlineLevel="0" collapsed="false">
      <c r="C36" s="427"/>
    </row>
    <row r="37" customFormat="false" ht="19.2" hidden="false" customHeight="false" outlineLevel="0" collapsed="false">
      <c r="C37" s="435" t="s">
        <v>621</v>
      </c>
    </row>
    <row r="38" customFormat="false" ht="19.2" hidden="false" customHeight="false" outlineLevel="0" collapsed="false">
      <c r="C38" s="435" t="s">
        <v>622</v>
      </c>
    </row>
    <row r="39" customFormat="false" ht="19.2" hidden="false" customHeight="false" outlineLevel="0" collapsed="false">
      <c r="C39" s="435" t="s">
        <v>623</v>
      </c>
    </row>
    <row r="40" customFormat="false" ht="19.2" hidden="false" customHeight="false" outlineLevel="0" collapsed="false">
      <c r="C40" s="435" t="s">
        <v>624</v>
      </c>
    </row>
    <row r="41" customFormat="false" ht="19.2" hidden="false" customHeight="false" outlineLevel="0" collapsed="false">
      <c r="C41" s="427" t="s">
        <v>625</v>
      </c>
    </row>
    <row r="42" customFormat="false" ht="19.2" hidden="false" customHeight="false" outlineLevel="0" collapsed="false">
      <c r="C42" s="427" t="s">
        <v>626</v>
      </c>
    </row>
  </sheetData>
  <mergeCells count="4">
    <mergeCell ref="E4:K4"/>
    <mergeCell ref="M4:O4"/>
    <mergeCell ref="Q4:U4"/>
    <mergeCell ref="W4:W5"/>
  </mergeCells>
  <dataValidations count="6">
    <dataValidation allowBlank="true" error="入力可能範囲　32～40" errorStyle="stop" operator="between" showDropDown="false" showErrorMessage="true" showInputMessage="false" sqref="AX6" type="decimal">
      <formula1>32</formula1>
      <formula2>40</formula2>
    </dataValidation>
    <dataValidation allowBlank="true" errorStyle="stop" operator="between" showDropDown="false" showErrorMessage="false" showInputMessage="false" sqref="G22:G60" type="list">
      <formula1>"A,B,C,D"</formula1>
      <formula2>0</formula2>
    </dataValidation>
    <dataValidation allowBlank="true" errorStyle="stop" operator="between" showDropDown="false" showErrorMessage="true" showInputMessage="false" sqref="BB4:BE4" type="list">
      <formula1>"予定,実績,予定・実績"</formula1>
      <formula2>0</formula2>
    </dataValidation>
    <dataValidation allowBlank="true" error="リストにない場合のみ、入力してください。" errorStyle="warning" operator="between" showDropDown="false" showErrorMessage="false" showInputMessage="false" sqref="H22:K60" type="list">
      <formula1>INDIRECT(C22)</formula1>
      <formula2>0</formula2>
    </dataValidation>
    <dataValidation allowBlank="true" errorStyle="stop" operator="between" showDropDown="false" showErrorMessage="true" showInputMessage="false" sqref="BB3:BE3" type="list">
      <formula1>"４週,暦月"</formula1>
      <formula2>0</formula2>
    </dataValidation>
    <dataValidation allowBlank="true" errorStyle="stop" operator="between" showDropDown="false" showErrorMessage="true" showInputMessage="false" sqref="AC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8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6" activeCellId="0" sqref="P26:R26"/>
    </sheetView>
  </sheetViews>
  <sheetFormatPr defaultColWidth="4.7734375" defaultRowHeight="14.4" zeroHeight="false" outlineLevelRow="0" outlineLevelCol="0"/>
  <cols>
    <col collapsed="false" customWidth="true" hidden="false" outlineLevel="0" max="1" min="1" style="250" width="1.77"/>
    <col collapsed="false" customWidth="true" hidden="false" outlineLevel="0" max="5" min="2" style="250" width="6.21"/>
    <col collapsed="false" customWidth="true" hidden="true" outlineLevel="0" max="6" min="6" style="250" width="17.99"/>
    <col collapsed="false" customWidth="true" hidden="false" outlineLevel="0" max="58" min="7" style="250" width="6.1"/>
    <col collapsed="false" customWidth="false" hidden="false" outlineLevel="0" max="257" min="59" style="250" width="4.77"/>
  </cols>
  <sheetData>
    <row r="1" s="251" customFormat="true" ht="20.25" hidden="false" customHeight="true" outlineLevel="0" collapsed="false">
      <c r="C1" s="252" t="s">
        <v>509</v>
      </c>
      <c r="D1" s="252"/>
      <c r="E1" s="252"/>
      <c r="F1" s="252"/>
      <c r="G1" s="252"/>
      <c r="H1" s="253" t="s">
        <v>510</v>
      </c>
      <c r="J1" s="253"/>
      <c r="L1" s="252"/>
      <c r="M1" s="252"/>
      <c r="N1" s="252"/>
      <c r="O1" s="252"/>
      <c r="P1" s="252"/>
      <c r="Q1" s="252"/>
      <c r="R1" s="252"/>
      <c r="AM1" s="254"/>
      <c r="AN1" s="256"/>
      <c r="AO1" s="256" t="s">
        <v>511</v>
      </c>
      <c r="AP1" s="257" t="s">
        <v>512</v>
      </c>
      <c r="AQ1" s="257"/>
      <c r="AR1" s="257"/>
      <c r="AS1" s="257"/>
      <c r="AT1" s="257"/>
      <c r="AU1" s="257"/>
      <c r="AV1" s="257"/>
      <c r="AW1" s="257"/>
      <c r="AX1" s="257"/>
      <c r="AY1" s="257"/>
      <c r="AZ1" s="257"/>
      <c r="BA1" s="257"/>
      <c r="BB1" s="257"/>
      <c r="BC1" s="257"/>
      <c r="BD1" s="257"/>
      <c r="BE1" s="257"/>
      <c r="BF1" s="256" t="s">
        <v>14</v>
      </c>
    </row>
    <row r="2" s="251" customFormat="true" ht="20.25" hidden="false" customHeight="true" outlineLevel="0" collapsed="false">
      <c r="C2" s="252"/>
      <c r="D2" s="252"/>
      <c r="E2" s="252"/>
      <c r="F2" s="252"/>
      <c r="G2" s="252"/>
      <c r="J2" s="253"/>
      <c r="L2" s="252"/>
      <c r="M2" s="252"/>
      <c r="N2" s="252"/>
      <c r="O2" s="252"/>
      <c r="P2" s="252"/>
      <c r="Q2" s="252"/>
      <c r="R2" s="252"/>
      <c r="Y2" s="256" t="s">
        <v>513</v>
      </c>
      <c r="Z2" s="258" t="n">
        <v>6</v>
      </c>
      <c r="AA2" s="258"/>
      <c r="AB2" s="255" t="s">
        <v>514</v>
      </c>
      <c r="AC2" s="259" t="n">
        <f aca="false">IF(Z2=0,"",YEAR(DATE(2018+Z2,1,1)))</f>
        <v>2024</v>
      </c>
      <c r="AD2" s="259"/>
      <c r="AE2" s="260" t="s">
        <v>515</v>
      </c>
      <c r="AF2" s="261" t="s">
        <v>23</v>
      </c>
      <c r="AG2" s="258" t="n">
        <v>4</v>
      </c>
      <c r="AH2" s="258"/>
      <c r="AI2" s="261" t="s">
        <v>24</v>
      </c>
      <c r="AM2" s="254"/>
      <c r="AN2" s="256"/>
      <c r="AO2" s="256" t="s">
        <v>516</v>
      </c>
      <c r="AP2" s="262" t="s">
        <v>517</v>
      </c>
      <c r="AQ2" s="262"/>
      <c r="AR2" s="262"/>
      <c r="AS2" s="262"/>
      <c r="AT2" s="262"/>
      <c r="AU2" s="262"/>
      <c r="AV2" s="262"/>
      <c r="AW2" s="262"/>
      <c r="AX2" s="262"/>
      <c r="AY2" s="262"/>
      <c r="AZ2" s="262"/>
      <c r="BA2" s="262"/>
      <c r="BB2" s="262"/>
      <c r="BC2" s="262"/>
      <c r="BD2" s="262"/>
      <c r="BE2" s="262"/>
      <c r="BF2" s="256" t="s">
        <v>14</v>
      </c>
    </row>
    <row r="3" s="261" customFormat="true" ht="20.25" hidden="false" customHeight="true" outlineLevel="0" collapsed="false">
      <c r="G3" s="253"/>
      <c r="J3" s="253"/>
      <c r="L3" s="256"/>
      <c r="M3" s="256"/>
      <c r="N3" s="256"/>
      <c r="O3" s="256"/>
      <c r="P3" s="256"/>
      <c r="Q3" s="256"/>
      <c r="R3" s="256"/>
      <c r="Z3" s="263"/>
      <c r="AA3" s="263"/>
      <c r="AB3" s="263"/>
      <c r="AC3" s="264"/>
      <c r="AD3" s="263"/>
      <c r="BA3" s="265" t="s">
        <v>518</v>
      </c>
      <c r="BB3" s="266" t="s">
        <v>519</v>
      </c>
      <c r="BC3" s="266"/>
      <c r="BD3" s="266"/>
      <c r="BE3" s="266"/>
      <c r="BF3" s="256"/>
    </row>
    <row r="4" s="261" customFormat="true" ht="19.2" hidden="false" customHeight="false" outlineLevel="0" collapsed="false">
      <c r="G4" s="253"/>
      <c r="J4" s="253"/>
      <c r="L4" s="256"/>
      <c r="M4" s="256"/>
      <c r="N4" s="256"/>
      <c r="O4" s="256"/>
      <c r="P4" s="256"/>
      <c r="Q4" s="256"/>
      <c r="R4" s="256"/>
      <c r="Z4" s="267"/>
      <c r="AA4" s="267"/>
      <c r="AG4" s="251"/>
      <c r="AH4" s="251"/>
      <c r="AI4" s="251"/>
      <c r="AJ4" s="251"/>
      <c r="AK4" s="251"/>
      <c r="AL4" s="251"/>
      <c r="AM4" s="251"/>
      <c r="AN4" s="251"/>
      <c r="AO4" s="251"/>
      <c r="AP4" s="251"/>
      <c r="AQ4" s="251"/>
      <c r="AR4" s="251"/>
      <c r="AS4" s="251"/>
      <c r="AT4" s="251"/>
      <c r="AU4" s="251"/>
      <c r="AV4" s="251"/>
      <c r="AW4" s="251"/>
      <c r="AX4" s="251"/>
      <c r="AY4" s="251"/>
      <c r="AZ4" s="251"/>
      <c r="BA4" s="265" t="s">
        <v>520</v>
      </c>
      <c r="BB4" s="266" t="s">
        <v>521</v>
      </c>
      <c r="BC4" s="266"/>
      <c r="BD4" s="266"/>
      <c r="BE4" s="266"/>
      <c r="BF4" s="268"/>
    </row>
    <row r="5" s="261" customFormat="true" ht="6.75" hidden="false" customHeight="true" outlineLevel="0" collapsed="false">
      <c r="C5" s="251"/>
      <c r="D5" s="251"/>
      <c r="E5" s="251"/>
      <c r="F5" s="251"/>
      <c r="G5" s="252"/>
      <c r="H5" s="251"/>
      <c r="I5" s="251"/>
      <c r="J5" s="252"/>
      <c r="K5" s="251"/>
      <c r="L5" s="268"/>
      <c r="M5" s="268"/>
      <c r="N5" s="268"/>
      <c r="O5" s="268"/>
      <c r="P5" s="268"/>
      <c r="Q5" s="268"/>
      <c r="R5" s="268"/>
      <c r="S5" s="251"/>
      <c r="T5" s="251"/>
      <c r="U5" s="251"/>
      <c r="V5" s="251"/>
      <c r="W5" s="251"/>
      <c r="X5" s="251"/>
      <c r="Y5" s="251"/>
      <c r="Z5" s="269"/>
      <c r="AA5" s="269"/>
      <c r="AB5" s="251"/>
      <c r="AC5" s="251"/>
      <c r="AD5" s="251"/>
      <c r="AE5" s="251"/>
      <c r="AG5" s="251"/>
      <c r="AH5" s="251"/>
      <c r="AI5" s="251"/>
      <c r="AJ5" s="251"/>
      <c r="AK5" s="251"/>
      <c r="AL5" s="251"/>
      <c r="AM5" s="251"/>
      <c r="AN5" s="251"/>
      <c r="AO5" s="251"/>
      <c r="AP5" s="251"/>
      <c r="AQ5" s="251"/>
      <c r="AR5" s="251"/>
      <c r="AS5" s="251"/>
      <c r="AT5" s="251"/>
      <c r="AU5" s="251"/>
      <c r="AV5" s="251"/>
      <c r="AW5" s="251"/>
      <c r="AX5" s="251"/>
      <c r="AY5" s="251"/>
      <c r="AZ5" s="251"/>
      <c r="BA5" s="251"/>
      <c r="BB5" s="251"/>
      <c r="BC5" s="251"/>
      <c r="BD5" s="251"/>
      <c r="BE5" s="268"/>
      <c r="BF5" s="268"/>
    </row>
    <row r="6" s="261" customFormat="true" ht="20.25" hidden="false" customHeight="true" outlineLevel="0" collapsed="false">
      <c r="C6" s="251"/>
      <c r="D6" s="251"/>
      <c r="E6" s="251"/>
      <c r="F6" s="251"/>
      <c r="G6" s="252"/>
      <c r="H6" s="251"/>
      <c r="I6" s="251"/>
      <c r="J6" s="252"/>
      <c r="K6" s="251"/>
      <c r="L6" s="268"/>
      <c r="M6" s="268"/>
      <c r="N6" s="268"/>
      <c r="O6" s="268"/>
      <c r="P6" s="268"/>
      <c r="Q6" s="268"/>
      <c r="R6" s="268"/>
      <c r="S6" s="251"/>
      <c r="T6" s="251"/>
      <c r="U6" s="251"/>
      <c r="V6" s="251"/>
      <c r="W6" s="251"/>
      <c r="X6" s="251"/>
      <c r="Y6" s="251"/>
      <c r="Z6" s="269"/>
      <c r="AA6" s="269"/>
      <c r="AB6" s="251"/>
      <c r="AC6" s="251"/>
      <c r="AD6" s="251"/>
      <c r="AE6" s="251"/>
      <c r="AG6" s="251"/>
      <c r="AH6" s="251"/>
      <c r="AI6" s="251"/>
      <c r="AJ6" s="251"/>
      <c r="AK6" s="251"/>
      <c r="AL6" s="251" t="s">
        <v>522</v>
      </c>
      <c r="AM6" s="251"/>
      <c r="AN6" s="251"/>
      <c r="AO6" s="251"/>
      <c r="AP6" s="251"/>
      <c r="AQ6" s="251"/>
      <c r="AR6" s="251"/>
      <c r="AS6" s="251"/>
      <c r="AT6" s="265"/>
      <c r="AU6" s="265"/>
      <c r="AV6" s="270"/>
      <c r="AW6" s="251"/>
      <c r="AX6" s="271" t="n">
        <v>40</v>
      </c>
      <c r="AY6" s="271"/>
      <c r="AZ6" s="272" t="s">
        <v>523</v>
      </c>
      <c r="BA6" s="251"/>
      <c r="BB6" s="271" t="n">
        <v>160</v>
      </c>
      <c r="BC6" s="271"/>
      <c r="BD6" s="272" t="s">
        <v>524</v>
      </c>
      <c r="BE6" s="251"/>
      <c r="BF6" s="268"/>
    </row>
    <row r="7" s="261" customFormat="true" ht="6.75" hidden="false" customHeight="true" outlineLevel="0" collapsed="false">
      <c r="C7" s="251"/>
      <c r="D7" s="251"/>
      <c r="E7" s="251"/>
      <c r="F7" s="251"/>
      <c r="G7" s="252"/>
      <c r="H7" s="251"/>
      <c r="I7" s="251"/>
      <c r="J7" s="252"/>
      <c r="K7" s="251"/>
      <c r="L7" s="268"/>
      <c r="M7" s="268"/>
      <c r="N7" s="268"/>
      <c r="O7" s="268"/>
      <c r="P7" s="268"/>
      <c r="Q7" s="268"/>
      <c r="R7" s="268"/>
      <c r="S7" s="251"/>
      <c r="T7" s="251"/>
      <c r="U7" s="251"/>
      <c r="V7" s="251"/>
      <c r="W7" s="251"/>
      <c r="X7" s="251"/>
      <c r="Y7" s="251"/>
      <c r="Z7" s="269"/>
      <c r="AA7" s="269"/>
      <c r="AB7" s="251"/>
      <c r="AC7" s="251"/>
      <c r="AD7" s="251"/>
      <c r="AE7" s="251"/>
      <c r="AG7" s="251"/>
      <c r="AH7" s="251"/>
      <c r="AI7" s="251"/>
      <c r="AJ7" s="251"/>
      <c r="AK7" s="251"/>
      <c r="AL7" s="251"/>
      <c r="AM7" s="251"/>
      <c r="AN7" s="251"/>
      <c r="AO7" s="251"/>
      <c r="AP7" s="251"/>
      <c r="AQ7" s="251"/>
      <c r="AR7" s="251"/>
      <c r="AS7" s="251"/>
      <c r="AT7" s="251"/>
      <c r="AU7" s="251"/>
      <c r="AV7" s="251"/>
      <c r="AW7" s="251"/>
      <c r="AX7" s="251"/>
      <c r="AY7" s="251"/>
      <c r="AZ7" s="251"/>
      <c r="BA7" s="251"/>
      <c r="BB7" s="251"/>
      <c r="BC7" s="251"/>
      <c r="BD7" s="251"/>
      <c r="BE7" s="268"/>
      <c r="BF7" s="268"/>
    </row>
    <row r="8" s="261" customFormat="true" ht="20.25" hidden="false" customHeight="true" outlineLevel="0" collapsed="false">
      <c r="B8" s="273"/>
      <c r="C8" s="273"/>
      <c r="D8" s="273"/>
      <c r="E8" s="273"/>
      <c r="F8" s="273"/>
      <c r="G8" s="274"/>
      <c r="H8" s="274"/>
      <c r="I8" s="274"/>
      <c r="J8" s="273"/>
      <c r="K8" s="273"/>
      <c r="L8" s="274"/>
      <c r="M8" s="274"/>
      <c r="N8" s="274"/>
      <c r="O8" s="273"/>
      <c r="P8" s="274"/>
      <c r="Q8" s="274"/>
      <c r="R8" s="274"/>
      <c r="S8" s="275"/>
      <c r="T8" s="276"/>
      <c r="U8" s="276"/>
      <c r="V8" s="277"/>
      <c r="Z8" s="269"/>
      <c r="AA8" s="278"/>
      <c r="AB8" s="252"/>
      <c r="AC8" s="269"/>
      <c r="AD8" s="269"/>
      <c r="AE8" s="269"/>
      <c r="AF8" s="267"/>
      <c r="AG8" s="279"/>
      <c r="AH8" s="279"/>
      <c r="AI8" s="279"/>
      <c r="AJ8" s="251"/>
      <c r="AK8" s="268"/>
      <c r="AL8" s="278"/>
      <c r="AM8" s="278"/>
      <c r="AN8" s="252"/>
      <c r="AO8" s="265"/>
      <c r="AP8" s="265"/>
      <c r="AQ8" s="265"/>
      <c r="AR8" s="280"/>
      <c r="AS8" s="280"/>
      <c r="AT8" s="251"/>
      <c r="AU8" s="443"/>
      <c r="AV8" s="443"/>
      <c r="AW8" s="273"/>
      <c r="AX8" s="251"/>
      <c r="AY8" s="281" t="s">
        <v>525</v>
      </c>
      <c r="AZ8" s="251"/>
      <c r="BA8" s="251"/>
      <c r="BB8" s="282" t="n">
        <f aca="false">DAY(EOMONTH(DATE(AC2,AG2,1),0))</f>
        <v>30</v>
      </c>
      <c r="BC8" s="282"/>
      <c r="BD8" s="281" t="s">
        <v>25</v>
      </c>
      <c r="BE8" s="251"/>
      <c r="BF8" s="251"/>
      <c r="BJ8" s="256"/>
      <c r="BK8" s="256"/>
      <c r="BL8" s="256"/>
    </row>
    <row r="9" s="261" customFormat="true" ht="6" hidden="false" customHeight="true" outlineLevel="0" collapsed="false">
      <c r="B9" s="265"/>
      <c r="C9" s="265"/>
      <c r="D9" s="265"/>
      <c r="E9" s="265"/>
      <c r="F9" s="265"/>
      <c r="G9" s="273"/>
      <c r="H9" s="274"/>
      <c r="I9" s="265"/>
      <c r="J9" s="265"/>
      <c r="K9" s="265"/>
      <c r="L9" s="273"/>
      <c r="M9" s="274"/>
      <c r="N9" s="265"/>
      <c r="O9" s="265"/>
      <c r="P9" s="273"/>
      <c r="Q9" s="265"/>
      <c r="R9" s="265"/>
      <c r="S9" s="265"/>
      <c r="T9" s="265"/>
      <c r="U9" s="265"/>
      <c r="V9" s="265"/>
      <c r="Z9" s="251"/>
      <c r="AA9" s="251"/>
      <c r="AB9" s="251"/>
      <c r="AC9" s="251"/>
      <c r="AD9" s="251"/>
      <c r="AE9" s="251"/>
      <c r="AG9" s="269"/>
      <c r="AH9" s="251"/>
      <c r="AI9" s="251"/>
      <c r="AJ9" s="279"/>
      <c r="AK9" s="251"/>
      <c r="AL9" s="251"/>
      <c r="AM9" s="251"/>
      <c r="AN9" s="251"/>
      <c r="AO9" s="251"/>
      <c r="AP9" s="251"/>
      <c r="AQ9" s="269"/>
      <c r="AR9" s="269"/>
      <c r="AS9" s="269"/>
      <c r="AT9" s="251"/>
      <c r="AU9" s="251"/>
      <c r="AV9" s="251"/>
      <c r="AW9" s="251"/>
      <c r="AX9" s="251"/>
      <c r="AY9" s="251"/>
      <c r="AZ9" s="251"/>
      <c r="BA9" s="251"/>
      <c r="BB9" s="251"/>
      <c r="BC9" s="251"/>
      <c r="BD9" s="251"/>
      <c r="BE9" s="251"/>
      <c r="BF9" s="251"/>
      <c r="BJ9" s="256"/>
      <c r="BK9" s="256"/>
      <c r="BL9" s="256"/>
    </row>
    <row r="10" s="261" customFormat="true" ht="19.2" hidden="false" customHeight="false" outlineLevel="0" collapsed="false">
      <c r="B10" s="273"/>
      <c r="C10" s="273"/>
      <c r="D10" s="273"/>
      <c r="E10" s="273"/>
      <c r="F10" s="273"/>
      <c r="G10" s="274"/>
      <c r="H10" s="274"/>
      <c r="I10" s="274"/>
      <c r="J10" s="273"/>
      <c r="K10" s="273"/>
      <c r="L10" s="274"/>
      <c r="M10" s="274"/>
      <c r="N10" s="274"/>
      <c r="O10" s="273"/>
      <c r="P10" s="274"/>
      <c r="Q10" s="274"/>
      <c r="R10" s="274"/>
      <c r="S10" s="275"/>
      <c r="T10" s="276"/>
      <c r="U10" s="276"/>
      <c r="V10" s="277"/>
      <c r="Z10" s="269"/>
      <c r="AA10" s="278"/>
      <c r="AB10" s="252"/>
      <c r="AC10" s="269"/>
      <c r="AD10" s="269"/>
      <c r="AE10" s="269"/>
      <c r="AG10" s="279"/>
      <c r="AH10" s="279"/>
      <c r="AI10" s="279"/>
      <c r="AJ10" s="251"/>
      <c r="AK10" s="268"/>
      <c r="AL10" s="278"/>
      <c r="AM10" s="251"/>
      <c r="AN10" s="251"/>
      <c r="AO10" s="283"/>
      <c r="AP10" s="283"/>
      <c r="AQ10" s="283"/>
      <c r="AR10" s="270"/>
      <c r="AS10" s="269"/>
      <c r="AT10" s="269"/>
      <c r="AU10" s="269"/>
      <c r="AV10" s="251"/>
      <c r="AW10" s="251"/>
      <c r="AX10" s="284"/>
      <c r="AY10" s="284"/>
      <c r="AZ10" s="268" t="s">
        <v>526</v>
      </c>
      <c r="BA10" s="251"/>
      <c r="BB10" s="271" t="n">
        <v>1</v>
      </c>
      <c r="BC10" s="271"/>
      <c r="BD10" s="271"/>
      <c r="BE10" s="285" t="s">
        <v>21</v>
      </c>
      <c r="BF10" s="251"/>
      <c r="BJ10" s="256"/>
      <c r="BK10" s="256"/>
      <c r="BL10" s="256"/>
    </row>
    <row r="11" s="261" customFormat="true" ht="6" hidden="false" customHeight="true" outlineLevel="0" collapsed="false">
      <c r="B11" s="265"/>
      <c r="C11" s="265"/>
      <c r="D11" s="265"/>
      <c r="E11" s="265"/>
      <c r="F11" s="263"/>
      <c r="G11" s="265"/>
      <c r="H11" s="265"/>
      <c r="I11" s="265"/>
      <c r="J11" s="265"/>
      <c r="K11" s="273"/>
      <c r="L11" s="274"/>
      <c r="M11" s="265"/>
      <c r="N11" s="265"/>
      <c r="O11" s="273"/>
      <c r="P11" s="265"/>
      <c r="Q11" s="265"/>
      <c r="R11" s="265"/>
      <c r="S11" s="265"/>
      <c r="T11" s="265"/>
      <c r="U11" s="265"/>
      <c r="V11" s="263"/>
      <c r="Z11" s="251"/>
      <c r="AA11" s="251"/>
      <c r="AB11" s="251"/>
      <c r="AC11" s="251"/>
      <c r="AD11" s="251"/>
      <c r="AE11" s="251"/>
      <c r="AG11" s="269"/>
      <c r="AH11" s="279"/>
      <c r="AI11" s="251"/>
      <c r="AJ11" s="279"/>
      <c r="AK11" s="251"/>
      <c r="AL11" s="251"/>
      <c r="AM11" s="251"/>
      <c r="AN11" s="251"/>
      <c r="AO11" s="265"/>
      <c r="AP11" s="265"/>
      <c r="AQ11" s="273"/>
      <c r="AR11" s="286"/>
      <c r="AS11" s="269"/>
      <c r="AT11" s="269"/>
      <c r="AU11" s="269"/>
      <c r="AV11" s="251"/>
      <c r="AW11" s="251"/>
      <c r="AX11" s="284"/>
      <c r="AY11" s="284"/>
      <c r="AZ11" s="251"/>
      <c r="BA11" s="251"/>
      <c r="BB11" s="269"/>
      <c r="BC11" s="269"/>
      <c r="BD11" s="269"/>
      <c r="BE11" s="285"/>
      <c r="BF11" s="251"/>
      <c r="BJ11" s="256"/>
      <c r="BK11" s="256"/>
      <c r="BL11" s="256"/>
    </row>
    <row r="12" s="261" customFormat="true" ht="20.25" hidden="false" customHeight="true" outlineLevel="0" collapsed="false">
      <c r="B12" s="287"/>
      <c r="C12" s="287"/>
      <c r="D12" s="287"/>
      <c r="E12" s="287"/>
      <c r="F12" s="287"/>
      <c r="G12" s="287"/>
      <c r="H12" s="287"/>
      <c r="I12" s="287"/>
      <c r="J12" s="287"/>
      <c r="K12" s="287"/>
      <c r="L12" s="287"/>
      <c r="M12" s="287"/>
      <c r="N12" s="287"/>
      <c r="O12" s="287"/>
      <c r="P12" s="287"/>
      <c r="Q12" s="287"/>
      <c r="R12" s="287"/>
      <c r="S12" s="287"/>
      <c r="T12" s="287"/>
      <c r="U12" s="287"/>
      <c r="V12" s="287"/>
      <c r="Z12" s="273"/>
      <c r="AA12" s="250"/>
      <c r="AB12" s="250"/>
      <c r="AC12" s="273"/>
      <c r="AD12" s="269"/>
      <c r="AE12" s="269"/>
      <c r="AF12" s="267"/>
      <c r="AG12" s="252"/>
      <c r="AH12" s="279"/>
      <c r="AI12" s="251"/>
      <c r="AJ12" s="279"/>
      <c r="AK12" s="251"/>
      <c r="AL12" s="251"/>
      <c r="AM12" s="251"/>
      <c r="AN12" s="251"/>
      <c r="AO12" s="288"/>
      <c r="AP12" s="288"/>
      <c r="AQ12" s="288"/>
      <c r="AR12" s="270"/>
      <c r="AS12" s="269"/>
      <c r="AT12" s="269"/>
      <c r="AU12" s="269"/>
      <c r="AV12" s="251"/>
      <c r="AW12" s="251"/>
      <c r="AX12" s="284"/>
      <c r="AY12" s="284"/>
      <c r="AZ12" s="251"/>
      <c r="BA12" s="251"/>
      <c r="BB12" s="271" t="n">
        <v>1</v>
      </c>
      <c r="BC12" s="271"/>
      <c r="BD12" s="271"/>
      <c r="BE12" s="289" t="s">
        <v>527</v>
      </c>
      <c r="BF12" s="251"/>
      <c r="BJ12" s="256"/>
      <c r="BK12" s="256"/>
      <c r="BL12" s="256"/>
    </row>
    <row r="13" s="261" customFormat="true" ht="6.75" hidden="false" customHeight="true" outlineLevel="0" collapsed="false">
      <c r="B13" s="287"/>
      <c r="C13" s="287"/>
      <c r="D13" s="287"/>
      <c r="E13" s="287"/>
      <c r="F13" s="287"/>
      <c r="G13" s="287"/>
      <c r="H13" s="287"/>
      <c r="I13" s="287"/>
      <c r="J13" s="287"/>
      <c r="K13" s="287"/>
      <c r="L13" s="287"/>
      <c r="M13" s="287"/>
      <c r="N13" s="287"/>
      <c r="O13" s="287"/>
      <c r="P13" s="287"/>
      <c r="Q13" s="287"/>
      <c r="R13" s="287"/>
      <c r="S13" s="287"/>
      <c r="T13" s="287"/>
      <c r="U13" s="287"/>
      <c r="V13" s="287"/>
      <c r="Z13" s="274"/>
      <c r="AA13" s="290"/>
      <c r="AB13" s="290"/>
      <c r="AC13" s="274"/>
      <c r="AD13" s="279"/>
      <c r="AE13" s="279"/>
      <c r="AG13" s="251"/>
      <c r="AH13" s="251"/>
      <c r="AI13" s="251"/>
      <c r="AJ13" s="251"/>
      <c r="AK13" s="251"/>
      <c r="AL13" s="251"/>
      <c r="AM13" s="251"/>
      <c r="AN13" s="251"/>
      <c r="AO13" s="265"/>
      <c r="AP13" s="265"/>
      <c r="AQ13" s="265"/>
      <c r="AR13" s="251"/>
      <c r="AS13" s="269"/>
      <c r="AT13" s="269"/>
      <c r="AU13" s="269"/>
      <c r="AV13" s="251"/>
      <c r="AW13" s="251"/>
      <c r="AX13" s="284"/>
      <c r="AY13" s="284"/>
      <c r="AZ13" s="251"/>
      <c r="BA13" s="251"/>
      <c r="BB13" s="269"/>
      <c r="BC13" s="269"/>
      <c r="BD13" s="269"/>
      <c r="BE13" s="285"/>
      <c r="BF13" s="251"/>
      <c r="BJ13" s="256"/>
      <c r="BK13" s="256"/>
      <c r="BL13" s="256"/>
    </row>
    <row r="14" s="261" customFormat="true" ht="19.2" hidden="false" customHeight="false" outlineLevel="0" collapsed="false">
      <c r="B14" s="287"/>
      <c r="C14" s="287"/>
      <c r="D14" s="287"/>
      <c r="E14" s="287"/>
      <c r="F14" s="287"/>
      <c r="G14" s="287"/>
      <c r="H14" s="287"/>
      <c r="I14" s="287"/>
      <c r="J14" s="287"/>
      <c r="K14" s="287"/>
      <c r="L14" s="287"/>
      <c r="M14" s="287"/>
      <c r="N14" s="287"/>
      <c r="O14" s="287"/>
      <c r="P14" s="287"/>
      <c r="Q14" s="287"/>
      <c r="R14" s="287"/>
      <c r="S14" s="287"/>
      <c r="T14" s="287"/>
      <c r="U14" s="287"/>
      <c r="V14" s="287"/>
      <c r="Z14" s="273"/>
      <c r="AA14" s="250"/>
      <c r="AB14" s="250"/>
      <c r="AC14" s="273"/>
      <c r="AD14" s="269"/>
      <c r="AE14" s="269"/>
      <c r="AG14" s="251"/>
      <c r="AH14" s="251"/>
      <c r="AI14" s="251"/>
      <c r="AJ14" s="251"/>
      <c r="AK14" s="251"/>
      <c r="AL14" s="251"/>
      <c r="AM14" s="251"/>
      <c r="AN14" s="251"/>
      <c r="AO14" s="265"/>
      <c r="AP14" s="265"/>
      <c r="AQ14" s="265"/>
      <c r="AR14" s="251"/>
      <c r="AS14" s="269"/>
      <c r="AT14" s="268" t="s">
        <v>528</v>
      </c>
      <c r="AU14" s="291"/>
      <c r="AV14" s="291"/>
      <c r="AW14" s="291"/>
      <c r="AX14" s="292" t="s">
        <v>529</v>
      </c>
      <c r="AY14" s="291"/>
      <c r="AZ14" s="291"/>
      <c r="BA14" s="291"/>
      <c r="BB14" s="293" t="s">
        <v>530</v>
      </c>
      <c r="BC14" s="294" t="n">
        <f aca="false">(AY14-AU14)*24</f>
        <v>0</v>
      </c>
      <c r="BD14" s="294"/>
      <c r="BE14" s="252" t="s">
        <v>531</v>
      </c>
      <c r="BF14" s="269"/>
      <c r="BJ14" s="256"/>
      <c r="BK14" s="256"/>
      <c r="BL14" s="256"/>
    </row>
    <row r="15" s="261" customFormat="true" ht="6.75" hidden="false" customHeight="true" outlineLevel="0" collapsed="false">
      <c r="C15" s="280"/>
      <c r="D15" s="280"/>
      <c r="E15" s="280"/>
      <c r="F15" s="280"/>
      <c r="G15" s="251"/>
      <c r="H15" s="251"/>
      <c r="I15" s="268"/>
      <c r="J15" s="269"/>
      <c r="K15" s="279"/>
      <c r="L15" s="251"/>
      <c r="M15" s="251"/>
      <c r="N15" s="269"/>
      <c r="O15" s="251"/>
      <c r="P15" s="251"/>
      <c r="Q15" s="279"/>
      <c r="R15" s="251"/>
      <c r="S15" s="251"/>
      <c r="T15" s="251"/>
      <c r="U15" s="251"/>
      <c r="V15" s="251"/>
      <c r="W15" s="268"/>
      <c r="X15" s="269"/>
      <c r="Y15" s="269"/>
      <c r="Z15" s="252"/>
      <c r="AA15" s="269"/>
      <c r="AB15" s="268"/>
      <c r="AC15" s="269"/>
      <c r="AD15" s="279"/>
      <c r="AE15" s="251"/>
      <c r="AG15" s="267"/>
      <c r="AH15" s="295"/>
      <c r="AJ15" s="295"/>
      <c r="AQ15" s="267"/>
      <c r="AR15" s="267"/>
      <c r="AS15" s="267"/>
      <c r="AT15" s="267"/>
      <c r="AU15" s="267"/>
      <c r="AX15" s="296"/>
      <c r="AY15" s="296"/>
      <c r="BB15" s="267"/>
      <c r="BC15" s="267"/>
      <c r="BD15" s="267"/>
      <c r="BE15" s="297"/>
      <c r="BJ15" s="256"/>
      <c r="BK15" s="256"/>
      <c r="BL15" s="256"/>
    </row>
    <row r="16" customFormat="false" ht="8.4" hidden="false" customHeight="true" outlineLevel="0" collapsed="false">
      <c r="C16" s="290"/>
      <c r="D16" s="290"/>
      <c r="E16" s="290"/>
      <c r="F16" s="290"/>
      <c r="G16" s="290"/>
      <c r="X16" s="290"/>
      <c r="AN16" s="290"/>
      <c r="BE16" s="298"/>
      <c r="BF16" s="298"/>
      <c r="BG16" s="298"/>
    </row>
    <row r="17" customFormat="false" ht="20.25" hidden="false" customHeight="true" outlineLevel="0" collapsed="false">
      <c r="B17" s="299" t="s">
        <v>532</v>
      </c>
      <c r="C17" s="300" t="s">
        <v>533</v>
      </c>
      <c r="D17" s="300"/>
      <c r="E17" s="300"/>
      <c r="F17" s="301"/>
      <c r="G17" s="302" t="s">
        <v>534</v>
      </c>
      <c r="H17" s="303" t="s">
        <v>535</v>
      </c>
      <c r="I17" s="303"/>
      <c r="J17" s="303"/>
      <c r="K17" s="303"/>
      <c r="L17" s="304" t="s">
        <v>536</v>
      </c>
      <c r="M17" s="304"/>
      <c r="N17" s="304"/>
      <c r="O17" s="304"/>
      <c r="P17" s="305"/>
      <c r="Q17" s="305"/>
      <c r="R17" s="305"/>
      <c r="S17" s="306" t="s">
        <v>537</v>
      </c>
      <c r="T17" s="306"/>
      <c r="U17" s="306"/>
      <c r="V17" s="306"/>
      <c r="W17" s="306"/>
      <c r="X17" s="306"/>
      <c r="Y17" s="306"/>
      <c r="Z17" s="306"/>
      <c r="AA17" s="306"/>
      <c r="AB17" s="306"/>
      <c r="AC17" s="306"/>
      <c r="AD17" s="306"/>
      <c r="AE17" s="306"/>
      <c r="AF17" s="306"/>
      <c r="AG17" s="306"/>
      <c r="AH17" s="306"/>
      <c r="AI17" s="306"/>
      <c r="AJ17" s="306"/>
      <c r="AK17" s="306"/>
      <c r="AL17" s="306"/>
      <c r="AM17" s="306"/>
      <c r="AN17" s="306"/>
      <c r="AO17" s="306"/>
      <c r="AP17" s="306"/>
      <c r="AQ17" s="306"/>
      <c r="AR17" s="306"/>
      <c r="AS17" s="306"/>
      <c r="AT17" s="306"/>
      <c r="AU17" s="306"/>
      <c r="AV17" s="306"/>
      <c r="AW17" s="306"/>
      <c r="AX17" s="307" t="str">
        <f aca="false">IF(BB3="４週","(11) 1～4週目の勤務時間数合計","(11) 1か月の勤務時間数   合計")</f>
        <v>(11) 1～4週目の勤務時間数合計</v>
      </c>
      <c r="AY17" s="307"/>
      <c r="AZ17" s="308" t="s">
        <v>538</v>
      </c>
      <c r="BA17" s="308"/>
      <c r="BB17" s="309" t="s">
        <v>539</v>
      </c>
      <c r="BC17" s="309"/>
      <c r="BD17" s="309"/>
      <c r="BE17" s="309"/>
      <c r="BF17" s="309"/>
    </row>
    <row r="18" customFormat="false" ht="20.25" hidden="false" customHeight="true" outlineLevel="0" collapsed="false">
      <c r="B18" s="299"/>
      <c r="C18" s="300"/>
      <c r="D18" s="300"/>
      <c r="E18" s="300"/>
      <c r="F18" s="310"/>
      <c r="G18" s="302"/>
      <c r="H18" s="303"/>
      <c r="I18" s="303"/>
      <c r="J18" s="303"/>
      <c r="K18" s="303"/>
      <c r="L18" s="304"/>
      <c r="M18" s="304"/>
      <c r="N18" s="304"/>
      <c r="O18" s="304"/>
      <c r="P18" s="305"/>
      <c r="Q18" s="305"/>
      <c r="R18" s="305"/>
      <c r="S18" s="311" t="s">
        <v>540</v>
      </c>
      <c r="T18" s="311"/>
      <c r="U18" s="311"/>
      <c r="V18" s="311"/>
      <c r="W18" s="311"/>
      <c r="X18" s="311"/>
      <c r="Y18" s="311"/>
      <c r="Z18" s="311" t="s">
        <v>541</v>
      </c>
      <c r="AA18" s="311"/>
      <c r="AB18" s="311"/>
      <c r="AC18" s="311"/>
      <c r="AD18" s="311"/>
      <c r="AE18" s="311"/>
      <c r="AF18" s="311"/>
      <c r="AG18" s="311" t="s">
        <v>542</v>
      </c>
      <c r="AH18" s="311"/>
      <c r="AI18" s="311"/>
      <c r="AJ18" s="311"/>
      <c r="AK18" s="311"/>
      <c r="AL18" s="311"/>
      <c r="AM18" s="311"/>
      <c r="AN18" s="311" t="s">
        <v>543</v>
      </c>
      <c r="AO18" s="311"/>
      <c r="AP18" s="311"/>
      <c r="AQ18" s="311"/>
      <c r="AR18" s="311"/>
      <c r="AS18" s="311"/>
      <c r="AT18" s="311"/>
      <c r="AU18" s="312" t="s">
        <v>544</v>
      </c>
      <c r="AV18" s="312"/>
      <c r="AW18" s="312"/>
      <c r="AX18" s="307"/>
      <c r="AY18" s="307"/>
      <c r="AZ18" s="308"/>
      <c r="BA18" s="308"/>
      <c r="BB18" s="309"/>
      <c r="BC18" s="309"/>
      <c r="BD18" s="309"/>
      <c r="BE18" s="309"/>
      <c r="BF18" s="309"/>
    </row>
    <row r="19" customFormat="false" ht="20.25" hidden="false" customHeight="true" outlineLevel="0" collapsed="false">
      <c r="B19" s="299"/>
      <c r="C19" s="300"/>
      <c r="D19" s="300"/>
      <c r="E19" s="300"/>
      <c r="F19" s="310"/>
      <c r="G19" s="302"/>
      <c r="H19" s="303"/>
      <c r="I19" s="303"/>
      <c r="J19" s="303"/>
      <c r="K19" s="303"/>
      <c r="L19" s="304"/>
      <c r="M19" s="304"/>
      <c r="N19" s="304"/>
      <c r="O19" s="304"/>
      <c r="P19" s="305"/>
      <c r="Q19" s="305"/>
      <c r="R19" s="305"/>
      <c r="S19" s="313" t="n">
        <v>1</v>
      </c>
      <c r="T19" s="314" t="n">
        <v>2</v>
      </c>
      <c r="U19" s="314" t="n">
        <v>3</v>
      </c>
      <c r="V19" s="314" t="n">
        <v>4</v>
      </c>
      <c r="W19" s="314" t="n">
        <v>5</v>
      </c>
      <c r="X19" s="314" t="n">
        <v>6</v>
      </c>
      <c r="Y19" s="315" t="n">
        <v>7</v>
      </c>
      <c r="Z19" s="313" t="n">
        <v>8</v>
      </c>
      <c r="AA19" s="314" t="n">
        <v>9</v>
      </c>
      <c r="AB19" s="314" t="n">
        <v>10</v>
      </c>
      <c r="AC19" s="314" t="n">
        <v>11</v>
      </c>
      <c r="AD19" s="314" t="n">
        <v>12</v>
      </c>
      <c r="AE19" s="314" t="n">
        <v>13</v>
      </c>
      <c r="AF19" s="315" t="n">
        <v>14</v>
      </c>
      <c r="AG19" s="316" t="n">
        <v>15</v>
      </c>
      <c r="AH19" s="314" t="n">
        <v>16</v>
      </c>
      <c r="AI19" s="314" t="n">
        <v>17</v>
      </c>
      <c r="AJ19" s="314" t="n">
        <v>18</v>
      </c>
      <c r="AK19" s="314" t="n">
        <v>19</v>
      </c>
      <c r="AL19" s="314" t="n">
        <v>20</v>
      </c>
      <c r="AM19" s="315" t="n">
        <v>21</v>
      </c>
      <c r="AN19" s="313" t="n">
        <v>22</v>
      </c>
      <c r="AO19" s="314" t="n">
        <v>23</v>
      </c>
      <c r="AP19" s="314" t="n">
        <v>24</v>
      </c>
      <c r="AQ19" s="314" t="n">
        <v>25</v>
      </c>
      <c r="AR19" s="314" t="n">
        <v>26</v>
      </c>
      <c r="AS19" s="314" t="n">
        <v>27</v>
      </c>
      <c r="AT19" s="315" t="n">
        <v>28</v>
      </c>
      <c r="AU19" s="313" t="str">
        <f aca="false">IF($BB$3="暦月",IF(DAY(DATE($AC$2,$AG$2,29))=29,29,""),"")</f>
        <v/>
      </c>
      <c r="AV19" s="314" t="str">
        <f aca="false">IF($BB$3="暦月",IF(DAY(DATE($AC$2,$AG$2,30))=30,30,""),"")</f>
        <v/>
      </c>
      <c r="AW19" s="315" t="str">
        <f aca="false">IF($BB$3="暦月",IF(DAY(DATE($AC$2,$AG$2,31))=31,31,""),"")</f>
        <v/>
      </c>
      <c r="AX19" s="307"/>
      <c r="AY19" s="307"/>
      <c r="AZ19" s="308"/>
      <c r="BA19" s="308"/>
      <c r="BB19" s="309"/>
      <c r="BC19" s="309"/>
      <c r="BD19" s="309"/>
      <c r="BE19" s="309"/>
      <c r="BF19" s="309"/>
    </row>
    <row r="20" customFormat="false" ht="20.25" hidden="true" customHeight="true" outlineLevel="0" collapsed="false">
      <c r="B20" s="299"/>
      <c r="C20" s="300"/>
      <c r="D20" s="300"/>
      <c r="E20" s="300"/>
      <c r="F20" s="310"/>
      <c r="G20" s="302"/>
      <c r="H20" s="303"/>
      <c r="I20" s="303"/>
      <c r="J20" s="303"/>
      <c r="K20" s="303"/>
      <c r="L20" s="304"/>
      <c r="M20" s="304"/>
      <c r="N20" s="304"/>
      <c r="O20" s="304"/>
      <c r="P20" s="305"/>
      <c r="Q20" s="305"/>
      <c r="R20" s="305"/>
      <c r="S20" s="313" t="n">
        <f aca="false">WEEKDAY(DATE($AC$2,$AG$2,1))</f>
        <v>2</v>
      </c>
      <c r="T20" s="314" t="n">
        <f aca="false">WEEKDAY(DATE($AC$2,$AG$2,2))</f>
        <v>3</v>
      </c>
      <c r="U20" s="314" t="n">
        <f aca="false">WEEKDAY(DATE($AC$2,$AG$2,3))</f>
        <v>4</v>
      </c>
      <c r="V20" s="314" t="n">
        <f aca="false">WEEKDAY(DATE($AC$2,$AG$2,4))</f>
        <v>5</v>
      </c>
      <c r="W20" s="314" t="n">
        <f aca="false">WEEKDAY(DATE($AC$2,$AG$2,5))</f>
        <v>6</v>
      </c>
      <c r="X20" s="314" t="n">
        <f aca="false">WEEKDAY(DATE($AC$2,$AG$2,6))</f>
        <v>7</v>
      </c>
      <c r="Y20" s="315" t="n">
        <f aca="false">WEEKDAY(DATE($AC$2,$AG$2,7))</f>
        <v>1</v>
      </c>
      <c r="Z20" s="313" t="n">
        <f aca="false">WEEKDAY(DATE($AC$2,$AG$2,8))</f>
        <v>2</v>
      </c>
      <c r="AA20" s="314" t="n">
        <f aca="false">WEEKDAY(DATE($AC$2,$AG$2,9))</f>
        <v>3</v>
      </c>
      <c r="AB20" s="314" t="n">
        <f aca="false">WEEKDAY(DATE($AC$2,$AG$2,10))</f>
        <v>4</v>
      </c>
      <c r="AC20" s="314" t="n">
        <f aca="false">WEEKDAY(DATE($AC$2,$AG$2,11))</f>
        <v>5</v>
      </c>
      <c r="AD20" s="314" t="n">
        <f aca="false">WEEKDAY(DATE($AC$2,$AG$2,12))</f>
        <v>6</v>
      </c>
      <c r="AE20" s="314" t="n">
        <f aca="false">WEEKDAY(DATE($AC$2,$AG$2,13))</f>
        <v>7</v>
      </c>
      <c r="AF20" s="315" t="n">
        <f aca="false">WEEKDAY(DATE($AC$2,$AG$2,14))</f>
        <v>1</v>
      </c>
      <c r="AG20" s="313" t="n">
        <f aca="false">WEEKDAY(DATE($AC$2,$AG$2,15))</f>
        <v>2</v>
      </c>
      <c r="AH20" s="314" t="n">
        <f aca="false">WEEKDAY(DATE($AC$2,$AG$2,16))</f>
        <v>3</v>
      </c>
      <c r="AI20" s="314" t="n">
        <f aca="false">WEEKDAY(DATE($AC$2,$AG$2,17))</f>
        <v>4</v>
      </c>
      <c r="AJ20" s="314" t="n">
        <f aca="false">WEEKDAY(DATE($AC$2,$AG$2,18))</f>
        <v>5</v>
      </c>
      <c r="AK20" s="314" t="n">
        <f aca="false">WEEKDAY(DATE($AC$2,$AG$2,19))</f>
        <v>6</v>
      </c>
      <c r="AL20" s="314" t="n">
        <f aca="false">WEEKDAY(DATE($AC$2,$AG$2,20))</f>
        <v>7</v>
      </c>
      <c r="AM20" s="315" t="n">
        <f aca="false">WEEKDAY(DATE($AC$2,$AG$2,21))</f>
        <v>1</v>
      </c>
      <c r="AN20" s="313" t="n">
        <f aca="false">WEEKDAY(DATE($AC$2,$AG$2,22))</f>
        <v>2</v>
      </c>
      <c r="AO20" s="314" t="n">
        <f aca="false">WEEKDAY(DATE($AC$2,$AG$2,23))</f>
        <v>3</v>
      </c>
      <c r="AP20" s="314" t="n">
        <f aca="false">WEEKDAY(DATE($AC$2,$AG$2,24))</f>
        <v>4</v>
      </c>
      <c r="AQ20" s="314" t="n">
        <f aca="false">WEEKDAY(DATE($AC$2,$AG$2,25))</f>
        <v>5</v>
      </c>
      <c r="AR20" s="314" t="n">
        <f aca="false">WEEKDAY(DATE($AC$2,$AG$2,26))</f>
        <v>6</v>
      </c>
      <c r="AS20" s="314" t="n">
        <f aca="false">WEEKDAY(DATE($AC$2,$AG$2,27))</f>
        <v>7</v>
      </c>
      <c r="AT20" s="315" t="n">
        <f aca="false">WEEKDAY(DATE($AC$2,$AG$2,28))</f>
        <v>1</v>
      </c>
      <c r="AU20" s="313" t="n">
        <f aca="false">IF(AU19=29,WEEKDAY(DATE($AC$2,$AG$2,29)),0)</f>
        <v>0</v>
      </c>
      <c r="AV20" s="314" t="n">
        <f aca="false">IF(AV19=30,WEEKDAY(DATE($AC$2,$AG$2,30)),0)</f>
        <v>0</v>
      </c>
      <c r="AW20" s="315" t="n">
        <f aca="false">IF(AW19=31,WEEKDAY(DATE($AC$2,$AG$2,31)),0)</f>
        <v>0</v>
      </c>
      <c r="AX20" s="307"/>
      <c r="AY20" s="307"/>
      <c r="AZ20" s="308"/>
      <c r="BA20" s="308"/>
      <c r="BB20" s="309"/>
      <c r="BC20" s="309"/>
      <c r="BD20" s="309"/>
      <c r="BE20" s="309"/>
      <c r="BF20" s="309"/>
    </row>
    <row r="21" customFormat="false" ht="22.5" hidden="false" customHeight="true" outlineLevel="0" collapsed="false">
      <c r="B21" s="299"/>
      <c r="C21" s="300"/>
      <c r="D21" s="300"/>
      <c r="E21" s="300"/>
      <c r="F21" s="317"/>
      <c r="G21" s="302"/>
      <c r="H21" s="303"/>
      <c r="I21" s="303"/>
      <c r="J21" s="303"/>
      <c r="K21" s="303"/>
      <c r="L21" s="304"/>
      <c r="M21" s="304"/>
      <c r="N21" s="304"/>
      <c r="O21" s="304"/>
      <c r="P21" s="305"/>
      <c r="Q21" s="305"/>
      <c r="R21" s="305"/>
      <c r="S21" s="318" t="str">
        <f aca="false">IF(S20=1,"日",IF(S20=2,"月",IF(S20=3,"火",IF(S20=4,"水",IF(S20=5,"木",IF(S20=6,"金","土"))))))</f>
        <v>月</v>
      </c>
      <c r="T21" s="319" t="str">
        <f aca="false">IF(T20=1,"日",IF(T20=2,"月",IF(T20=3,"火",IF(T20=4,"水",IF(T20=5,"木",IF(T20=6,"金","土"))))))</f>
        <v>火</v>
      </c>
      <c r="U21" s="319" t="str">
        <f aca="false">IF(U20=1,"日",IF(U20=2,"月",IF(U20=3,"火",IF(U20=4,"水",IF(U20=5,"木",IF(U20=6,"金","土"))))))</f>
        <v>水</v>
      </c>
      <c r="V21" s="319" t="str">
        <f aca="false">IF(V20=1,"日",IF(V20=2,"月",IF(V20=3,"火",IF(V20=4,"水",IF(V20=5,"木",IF(V20=6,"金","土"))))))</f>
        <v>木</v>
      </c>
      <c r="W21" s="319" t="str">
        <f aca="false">IF(W20=1,"日",IF(W20=2,"月",IF(W20=3,"火",IF(W20=4,"水",IF(W20=5,"木",IF(W20=6,"金","土"))))))</f>
        <v>金</v>
      </c>
      <c r="X21" s="319" t="str">
        <f aca="false">IF(X20=1,"日",IF(X20=2,"月",IF(X20=3,"火",IF(X20=4,"水",IF(X20=5,"木",IF(X20=6,"金","土"))))))</f>
        <v>土</v>
      </c>
      <c r="Y21" s="320" t="str">
        <f aca="false">IF(Y20=1,"日",IF(Y20=2,"月",IF(Y20=3,"火",IF(Y20=4,"水",IF(Y20=5,"木",IF(Y20=6,"金","土"))))))</f>
        <v>日</v>
      </c>
      <c r="Z21" s="318" t="str">
        <f aca="false">IF(Z20=1,"日",IF(Z20=2,"月",IF(Z20=3,"火",IF(Z20=4,"水",IF(Z20=5,"木",IF(Z20=6,"金","土"))))))</f>
        <v>月</v>
      </c>
      <c r="AA21" s="319" t="str">
        <f aca="false">IF(AA20=1,"日",IF(AA20=2,"月",IF(AA20=3,"火",IF(AA20=4,"水",IF(AA20=5,"木",IF(AA20=6,"金","土"))))))</f>
        <v>火</v>
      </c>
      <c r="AB21" s="319" t="str">
        <f aca="false">IF(AB20=1,"日",IF(AB20=2,"月",IF(AB20=3,"火",IF(AB20=4,"水",IF(AB20=5,"木",IF(AB20=6,"金","土"))))))</f>
        <v>水</v>
      </c>
      <c r="AC21" s="319" t="str">
        <f aca="false">IF(AC20=1,"日",IF(AC20=2,"月",IF(AC20=3,"火",IF(AC20=4,"水",IF(AC20=5,"木",IF(AC20=6,"金","土"))))))</f>
        <v>木</v>
      </c>
      <c r="AD21" s="319" t="str">
        <f aca="false">IF(AD20=1,"日",IF(AD20=2,"月",IF(AD20=3,"火",IF(AD20=4,"水",IF(AD20=5,"木",IF(AD20=6,"金","土"))))))</f>
        <v>金</v>
      </c>
      <c r="AE21" s="319" t="str">
        <f aca="false">IF(AE20=1,"日",IF(AE20=2,"月",IF(AE20=3,"火",IF(AE20=4,"水",IF(AE20=5,"木",IF(AE20=6,"金","土"))))))</f>
        <v>土</v>
      </c>
      <c r="AF21" s="320" t="str">
        <f aca="false">IF(AF20=1,"日",IF(AF20=2,"月",IF(AF20=3,"火",IF(AF20=4,"水",IF(AF20=5,"木",IF(AF20=6,"金","土"))))))</f>
        <v>日</v>
      </c>
      <c r="AG21" s="318" t="str">
        <f aca="false">IF(AG20=1,"日",IF(AG20=2,"月",IF(AG20=3,"火",IF(AG20=4,"水",IF(AG20=5,"木",IF(AG20=6,"金","土"))))))</f>
        <v>月</v>
      </c>
      <c r="AH21" s="319" t="str">
        <f aca="false">IF(AH20=1,"日",IF(AH20=2,"月",IF(AH20=3,"火",IF(AH20=4,"水",IF(AH20=5,"木",IF(AH20=6,"金","土"))))))</f>
        <v>火</v>
      </c>
      <c r="AI21" s="319" t="str">
        <f aca="false">IF(AI20=1,"日",IF(AI20=2,"月",IF(AI20=3,"火",IF(AI20=4,"水",IF(AI20=5,"木",IF(AI20=6,"金","土"))))))</f>
        <v>水</v>
      </c>
      <c r="AJ21" s="319" t="str">
        <f aca="false">IF(AJ20=1,"日",IF(AJ20=2,"月",IF(AJ20=3,"火",IF(AJ20=4,"水",IF(AJ20=5,"木",IF(AJ20=6,"金","土"))))))</f>
        <v>木</v>
      </c>
      <c r="AK21" s="319" t="str">
        <f aca="false">IF(AK20=1,"日",IF(AK20=2,"月",IF(AK20=3,"火",IF(AK20=4,"水",IF(AK20=5,"木",IF(AK20=6,"金","土"))))))</f>
        <v>金</v>
      </c>
      <c r="AL21" s="319" t="str">
        <f aca="false">IF(AL20=1,"日",IF(AL20=2,"月",IF(AL20=3,"火",IF(AL20=4,"水",IF(AL20=5,"木",IF(AL20=6,"金","土"))))))</f>
        <v>土</v>
      </c>
      <c r="AM21" s="320" t="str">
        <f aca="false">IF(AM20=1,"日",IF(AM20=2,"月",IF(AM20=3,"火",IF(AM20=4,"水",IF(AM20=5,"木",IF(AM20=6,"金","土"))))))</f>
        <v>日</v>
      </c>
      <c r="AN21" s="318" t="str">
        <f aca="false">IF(AN20=1,"日",IF(AN20=2,"月",IF(AN20=3,"火",IF(AN20=4,"水",IF(AN20=5,"木",IF(AN20=6,"金","土"))))))</f>
        <v>月</v>
      </c>
      <c r="AO21" s="319" t="str">
        <f aca="false">IF(AO20=1,"日",IF(AO20=2,"月",IF(AO20=3,"火",IF(AO20=4,"水",IF(AO20=5,"木",IF(AO20=6,"金","土"))))))</f>
        <v>火</v>
      </c>
      <c r="AP21" s="319" t="str">
        <f aca="false">IF(AP20=1,"日",IF(AP20=2,"月",IF(AP20=3,"火",IF(AP20=4,"水",IF(AP20=5,"木",IF(AP20=6,"金","土"))))))</f>
        <v>水</v>
      </c>
      <c r="AQ21" s="319" t="str">
        <f aca="false">IF(AQ20=1,"日",IF(AQ20=2,"月",IF(AQ20=3,"火",IF(AQ20=4,"水",IF(AQ20=5,"木",IF(AQ20=6,"金","土"))))))</f>
        <v>木</v>
      </c>
      <c r="AR21" s="319" t="str">
        <f aca="false">IF(AR20=1,"日",IF(AR20=2,"月",IF(AR20=3,"火",IF(AR20=4,"水",IF(AR20=5,"木",IF(AR20=6,"金","土"))))))</f>
        <v>金</v>
      </c>
      <c r="AS21" s="319" t="str">
        <f aca="false">IF(AS20=1,"日",IF(AS20=2,"月",IF(AS20=3,"火",IF(AS20=4,"水",IF(AS20=5,"木",IF(AS20=6,"金","土"))))))</f>
        <v>土</v>
      </c>
      <c r="AT21" s="320" t="str">
        <f aca="false">IF(AT20=1,"日",IF(AT20=2,"月",IF(AT20=3,"火",IF(AT20=4,"水",IF(AT20=5,"木",IF(AT20=6,"金","土"))))))</f>
        <v>日</v>
      </c>
      <c r="AU21" s="319" t="str">
        <f aca="false">IF(AU20=1,"日",IF(AU20=2,"月",IF(AU20=3,"火",IF(AU20=4,"水",IF(AU20=5,"木",IF(AU20=6,"金",IF(AU20=0,"","土")))))))</f>
        <v/>
      </c>
      <c r="AV21" s="319" t="str">
        <f aca="false">IF(AV20=1,"日",IF(AV20=2,"月",IF(AV20=3,"火",IF(AV20=4,"水",IF(AV20=5,"木",IF(AV20=6,"金",IF(AV20=0,"","土")))))))</f>
        <v/>
      </c>
      <c r="AW21" s="319" t="str">
        <f aca="false">IF(AW20=1,"日",IF(AW20=2,"月",IF(AW20=3,"火",IF(AW20=4,"水",IF(AW20=5,"木",IF(AW20=6,"金",IF(AW20=0,"","土")))))))</f>
        <v/>
      </c>
      <c r="AX21" s="307"/>
      <c r="AY21" s="307"/>
      <c r="AZ21" s="308"/>
      <c r="BA21" s="308"/>
      <c r="BB21" s="309"/>
      <c r="BC21" s="309"/>
      <c r="BD21" s="309"/>
      <c r="BE21" s="309"/>
      <c r="BF21" s="309"/>
    </row>
    <row r="22" customFormat="false" ht="20.25" hidden="false" customHeight="true" outlineLevel="0" collapsed="false">
      <c r="B22" s="444" t="n">
        <v>1</v>
      </c>
      <c r="C22" s="322"/>
      <c r="D22" s="322"/>
      <c r="E22" s="322"/>
      <c r="F22" s="323"/>
      <c r="G22" s="324"/>
      <c r="H22" s="445"/>
      <c r="I22" s="445"/>
      <c r="J22" s="445"/>
      <c r="K22" s="445"/>
      <c r="L22" s="326"/>
      <c r="M22" s="326"/>
      <c r="N22" s="326"/>
      <c r="O22" s="326"/>
      <c r="P22" s="327" t="s">
        <v>549</v>
      </c>
      <c r="Q22" s="327"/>
      <c r="R22" s="327"/>
      <c r="S22" s="328"/>
      <c r="T22" s="329"/>
      <c r="U22" s="329"/>
      <c r="V22" s="329"/>
      <c r="W22" s="329"/>
      <c r="X22" s="329"/>
      <c r="Y22" s="330"/>
      <c r="Z22" s="328"/>
      <c r="AA22" s="329"/>
      <c r="AB22" s="329"/>
      <c r="AC22" s="329"/>
      <c r="AD22" s="329"/>
      <c r="AE22" s="329"/>
      <c r="AF22" s="330"/>
      <c r="AG22" s="328"/>
      <c r="AH22" s="329"/>
      <c r="AI22" s="329"/>
      <c r="AJ22" s="329"/>
      <c r="AK22" s="329"/>
      <c r="AL22" s="329"/>
      <c r="AM22" s="330"/>
      <c r="AN22" s="328"/>
      <c r="AO22" s="329"/>
      <c r="AP22" s="329"/>
      <c r="AQ22" s="329"/>
      <c r="AR22" s="329"/>
      <c r="AS22" s="329"/>
      <c r="AT22" s="330"/>
      <c r="AU22" s="328"/>
      <c r="AV22" s="329"/>
      <c r="AW22" s="329"/>
      <c r="AX22" s="331"/>
      <c r="AY22" s="331"/>
      <c r="AZ22" s="332"/>
      <c r="BA22" s="332"/>
      <c r="BB22" s="333"/>
      <c r="BC22" s="333"/>
      <c r="BD22" s="333"/>
      <c r="BE22" s="333"/>
      <c r="BF22" s="333"/>
    </row>
    <row r="23" customFormat="false" ht="20.25" hidden="false" customHeight="true" outlineLevel="0" collapsed="false">
      <c r="B23" s="444"/>
      <c r="C23" s="322"/>
      <c r="D23" s="322"/>
      <c r="E23" s="322"/>
      <c r="F23" s="334"/>
      <c r="G23" s="324"/>
      <c r="H23" s="445"/>
      <c r="I23" s="445"/>
      <c r="J23" s="445"/>
      <c r="K23" s="445"/>
      <c r="L23" s="326"/>
      <c r="M23" s="326"/>
      <c r="N23" s="326"/>
      <c r="O23" s="326"/>
      <c r="P23" s="335" t="s">
        <v>551</v>
      </c>
      <c r="Q23" s="335"/>
      <c r="R23" s="335"/>
      <c r="S23" s="336" t="str">
        <f aca="false">IF(S22="","",VLOOKUP(S22,'[1]シフト記号表（勤務時間帯）'!$C$6:$K$35,9,FALSE()))</f>
        <v/>
      </c>
      <c r="T23" s="337" t="str">
        <f aca="false">IF(T22="","",VLOOKUP(T22,'[1]シフト記号表（勤務時間帯）'!$C$6:$K$35,9,FALSE()))</f>
        <v/>
      </c>
      <c r="U23" s="337" t="str">
        <f aca="false">IF(U22="","",VLOOKUP(U22,'[1]シフト記号表（勤務時間帯）'!$C$6:$K$35,9,FALSE()))</f>
        <v/>
      </c>
      <c r="V23" s="337" t="str">
        <f aca="false">IF(V22="","",VLOOKUP(V22,'[1]シフト記号表（勤務時間帯）'!$C$6:$K$35,9,FALSE()))</f>
        <v/>
      </c>
      <c r="W23" s="337" t="str">
        <f aca="false">IF(W22="","",VLOOKUP(W22,'[1]シフト記号表（勤務時間帯）'!$C$6:$K$35,9,FALSE()))</f>
        <v/>
      </c>
      <c r="X23" s="337" t="str">
        <f aca="false">IF(X22="","",VLOOKUP(X22,'[1]シフト記号表（勤務時間帯）'!$C$6:$K$35,9,FALSE()))</f>
        <v/>
      </c>
      <c r="Y23" s="338" t="str">
        <f aca="false">IF(Y22="","",VLOOKUP(Y22,'[1]シフト記号表（勤務時間帯）'!$C$6:$K$35,9,FALSE()))</f>
        <v/>
      </c>
      <c r="Z23" s="336" t="str">
        <f aca="false">IF(Z22="","",VLOOKUP(Z22,'[1]シフト記号表（勤務時間帯）'!$C$6:$K$35,9,FALSE()))</f>
        <v/>
      </c>
      <c r="AA23" s="337" t="str">
        <f aca="false">IF(AA22="","",VLOOKUP(AA22,'[1]シフト記号表（勤務時間帯）'!$C$6:$K$35,9,FALSE()))</f>
        <v/>
      </c>
      <c r="AB23" s="337" t="str">
        <f aca="false">IF(AB22="","",VLOOKUP(AB22,'[1]シフト記号表（勤務時間帯）'!$C$6:$K$35,9,FALSE()))</f>
        <v/>
      </c>
      <c r="AC23" s="337" t="str">
        <f aca="false">IF(AC22="","",VLOOKUP(AC22,'[1]シフト記号表（勤務時間帯）'!$C$6:$K$35,9,FALSE()))</f>
        <v/>
      </c>
      <c r="AD23" s="337" t="str">
        <f aca="false">IF(AD22="","",VLOOKUP(AD22,'[1]シフト記号表（勤務時間帯）'!$C$6:$K$35,9,FALSE()))</f>
        <v/>
      </c>
      <c r="AE23" s="337" t="str">
        <f aca="false">IF(AE22="","",VLOOKUP(AE22,'[1]シフト記号表（勤務時間帯）'!$C$6:$K$35,9,FALSE()))</f>
        <v/>
      </c>
      <c r="AF23" s="338" t="str">
        <f aca="false">IF(AF22="","",VLOOKUP(AF22,'[1]シフト記号表（勤務時間帯）'!$C$6:$K$35,9,FALSE()))</f>
        <v/>
      </c>
      <c r="AG23" s="336" t="str">
        <f aca="false">IF(AG22="","",VLOOKUP(AG22,'[1]シフト記号表（勤務時間帯）'!$C$6:$K$35,9,FALSE()))</f>
        <v/>
      </c>
      <c r="AH23" s="337" t="str">
        <f aca="false">IF(AH22="","",VLOOKUP(AH22,'[1]シフト記号表（勤務時間帯）'!$C$6:$K$35,9,FALSE()))</f>
        <v/>
      </c>
      <c r="AI23" s="337" t="str">
        <f aca="false">IF(AI22="","",VLOOKUP(AI22,'[1]シフト記号表（勤務時間帯）'!$C$6:$K$35,9,FALSE()))</f>
        <v/>
      </c>
      <c r="AJ23" s="337" t="str">
        <f aca="false">IF(AJ22="","",VLOOKUP(AJ22,'[1]シフト記号表（勤務時間帯）'!$C$6:$K$35,9,FALSE()))</f>
        <v/>
      </c>
      <c r="AK23" s="337" t="str">
        <f aca="false">IF(AK22="","",VLOOKUP(AK22,'[1]シフト記号表（勤務時間帯）'!$C$6:$K$35,9,FALSE()))</f>
        <v/>
      </c>
      <c r="AL23" s="337" t="str">
        <f aca="false">IF(AL22="","",VLOOKUP(AL22,'[1]シフト記号表（勤務時間帯）'!$C$6:$K$35,9,FALSE()))</f>
        <v/>
      </c>
      <c r="AM23" s="338" t="str">
        <f aca="false">IF(AM22="","",VLOOKUP(AM22,'[1]シフト記号表（勤務時間帯）'!$C$6:$K$35,9,FALSE()))</f>
        <v/>
      </c>
      <c r="AN23" s="336" t="str">
        <f aca="false">IF(AN22="","",VLOOKUP(AN22,'[1]シフト記号表（勤務時間帯）'!$C$6:$K$35,9,FALSE()))</f>
        <v/>
      </c>
      <c r="AO23" s="337" t="str">
        <f aca="false">IF(AO22="","",VLOOKUP(AO22,'[1]シフト記号表（勤務時間帯）'!$C$6:$K$35,9,FALSE()))</f>
        <v/>
      </c>
      <c r="AP23" s="337" t="str">
        <f aca="false">IF(AP22="","",VLOOKUP(AP22,'[1]シフト記号表（勤務時間帯）'!$C$6:$K$35,9,FALSE()))</f>
        <v/>
      </c>
      <c r="AQ23" s="337" t="str">
        <f aca="false">IF(AQ22="","",VLOOKUP(AQ22,'[1]シフト記号表（勤務時間帯）'!$C$6:$K$35,9,FALSE()))</f>
        <v/>
      </c>
      <c r="AR23" s="337" t="str">
        <f aca="false">IF(AR22="","",VLOOKUP(AR22,'[1]シフト記号表（勤務時間帯）'!$C$6:$K$35,9,FALSE()))</f>
        <v/>
      </c>
      <c r="AS23" s="337" t="str">
        <f aca="false">IF(AS22="","",VLOOKUP(AS22,'[1]シフト記号表（勤務時間帯）'!$C$6:$K$35,9,FALSE()))</f>
        <v/>
      </c>
      <c r="AT23" s="338" t="str">
        <f aca="false">IF(AT22="","",VLOOKUP(AT22,'[1]シフト記号表（勤務時間帯）'!$C$6:$K$35,9,FALSE()))</f>
        <v/>
      </c>
      <c r="AU23" s="336" t="str">
        <f aca="false">IF(AU22="","",VLOOKUP(AU22,'[1]シフト記号表（勤務時間帯）'!$C$6:$K$35,9,FALSE()))</f>
        <v/>
      </c>
      <c r="AV23" s="337" t="str">
        <f aca="false">IF(AV22="","",VLOOKUP(AV22,'[1]シフト記号表（勤務時間帯）'!$C$6:$K$35,9,FALSE()))</f>
        <v/>
      </c>
      <c r="AW23" s="337" t="str">
        <f aca="false">IF(AW22="","",VLOOKUP(AW22,'[1]シフト記号表（勤務時間帯）'!$C$6:$K$35,9,FALSE()))</f>
        <v/>
      </c>
      <c r="AX23" s="339" t="n">
        <f aca="false">IF($BB$3="４週",SUM(S23:AT23),IF($BB$3="暦月",SUM(S23:AW23),""))</f>
        <v>0</v>
      </c>
      <c r="AY23" s="339"/>
      <c r="AZ23" s="340" t="n">
        <f aca="false">IF($BB$3="４週",AX23/4,IF($BB$3="暦月",'[1]認知症対応型通所（1枚版）'!AX23/('[1]認知症対応型通所（1枚版）'!$BB$8/7),""))</f>
        <v>0</v>
      </c>
      <c r="BA23" s="340"/>
      <c r="BB23" s="333"/>
      <c r="BC23" s="333"/>
      <c r="BD23" s="333"/>
      <c r="BE23" s="333"/>
      <c r="BF23" s="333"/>
    </row>
    <row r="24" customFormat="false" ht="20.25" hidden="false" customHeight="true" outlineLevel="0" collapsed="false">
      <c r="B24" s="444"/>
      <c r="C24" s="322"/>
      <c r="D24" s="322"/>
      <c r="E24" s="322"/>
      <c r="F24" s="341" t="n">
        <f aca="false">C22</f>
        <v>0</v>
      </c>
      <c r="G24" s="324"/>
      <c r="H24" s="445"/>
      <c r="I24" s="445"/>
      <c r="J24" s="445"/>
      <c r="K24" s="445"/>
      <c r="L24" s="326"/>
      <c r="M24" s="326"/>
      <c r="N24" s="326"/>
      <c r="O24" s="326"/>
      <c r="P24" s="342" t="s">
        <v>552</v>
      </c>
      <c r="Q24" s="342"/>
      <c r="R24" s="342"/>
      <c r="S24" s="343" t="str">
        <f aca="false">IF(S22="","",VLOOKUP(S22,'[1]シフト記号表（勤務時間帯）'!$C$6:$U$35,19,FALSE()))</f>
        <v/>
      </c>
      <c r="T24" s="344" t="str">
        <f aca="false">IF(T22="","",VLOOKUP(T22,'[1]シフト記号表（勤務時間帯）'!$C$6:$U$35,19,FALSE()))</f>
        <v/>
      </c>
      <c r="U24" s="344" t="str">
        <f aca="false">IF(U22="","",VLOOKUP(U22,'[1]シフト記号表（勤務時間帯）'!$C$6:$U$35,19,FALSE()))</f>
        <v/>
      </c>
      <c r="V24" s="344" t="str">
        <f aca="false">IF(V22="","",VLOOKUP(V22,'[1]シフト記号表（勤務時間帯）'!$C$6:$U$35,19,FALSE()))</f>
        <v/>
      </c>
      <c r="W24" s="344" t="str">
        <f aca="false">IF(W22="","",VLOOKUP(W22,'[1]シフト記号表（勤務時間帯）'!$C$6:$U$35,19,FALSE()))</f>
        <v/>
      </c>
      <c r="X24" s="344" t="str">
        <f aca="false">IF(X22="","",VLOOKUP(X22,'[1]シフト記号表（勤務時間帯）'!$C$6:$U$35,19,FALSE()))</f>
        <v/>
      </c>
      <c r="Y24" s="345" t="str">
        <f aca="false">IF(Y22="","",VLOOKUP(Y22,'[1]シフト記号表（勤務時間帯）'!$C$6:$U$35,19,FALSE()))</f>
        <v/>
      </c>
      <c r="Z24" s="343" t="str">
        <f aca="false">IF(Z22="","",VLOOKUP(Z22,'[1]シフト記号表（勤務時間帯）'!$C$6:$U$35,19,FALSE()))</f>
        <v/>
      </c>
      <c r="AA24" s="344" t="str">
        <f aca="false">IF(AA22="","",VLOOKUP(AA22,'[1]シフト記号表（勤務時間帯）'!$C$6:$U$35,19,FALSE()))</f>
        <v/>
      </c>
      <c r="AB24" s="344" t="str">
        <f aca="false">IF(AB22="","",VLOOKUP(AB22,'[1]シフト記号表（勤務時間帯）'!$C$6:$U$35,19,FALSE()))</f>
        <v/>
      </c>
      <c r="AC24" s="344" t="str">
        <f aca="false">IF(AC22="","",VLOOKUP(AC22,'[1]シフト記号表（勤務時間帯）'!$C$6:$U$35,19,FALSE()))</f>
        <v/>
      </c>
      <c r="AD24" s="344" t="str">
        <f aca="false">IF(AD22="","",VLOOKUP(AD22,'[1]シフト記号表（勤務時間帯）'!$C$6:$U$35,19,FALSE()))</f>
        <v/>
      </c>
      <c r="AE24" s="344" t="str">
        <f aca="false">IF(AE22="","",VLOOKUP(AE22,'[1]シフト記号表（勤務時間帯）'!$C$6:$U$35,19,FALSE()))</f>
        <v/>
      </c>
      <c r="AF24" s="345" t="str">
        <f aca="false">IF(AF22="","",VLOOKUP(AF22,'[1]シフト記号表（勤務時間帯）'!$C$6:$U$35,19,FALSE()))</f>
        <v/>
      </c>
      <c r="AG24" s="343" t="str">
        <f aca="false">IF(AG22="","",VLOOKUP(AG22,'[1]シフト記号表（勤務時間帯）'!$C$6:$U$35,19,FALSE()))</f>
        <v/>
      </c>
      <c r="AH24" s="344" t="str">
        <f aca="false">IF(AH22="","",VLOOKUP(AH22,'[1]シフト記号表（勤務時間帯）'!$C$6:$U$35,19,FALSE()))</f>
        <v/>
      </c>
      <c r="AI24" s="344" t="str">
        <f aca="false">IF(AI22="","",VLOOKUP(AI22,'[1]シフト記号表（勤務時間帯）'!$C$6:$U$35,19,FALSE()))</f>
        <v/>
      </c>
      <c r="AJ24" s="344" t="str">
        <f aca="false">IF(AJ22="","",VLOOKUP(AJ22,'[1]シフト記号表（勤務時間帯）'!$C$6:$U$35,19,FALSE()))</f>
        <v/>
      </c>
      <c r="AK24" s="344" t="str">
        <f aca="false">IF(AK22="","",VLOOKUP(AK22,'[1]シフト記号表（勤務時間帯）'!$C$6:$U$35,19,FALSE()))</f>
        <v/>
      </c>
      <c r="AL24" s="344" t="str">
        <f aca="false">IF(AL22="","",VLOOKUP(AL22,'[1]シフト記号表（勤務時間帯）'!$C$6:$U$35,19,FALSE()))</f>
        <v/>
      </c>
      <c r="AM24" s="345" t="str">
        <f aca="false">IF(AM22="","",VLOOKUP(AM22,'[1]シフト記号表（勤務時間帯）'!$C$6:$U$35,19,FALSE()))</f>
        <v/>
      </c>
      <c r="AN24" s="343" t="str">
        <f aca="false">IF(AN22="","",VLOOKUP(AN22,'[1]シフト記号表（勤務時間帯）'!$C$6:$U$35,19,FALSE()))</f>
        <v/>
      </c>
      <c r="AO24" s="344" t="str">
        <f aca="false">IF(AO22="","",VLOOKUP(AO22,'[1]シフト記号表（勤務時間帯）'!$C$6:$U$35,19,FALSE()))</f>
        <v/>
      </c>
      <c r="AP24" s="344" t="str">
        <f aca="false">IF(AP22="","",VLOOKUP(AP22,'[1]シフト記号表（勤務時間帯）'!$C$6:$U$35,19,FALSE()))</f>
        <v/>
      </c>
      <c r="AQ24" s="344" t="str">
        <f aca="false">IF(AQ22="","",VLOOKUP(AQ22,'[1]シフト記号表（勤務時間帯）'!$C$6:$U$35,19,FALSE()))</f>
        <v/>
      </c>
      <c r="AR24" s="344" t="str">
        <f aca="false">IF(AR22="","",VLOOKUP(AR22,'[1]シフト記号表（勤務時間帯）'!$C$6:$U$35,19,FALSE()))</f>
        <v/>
      </c>
      <c r="AS24" s="344" t="str">
        <f aca="false">IF(AS22="","",VLOOKUP(AS22,'[1]シフト記号表（勤務時間帯）'!$C$6:$U$35,19,FALSE()))</f>
        <v/>
      </c>
      <c r="AT24" s="345" t="str">
        <f aca="false">IF(AT22="","",VLOOKUP(AT22,'[1]シフト記号表（勤務時間帯）'!$C$6:$U$35,19,FALSE()))</f>
        <v/>
      </c>
      <c r="AU24" s="343" t="str">
        <f aca="false">IF(AU22="","",VLOOKUP(AU22,'[1]シフト記号表（勤務時間帯）'!$C$6:$U$35,19,FALSE()))</f>
        <v/>
      </c>
      <c r="AV24" s="344" t="str">
        <f aca="false">IF(AV22="","",VLOOKUP(AV22,'[1]シフト記号表（勤務時間帯）'!$C$6:$U$35,19,FALSE()))</f>
        <v/>
      </c>
      <c r="AW24" s="344" t="str">
        <f aca="false">IF(AW22="","",VLOOKUP(AW22,'[1]シフト記号表（勤務時間帯）'!$C$6:$U$35,19,FALSE()))</f>
        <v/>
      </c>
      <c r="AX24" s="346" t="n">
        <f aca="false">IF($BB$3="４週",SUM(S24:AT24),IF($BB$3="暦月",SUM(S24:AW24),""))</f>
        <v>0</v>
      </c>
      <c r="AY24" s="346"/>
      <c r="AZ24" s="347" t="n">
        <f aca="false">IF($BB$3="４週",AX24/4,IF($BB$3="暦月",'[1]認知症対応型通所（1枚版）'!AX24/('[1]認知症対応型通所（1枚版）'!$BB$8/7),""))</f>
        <v>0</v>
      </c>
      <c r="BA24" s="347"/>
      <c r="BB24" s="333"/>
      <c r="BC24" s="333"/>
      <c r="BD24" s="333"/>
      <c r="BE24" s="333"/>
      <c r="BF24" s="333"/>
    </row>
    <row r="25" customFormat="false" ht="20.25" hidden="false" customHeight="true" outlineLevel="0" collapsed="false">
      <c r="B25" s="446" t="n">
        <f aca="false">B22+1</f>
        <v>2</v>
      </c>
      <c r="C25" s="349"/>
      <c r="D25" s="349"/>
      <c r="E25" s="349"/>
      <c r="F25" s="350"/>
      <c r="G25" s="351"/>
      <c r="H25" s="351"/>
      <c r="I25" s="351"/>
      <c r="J25" s="351"/>
      <c r="K25" s="351"/>
      <c r="L25" s="353"/>
      <c r="M25" s="353"/>
      <c r="N25" s="353"/>
      <c r="O25" s="353"/>
      <c r="P25" s="354" t="s">
        <v>549</v>
      </c>
      <c r="Q25" s="354"/>
      <c r="R25" s="354"/>
      <c r="S25" s="328"/>
      <c r="T25" s="329"/>
      <c r="U25" s="329"/>
      <c r="V25" s="329"/>
      <c r="W25" s="329"/>
      <c r="X25" s="329"/>
      <c r="Y25" s="330"/>
      <c r="Z25" s="328"/>
      <c r="AA25" s="329"/>
      <c r="AB25" s="329"/>
      <c r="AC25" s="329"/>
      <c r="AD25" s="329"/>
      <c r="AE25" s="329"/>
      <c r="AF25" s="330"/>
      <c r="AG25" s="328"/>
      <c r="AH25" s="329"/>
      <c r="AI25" s="329"/>
      <c r="AJ25" s="329"/>
      <c r="AK25" s="329"/>
      <c r="AL25" s="329"/>
      <c r="AM25" s="330"/>
      <c r="AN25" s="328"/>
      <c r="AO25" s="329"/>
      <c r="AP25" s="329"/>
      <c r="AQ25" s="329"/>
      <c r="AR25" s="329"/>
      <c r="AS25" s="329"/>
      <c r="AT25" s="330"/>
      <c r="AU25" s="328"/>
      <c r="AV25" s="329"/>
      <c r="AW25" s="329"/>
      <c r="AX25" s="355"/>
      <c r="AY25" s="355"/>
      <c r="AZ25" s="356"/>
      <c r="BA25" s="356"/>
      <c r="BB25" s="357"/>
      <c r="BC25" s="357"/>
      <c r="BD25" s="357"/>
      <c r="BE25" s="357"/>
      <c r="BF25" s="357"/>
    </row>
    <row r="26" customFormat="false" ht="20.25" hidden="false" customHeight="true" outlineLevel="0" collapsed="false">
      <c r="B26" s="446"/>
      <c r="C26" s="349"/>
      <c r="D26" s="349"/>
      <c r="E26" s="349"/>
      <c r="F26" s="334"/>
      <c r="G26" s="351"/>
      <c r="H26" s="351"/>
      <c r="I26" s="351"/>
      <c r="J26" s="351"/>
      <c r="K26" s="351"/>
      <c r="L26" s="353"/>
      <c r="M26" s="353"/>
      <c r="N26" s="353"/>
      <c r="O26" s="353"/>
      <c r="P26" s="335" t="s">
        <v>551</v>
      </c>
      <c r="Q26" s="335"/>
      <c r="R26" s="335"/>
      <c r="S26" s="336" t="str">
        <f aca="false">IF(S25="","",VLOOKUP(S25,'[1]シフト記号表（勤務時間帯）'!$C$6:$K$35,9,FALSE()))</f>
        <v/>
      </c>
      <c r="T26" s="337" t="str">
        <f aca="false">IF(T25="","",VLOOKUP(T25,'[1]シフト記号表（勤務時間帯）'!$C$6:$K$35,9,FALSE()))</f>
        <v/>
      </c>
      <c r="U26" s="337" t="str">
        <f aca="false">IF(U25="","",VLOOKUP(U25,'[1]シフト記号表（勤務時間帯）'!$C$6:$K$35,9,FALSE()))</f>
        <v/>
      </c>
      <c r="V26" s="337" t="str">
        <f aca="false">IF(V25="","",VLOOKUP(V25,'[1]シフト記号表（勤務時間帯）'!$C$6:$K$35,9,FALSE()))</f>
        <v/>
      </c>
      <c r="W26" s="337" t="str">
        <f aca="false">IF(W25="","",VLOOKUP(W25,'[1]シフト記号表（勤務時間帯）'!$C$6:$K$35,9,FALSE()))</f>
        <v/>
      </c>
      <c r="X26" s="337" t="str">
        <f aca="false">IF(X25="","",VLOOKUP(X25,'[1]シフト記号表（勤務時間帯）'!$C$6:$K$35,9,FALSE()))</f>
        <v/>
      </c>
      <c r="Y26" s="338" t="str">
        <f aca="false">IF(Y25="","",VLOOKUP(Y25,'[1]シフト記号表（勤務時間帯）'!$C$6:$K$35,9,FALSE()))</f>
        <v/>
      </c>
      <c r="Z26" s="336" t="str">
        <f aca="false">IF(Z25="","",VLOOKUP(Z25,'[1]シフト記号表（勤務時間帯）'!$C$6:$K$35,9,FALSE()))</f>
        <v/>
      </c>
      <c r="AA26" s="337" t="str">
        <f aca="false">IF(AA25="","",VLOOKUP(AA25,'[1]シフト記号表（勤務時間帯）'!$C$6:$K$35,9,FALSE()))</f>
        <v/>
      </c>
      <c r="AB26" s="337" t="str">
        <f aca="false">IF(AB25="","",VLOOKUP(AB25,'[1]シフト記号表（勤務時間帯）'!$C$6:$K$35,9,FALSE()))</f>
        <v/>
      </c>
      <c r="AC26" s="337" t="str">
        <f aca="false">IF(AC25="","",VLOOKUP(AC25,'[1]シフト記号表（勤務時間帯）'!$C$6:$K$35,9,FALSE()))</f>
        <v/>
      </c>
      <c r="AD26" s="337" t="str">
        <f aca="false">IF(AD25="","",VLOOKUP(AD25,'[1]シフト記号表（勤務時間帯）'!$C$6:$K$35,9,FALSE()))</f>
        <v/>
      </c>
      <c r="AE26" s="337" t="str">
        <f aca="false">IF(AE25="","",VLOOKUP(AE25,'[1]シフト記号表（勤務時間帯）'!$C$6:$K$35,9,FALSE()))</f>
        <v/>
      </c>
      <c r="AF26" s="338" t="str">
        <f aca="false">IF(AF25="","",VLOOKUP(AF25,'[1]シフト記号表（勤務時間帯）'!$C$6:$K$35,9,FALSE()))</f>
        <v/>
      </c>
      <c r="AG26" s="336" t="str">
        <f aca="false">IF(AG25="","",VLOOKUP(AG25,'[1]シフト記号表（勤務時間帯）'!$C$6:$K$35,9,FALSE()))</f>
        <v/>
      </c>
      <c r="AH26" s="337" t="str">
        <f aca="false">IF(AH25="","",VLOOKUP(AH25,'[1]シフト記号表（勤務時間帯）'!$C$6:$K$35,9,FALSE()))</f>
        <v/>
      </c>
      <c r="AI26" s="337" t="str">
        <f aca="false">IF(AI25="","",VLOOKUP(AI25,'[1]シフト記号表（勤務時間帯）'!$C$6:$K$35,9,FALSE()))</f>
        <v/>
      </c>
      <c r="AJ26" s="337" t="str">
        <f aca="false">IF(AJ25="","",VLOOKUP(AJ25,'[1]シフト記号表（勤務時間帯）'!$C$6:$K$35,9,FALSE()))</f>
        <v/>
      </c>
      <c r="AK26" s="337" t="str">
        <f aca="false">IF(AK25="","",VLOOKUP(AK25,'[1]シフト記号表（勤務時間帯）'!$C$6:$K$35,9,FALSE()))</f>
        <v/>
      </c>
      <c r="AL26" s="337" t="str">
        <f aca="false">IF(AL25="","",VLOOKUP(AL25,'[1]シフト記号表（勤務時間帯）'!$C$6:$K$35,9,FALSE()))</f>
        <v/>
      </c>
      <c r="AM26" s="338" t="str">
        <f aca="false">IF(AM25="","",VLOOKUP(AM25,'[1]シフト記号表（勤務時間帯）'!$C$6:$K$35,9,FALSE()))</f>
        <v/>
      </c>
      <c r="AN26" s="336" t="str">
        <f aca="false">IF(AN25="","",VLOOKUP(AN25,'[1]シフト記号表（勤務時間帯）'!$C$6:$K$35,9,FALSE()))</f>
        <v/>
      </c>
      <c r="AO26" s="337" t="str">
        <f aca="false">IF(AO25="","",VLOOKUP(AO25,'[1]シフト記号表（勤務時間帯）'!$C$6:$K$35,9,FALSE()))</f>
        <v/>
      </c>
      <c r="AP26" s="337" t="str">
        <f aca="false">IF(AP25="","",VLOOKUP(AP25,'[1]シフト記号表（勤務時間帯）'!$C$6:$K$35,9,FALSE()))</f>
        <v/>
      </c>
      <c r="AQ26" s="337" t="str">
        <f aca="false">IF(AQ25="","",VLOOKUP(AQ25,'[1]シフト記号表（勤務時間帯）'!$C$6:$K$35,9,FALSE()))</f>
        <v/>
      </c>
      <c r="AR26" s="337" t="str">
        <f aca="false">IF(AR25="","",VLOOKUP(AR25,'[1]シフト記号表（勤務時間帯）'!$C$6:$K$35,9,FALSE()))</f>
        <v/>
      </c>
      <c r="AS26" s="337" t="str">
        <f aca="false">IF(AS25="","",VLOOKUP(AS25,'[1]シフト記号表（勤務時間帯）'!$C$6:$K$35,9,FALSE()))</f>
        <v/>
      </c>
      <c r="AT26" s="338" t="str">
        <f aca="false">IF(AT25="","",VLOOKUP(AT25,'[1]シフト記号表（勤務時間帯）'!$C$6:$K$35,9,FALSE()))</f>
        <v/>
      </c>
      <c r="AU26" s="336" t="str">
        <f aca="false">IF(AU25="","",VLOOKUP(AU25,'[1]シフト記号表（勤務時間帯）'!$C$6:$K$35,9,FALSE()))</f>
        <v/>
      </c>
      <c r="AV26" s="337" t="str">
        <f aca="false">IF(AV25="","",VLOOKUP(AV25,'[1]シフト記号表（勤務時間帯）'!$C$6:$K$35,9,FALSE()))</f>
        <v/>
      </c>
      <c r="AW26" s="337" t="str">
        <f aca="false">IF(AW25="","",VLOOKUP(AW25,'[1]シフト記号表（勤務時間帯）'!$C$6:$K$35,9,FALSE()))</f>
        <v/>
      </c>
      <c r="AX26" s="339" t="n">
        <f aca="false">IF($BB$3="４週",SUM(S26:AT26),IF($BB$3="暦月",SUM(S26:AW26),""))</f>
        <v>0</v>
      </c>
      <c r="AY26" s="339"/>
      <c r="AZ26" s="340" t="n">
        <f aca="false">IF($BB$3="４週",AX26/4,IF($BB$3="暦月",'[1]認知症対応型通所（1枚版）'!AX26/('[1]認知症対応型通所（1枚版）'!$BB$8/7),""))</f>
        <v>0</v>
      </c>
      <c r="BA26" s="340"/>
      <c r="BB26" s="357"/>
      <c r="BC26" s="357"/>
      <c r="BD26" s="357"/>
      <c r="BE26" s="357"/>
      <c r="BF26" s="357"/>
    </row>
    <row r="27" customFormat="false" ht="20.25" hidden="false" customHeight="true" outlineLevel="0" collapsed="false">
      <c r="B27" s="446"/>
      <c r="C27" s="349"/>
      <c r="D27" s="349"/>
      <c r="E27" s="349"/>
      <c r="F27" s="334" t="n">
        <f aca="false">C25</f>
        <v>0</v>
      </c>
      <c r="G27" s="351"/>
      <c r="H27" s="351"/>
      <c r="I27" s="351"/>
      <c r="J27" s="351"/>
      <c r="K27" s="351"/>
      <c r="L27" s="353"/>
      <c r="M27" s="353"/>
      <c r="N27" s="353"/>
      <c r="O27" s="353"/>
      <c r="P27" s="342" t="s">
        <v>552</v>
      </c>
      <c r="Q27" s="342"/>
      <c r="R27" s="342"/>
      <c r="S27" s="343" t="str">
        <f aca="false">IF(S25="","",VLOOKUP(S25,'[1]シフト記号表（勤務時間帯）'!$C$6:$U$35,19,FALSE()))</f>
        <v/>
      </c>
      <c r="T27" s="344" t="str">
        <f aca="false">IF(T25="","",VLOOKUP(T25,'[1]シフト記号表（勤務時間帯）'!$C$6:$U$35,19,FALSE()))</f>
        <v/>
      </c>
      <c r="U27" s="344" t="str">
        <f aca="false">IF(U25="","",VLOOKUP(U25,'[1]シフト記号表（勤務時間帯）'!$C$6:$U$35,19,FALSE()))</f>
        <v/>
      </c>
      <c r="V27" s="344" t="str">
        <f aca="false">IF(V25="","",VLOOKUP(V25,'[1]シフト記号表（勤務時間帯）'!$C$6:$U$35,19,FALSE()))</f>
        <v/>
      </c>
      <c r="W27" s="344" t="str">
        <f aca="false">IF(W25="","",VLOOKUP(W25,'[1]シフト記号表（勤務時間帯）'!$C$6:$U$35,19,FALSE()))</f>
        <v/>
      </c>
      <c r="X27" s="344" t="str">
        <f aca="false">IF(X25="","",VLOOKUP(X25,'[1]シフト記号表（勤務時間帯）'!$C$6:$U$35,19,FALSE()))</f>
        <v/>
      </c>
      <c r="Y27" s="345" t="str">
        <f aca="false">IF(Y25="","",VLOOKUP(Y25,'[1]シフト記号表（勤務時間帯）'!$C$6:$U$35,19,FALSE()))</f>
        <v/>
      </c>
      <c r="Z27" s="343" t="str">
        <f aca="false">IF(Z25="","",VLOOKUP(Z25,'[1]シフト記号表（勤務時間帯）'!$C$6:$U$35,19,FALSE()))</f>
        <v/>
      </c>
      <c r="AA27" s="344" t="str">
        <f aca="false">IF(AA25="","",VLOOKUP(AA25,'[1]シフト記号表（勤務時間帯）'!$C$6:$U$35,19,FALSE()))</f>
        <v/>
      </c>
      <c r="AB27" s="344" t="str">
        <f aca="false">IF(AB25="","",VLOOKUP(AB25,'[1]シフト記号表（勤務時間帯）'!$C$6:$U$35,19,FALSE()))</f>
        <v/>
      </c>
      <c r="AC27" s="344" t="str">
        <f aca="false">IF(AC25="","",VLOOKUP(AC25,'[1]シフト記号表（勤務時間帯）'!$C$6:$U$35,19,FALSE()))</f>
        <v/>
      </c>
      <c r="AD27" s="344" t="str">
        <f aca="false">IF(AD25="","",VLOOKUP(AD25,'[1]シフト記号表（勤務時間帯）'!$C$6:$U$35,19,FALSE()))</f>
        <v/>
      </c>
      <c r="AE27" s="344" t="str">
        <f aca="false">IF(AE25="","",VLOOKUP(AE25,'[1]シフト記号表（勤務時間帯）'!$C$6:$U$35,19,FALSE()))</f>
        <v/>
      </c>
      <c r="AF27" s="345" t="str">
        <f aca="false">IF(AF25="","",VLOOKUP(AF25,'[1]シフト記号表（勤務時間帯）'!$C$6:$U$35,19,FALSE()))</f>
        <v/>
      </c>
      <c r="AG27" s="343" t="str">
        <f aca="false">IF(AG25="","",VLOOKUP(AG25,'[1]シフト記号表（勤務時間帯）'!$C$6:$U$35,19,FALSE()))</f>
        <v/>
      </c>
      <c r="AH27" s="344" t="str">
        <f aca="false">IF(AH25="","",VLOOKUP(AH25,'[1]シフト記号表（勤務時間帯）'!$C$6:$U$35,19,FALSE()))</f>
        <v/>
      </c>
      <c r="AI27" s="344" t="str">
        <f aca="false">IF(AI25="","",VLOOKUP(AI25,'[1]シフト記号表（勤務時間帯）'!$C$6:$U$35,19,FALSE()))</f>
        <v/>
      </c>
      <c r="AJ27" s="344" t="str">
        <f aca="false">IF(AJ25="","",VLOOKUP(AJ25,'[1]シフト記号表（勤務時間帯）'!$C$6:$U$35,19,FALSE()))</f>
        <v/>
      </c>
      <c r="AK27" s="344" t="str">
        <f aca="false">IF(AK25="","",VLOOKUP(AK25,'[1]シフト記号表（勤務時間帯）'!$C$6:$U$35,19,FALSE()))</f>
        <v/>
      </c>
      <c r="AL27" s="344" t="str">
        <f aca="false">IF(AL25="","",VLOOKUP(AL25,'[1]シフト記号表（勤務時間帯）'!$C$6:$U$35,19,FALSE()))</f>
        <v/>
      </c>
      <c r="AM27" s="345" t="str">
        <f aca="false">IF(AM25="","",VLOOKUP(AM25,'[1]シフト記号表（勤務時間帯）'!$C$6:$U$35,19,FALSE()))</f>
        <v/>
      </c>
      <c r="AN27" s="343" t="str">
        <f aca="false">IF(AN25="","",VLOOKUP(AN25,'[1]シフト記号表（勤務時間帯）'!$C$6:$U$35,19,FALSE()))</f>
        <v/>
      </c>
      <c r="AO27" s="344" t="str">
        <f aca="false">IF(AO25="","",VLOOKUP(AO25,'[1]シフト記号表（勤務時間帯）'!$C$6:$U$35,19,FALSE()))</f>
        <v/>
      </c>
      <c r="AP27" s="344" t="str">
        <f aca="false">IF(AP25="","",VLOOKUP(AP25,'[1]シフト記号表（勤務時間帯）'!$C$6:$U$35,19,FALSE()))</f>
        <v/>
      </c>
      <c r="AQ27" s="344" t="str">
        <f aca="false">IF(AQ25="","",VLOOKUP(AQ25,'[1]シフト記号表（勤務時間帯）'!$C$6:$U$35,19,FALSE()))</f>
        <v/>
      </c>
      <c r="AR27" s="344" t="str">
        <f aca="false">IF(AR25="","",VLOOKUP(AR25,'[1]シフト記号表（勤務時間帯）'!$C$6:$U$35,19,FALSE()))</f>
        <v/>
      </c>
      <c r="AS27" s="344" t="str">
        <f aca="false">IF(AS25="","",VLOOKUP(AS25,'[1]シフト記号表（勤務時間帯）'!$C$6:$U$35,19,FALSE()))</f>
        <v/>
      </c>
      <c r="AT27" s="345" t="str">
        <f aca="false">IF(AT25="","",VLOOKUP(AT25,'[1]シフト記号表（勤務時間帯）'!$C$6:$U$35,19,FALSE()))</f>
        <v/>
      </c>
      <c r="AU27" s="343" t="str">
        <f aca="false">IF(AU25="","",VLOOKUP(AU25,'[1]シフト記号表（勤務時間帯）'!$C$6:$U$35,19,FALSE()))</f>
        <v/>
      </c>
      <c r="AV27" s="344" t="str">
        <f aca="false">IF(AV25="","",VLOOKUP(AV25,'[1]シフト記号表（勤務時間帯）'!$C$6:$U$35,19,FALSE()))</f>
        <v/>
      </c>
      <c r="AW27" s="344" t="str">
        <f aca="false">IF(AW25="","",VLOOKUP(AW25,'[1]シフト記号表（勤務時間帯）'!$C$6:$U$35,19,FALSE()))</f>
        <v/>
      </c>
      <c r="AX27" s="346" t="n">
        <f aca="false">IF($BB$3="４週",SUM(S27:AT27),IF($BB$3="暦月",SUM(S27:AW27),""))</f>
        <v>0</v>
      </c>
      <c r="AY27" s="346"/>
      <c r="AZ27" s="347" t="n">
        <f aca="false">IF($BB$3="４週",AX27/4,IF($BB$3="暦月",'[1]認知症対応型通所（1枚版）'!AX27/('[1]認知症対応型通所（1枚版）'!$BB$8/7),""))</f>
        <v>0</v>
      </c>
      <c r="BA27" s="347"/>
      <c r="BB27" s="357"/>
      <c r="BC27" s="357"/>
      <c r="BD27" s="357"/>
      <c r="BE27" s="357"/>
      <c r="BF27" s="357"/>
    </row>
    <row r="28" customFormat="false" ht="20.25" hidden="false" customHeight="true" outlineLevel="0" collapsed="false">
      <c r="B28" s="446" t="n">
        <f aca="false">B25+1</f>
        <v>3</v>
      </c>
      <c r="C28" s="358"/>
      <c r="D28" s="358"/>
      <c r="E28" s="358"/>
      <c r="F28" s="350"/>
      <c r="G28" s="351"/>
      <c r="H28" s="351"/>
      <c r="I28" s="351"/>
      <c r="J28" s="351"/>
      <c r="K28" s="351"/>
      <c r="L28" s="353"/>
      <c r="M28" s="353"/>
      <c r="N28" s="353"/>
      <c r="O28" s="353"/>
      <c r="P28" s="354" t="s">
        <v>549</v>
      </c>
      <c r="Q28" s="354"/>
      <c r="R28" s="354"/>
      <c r="S28" s="328"/>
      <c r="T28" s="329"/>
      <c r="U28" s="329"/>
      <c r="V28" s="329"/>
      <c r="W28" s="329"/>
      <c r="X28" s="329"/>
      <c r="Y28" s="330"/>
      <c r="Z28" s="328"/>
      <c r="AA28" s="329"/>
      <c r="AB28" s="329"/>
      <c r="AC28" s="329"/>
      <c r="AD28" s="329"/>
      <c r="AE28" s="329"/>
      <c r="AF28" s="330"/>
      <c r="AG28" s="328"/>
      <c r="AH28" s="329"/>
      <c r="AI28" s="329"/>
      <c r="AJ28" s="329"/>
      <c r="AK28" s="329"/>
      <c r="AL28" s="329"/>
      <c r="AM28" s="330"/>
      <c r="AN28" s="328"/>
      <c r="AO28" s="329"/>
      <c r="AP28" s="329"/>
      <c r="AQ28" s="329"/>
      <c r="AR28" s="329"/>
      <c r="AS28" s="329"/>
      <c r="AT28" s="330"/>
      <c r="AU28" s="328"/>
      <c r="AV28" s="329"/>
      <c r="AW28" s="329"/>
      <c r="AX28" s="355"/>
      <c r="AY28" s="355"/>
      <c r="AZ28" s="356"/>
      <c r="BA28" s="356"/>
      <c r="BB28" s="357"/>
      <c r="BC28" s="357"/>
      <c r="BD28" s="357"/>
      <c r="BE28" s="357"/>
      <c r="BF28" s="357"/>
    </row>
    <row r="29" customFormat="false" ht="20.25" hidden="false" customHeight="true" outlineLevel="0" collapsed="false">
      <c r="B29" s="446"/>
      <c r="C29" s="358"/>
      <c r="D29" s="358"/>
      <c r="E29" s="358"/>
      <c r="F29" s="334"/>
      <c r="G29" s="351"/>
      <c r="H29" s="351"/>
      <c r="I29" s="351"/>
      <c r="J29" s="351"/>
      <c r="K29" s="351"/>
      <c r="L29" s="353"/>
      <c r="M29" s="353"/>
      <c r="N29" s="353"/>
      <c r="O29" s="353"/>
      <c r="P29" s="335" t="s">
        <v>551</v>
      </c>
      <c r="Q29" s="335"/>
      <c r="R29" s="335"/>
      <c r="S29" s="336" t="str">
        <f aca="false">IF(S28="","",VLOOKUP(S28,'[1]シフト記号表（勤務時間帯）'!$C$6:$K$35,9,FALSE()))</f>
        <v/>
      </c>
      <c r="T29" s="337" t="str">
        <f aca="false">IF(T28="","",VLOOKUP(T28,'[1]シフト記号表（勤務時間帯）'!$C$6:$K$35,9,FALSE()))</f>
        <v/>
      </c>
      <c r="U29" s="337" t="str">
        <f aca="false">IF(U28="","",VLOOKUP(U28,'[1]シフト記号表（勤務時間帯）'!$C$6:$K$35,9,FALSE()))</f>
        <v/>
      </c>
      <c r="V29" s="337" t="str">
        <f aca="false">IF(V28="","",VLOOKUP(V28,'[1]シフト記号表（勤務時間帯）'!$C$6:$K$35,9,FALSE()))</f>
        <v/>
      </c>
      <c r="W29" s="337" t="str">
        <f aca="false">IF(W28="","",VLOOKUP(W28,'[1]シフト記号表（勤務時間帯）'!$C$6:$K$35,9,FALSE()))</f>
        <v/>
      </c>
      <c r="X29" s="337" t="str">
        <f aca="false">IF(X28="","",VLOOKUP(X28,'[1]シフト記号表（勤務時間帯）'!$C$6:$K$35,9,FALSE()))</f>
        <v/>
      </c>
      <c r="Y29" s="338" t="str">
        <f aca="false">IF(Y28="","",VLOOKUP(Y28,'[1]シフト記号表（勤務時間帯）'!$C$6:$K$35,9,FALSE()))</f>
        <v/>
      </c>
      <c r="Z29" s="336" t="str">
        <f aca="false">IF(Z28="","",VLOOKUP(Z28,'[1]シフト記号表（勤務時間帯）'!$C$6:$K$35,9,FALSE()))</f>
        <v/>
      </c>
      <c r="AA29" s="337" t="str">
        <f aca="false">IF(AA28="","",VLOOKUP(AA28,'[1]シフト記号表（勤務時間帯）'!$C$6:$K$35,9,FALSE()))</f>
        <v/>
      </c>
      <c r="AB29" s="337" t="str">
        <f aca="false">IF(AB28="","",VLOOKUP(AB28,'[1]シフト記号表（勤務時間帯）'!$C$6:$K$35,9,FALSE()))</f>
        <v/>
      </c>
      <c r="AC29" s="337" t="str">
        <f aca="false">IF(AC28="","",VLOOKUP(AC28,'[1]シフト記号表（勤務時間帯）'!$C$6:$K$35,9,FALSE()))</f>
        <v/>
      </c>
      <c r="AD29" s="337" t="str">
        <f aca="false">IF(AD28="","",VLOOKUP(AD28,'[1]シフト記号表（勤務時間帯）'!$C$6:$K$35,9,FALSE()))</f>
        <v/>
      </c>
      <c r="AE29" s="337" t="str">
        <f aca="false">IF(AE28="","",VLOOKUP(AE28,'[1]シフト記号表（勤務時間帯）'!$C$6:$K$35,9,FALSE()))</f>
        <v/>
      </c>
      <c r="AF29" s="338" t="str">
        <f aca="false">IF(AF28="","",VLOOKUP(AF28,'[1]シフト記号表（勤務時間帯）'!$C$6:$K$35,9,FALSE()))</f>
        <v/>
      </c>
      <c r="AG29" s="336" t="str">
        <f aca="false">IF(AG28="","",VLOOKUP(AG28,'[1]シフト記号表（勤務時間帯）'!$C$6:$K$35,9,FALSE()))</f>
        <v/>
      </c>
      <c r="AH29" s="337" t="str">
        <f aca="false">IF(AH28="","",VLOOKUP(AH28,'[1]シフト記号表（勤務時間帯）'!$C$6:$K$35,9,FALSE()))</f>
        <v/>
      </c>
      <c r="AI29" s="337" t="str">
        <f aca="false">IF(AI28="","",VLOOKUP(AI28,'[1]シフト記号表（勤務時間帯）'!$C$6:$K$35,9,FALSE()))</f>
        <v/>
      </c>
      <c r="AJ29" s="337" t="str">
        <f aca="false">IF(AJ28="","",VLOOKUP(AJ28,'[1]シフト記号表（勤務時間帯）'!$C$6:$K$35,9,FALSE()))</f>
        <v/>
      </c>
      <c r="AK29" s="337" t="str">
        <f aca="false">IF(AK28="","",VLOOKUP(AK28,'[1]シフト記号表（勤務時間帯）'!$C$6:$K$35,9,FALSE()))</f>
        <v/>
      </c>
      <c r="AL29" s="337" t="str">
        <f aca="false">IF(AL28="","",VLOOKUP(AL28,'[1]シフト記号表（勤務時間帯）'!$C$6:$K$35,9,FALSE()))</f>
        <v/>
      </c>
      <c r="AM29" s="338" t="str">
        <f aca="false">IF(AM28="","",VLOOKUP(AM28,'[1]シフト記号表（勤務時間帯）'!$C$6:$K$35,9,FALSE()))</f>
        <v/>
      </c>
      <c r="AN29" s="336" t="str">
        <f aca="false">IF(AN28="","",VLOOKUP(AN28,'[1]シフト記号表（勤務時間帯）'!$C$6:$K$35,9,FALSE()))</f>
        <v/>
      </c>
      <c r="AO29" s="337" t="str">
        <f aca="false">IF(AO28="","",VLOOKUP(AO28,'[1]シフト記号表（勤務時間帯）'!$C$6:$K$35,9,FALSE()))</f>
        <v/>
      </c>
      <c r="AP29" s="337" t="str">
        <f aca="false">IF(AP28="","",VLOOKUP(AP28,'[1]シフト記号表（勤務時間帯）'!$C$6:$K$35,9,FALSE()))</f>
        <v/>
      </c>
      <c r="AQ29" s="337" t="str">
        <f aca="false">IF(AQ28="","",VLOOKUP(AQ28,'[1]シフト記号表（勤務時間帯）'!$C$6:$K$35,9,FALSE()))</f>
        <v/>
      </c>
      <c r="AR29" s="337" t="str">
        <f aca="false">IF(AR28="","",VLOOKUP(AR28,'[1]シフト記号表（勤務時間帯）'!$C$6:$K$35,9,FALSE()))</f>
        <v/>
      </c>
      <c r="AS29" s="337" t="str">
        <f aca="false">IF(AS28="","",VLOOKUP(AS28,'[1]シフト記号表（勤務時間帯）'!$C$6:$K$35,9,FALSE()))</f>
        <v/>
      </c>
      <c r="AT29" s="338" t="str">
        <f aca="false">IF(AT28="","",VLOOKUP(AT28,'[1]シフト記号表（勤務時間帯）'!$C$6:$K$35,9,FALSE()))</f>
        <v/>
      </c>
      <c r="AU29" s="336" t="str">
        <f aca="false">IF(AU28="","",VLOOKUP(AU28,'[1]シフト記号表（勤務時間帯）'!$C$6:$K$35,9,FALSE()))</f>
        <v/>
      </c>
      <c r="AV29" s="337" t="str">
        <f aca="false">IF(AV28="","",VLOOKUP(AV28,'[1]シフト記号表（勤務時間帯）'!$C$6:$K$35,9,FALSE()))</f>
        <v/>
      </c>
      <c r="AW29" s="337" t="str">
        <f aca="false">IF(AW28="","",VLOOKUP(AW28,'[1]シフト記号表（勤務時間帯）'!$C$6:$K$35,9,FALSE()))</f>
        <v/>
      </c>
      <c r="AX29" s="339" t="n">
        <f aca="false">IF($BB$3="４週",SUM(S29:AT29),IF($BB$3="暦月",SUM(S29:AW29),""))</f>
        <v>0</v>
      </c>
      <c r="AY29" s="339"/>
      <c r="AZ29" s="340" t="n">
        <f aca="false">IF($BB$3="４週",AX29/4,IF($BB$3="暦月",'[1]認知症対応型通所（1枚版）'!AX29/('[1]認知症対応型通所（1枚版）'!$BB$8/7),""))</f>
        <v>0</v>
      </c>
      <c r="BA29" s="340"/>
      <c r="BB29" s="357"/>
      <c r="BC29" s="357"/>
      <c r="BD29" s="357"/>
      <c r="BE29" s="357"/>
      <c r="BF29" s="357"/>
    </row>
    <row r="30" customFormat="false" ht="20.25" hidden="false" customHeight="true" outlineLevel="0" collapsed="false">
      <c r="B30" s="446"/>
      <c r="C30" s="358"/>
      <c r="D30" s="358"/>
      <c r="E30" s="358"/>
      <c r="F30" s="334" t="n">
        <f aca="false">C28</f>
        <v>0</v>
      </c>
      <c r="G30" s="351"/>
      <c r="H30" s="351"/>
      <c r="I30" s="351"/>
      <c r="J30" s="351"/>
      <c r="K30" s="351"/>
      <c r="L30" s="353"/>
      <c r="M30" s="353"/>
      <c r="N30" s="353"/>
      <c r="O30" s="353"/>
      <c r="P30" s="342" t="s">
        <v>552</v>
      </c>
      <c r="Q30" s="342"/>
      <c r="R30" s="342"/>
      <c r="S30" s="343" t="str">
        <f aca="false">IF(S28="","",VLOOKUP(S28,'[1]シフト記号表（勤務時間帯）'!$C$6:$U$35,19,FALSE()))</f>
        <v/>
      </c>
      <c r="T30" s="344" t="str">
        <f aca="false">IF(T28="","",VLOOKUP(T28,'[1]シフト記号表（勤務時間帯）'!$C$6:$U$35,19,FALSE()))</f>
        <v/>
      </c>
      <c r="U30" s="344" t="str">
        <f aca="false">IF(U28="","",VLOOKUP(U28,'[1]シフト記号表（勤務時間帯）'!$C$6:$U$35,19,FALSE()))</f>
        <v/>
      </c>
      <c r="V30" s="344" t="str">
        <f aca="false">IF(V28="","",VLOOKUP(V28,'[1]シフト記号表（勤務時間帯）'!$C$6:$U$35,19,FALSE()))</f>
        <v/>
      </c>
      <c r="W30" s="344" t="str">
        <f aca="false">IF(W28="","",VLOOKUP(W28,'[1]シフト記号表（勤務時間帯）'!$C$6:$U$35,19,FALSE()))</f>
        <v/>
      </c>
      <c r="X30" s="344" t="str">
        <f aca="false">IF(X28="","",VLOOKUP(X28,'[1]シフト記号表（勤務時間帯）'!$C$6:$U$35,19,FALSE()))</f>
        <v/>
      </c>
      <c r="Y30" s="345" t="str">
        <f aca="false">IF(Y28="","",VLOOKUP(Y28,'[1]シフト記号表（勤務時間帯）'!$C$6:$U$35,19,FALSE()))</f>
        <v/>
      </c>
      <c r="Z30" s="343" t="str">
        <f aca="false">IF(Z28="","",VLOOKUP(Z28,'[1]シフト記号表（勤務時間帯）'!$C$6:$U$35,19,FALSE()))</f>
        <v/>
      </c>
      <c r="AA30" s="344" t="str">
        <f aca="false">IF(AA28="","",VLOOKUP(AA28,'[1]シフト記号表（勤務時間帯）'!$C$6:$U$35,19,FALSE()))</f>
        <v/>
      </c>
      <c r="AB30" s="344" t="str">
        <f aca="false">IF(AB28="","",VLOOKUP(AB28,'[1]シフト記号表（勤務時間帯）'!$C$6:$U$35,19,FALSE()))</f>
        <v/>
      </c>
      <c r="AC30" s="344" t="str">
        <f aca="false">IF(AC28="","",VLOOKUP(AC28,'[1]シフト記号表（勤務時間帯）'!$C$6:$U$35,19,FALSE()))</f>
        <v/>
      </c>
      <c r="AD30" s="344" t="str">
        <f aca="false">IF(AD28="","",VLOOKUP(AD28,'[1]シフト記号表（勤務時間帯）'!$C$6:$U$35,19,FALSE()))</f>
        <v/>
      </c>
      <c r="AE30" s="344" t="str">
        <f aca="false">IF(AE28="","",VLOOKUP(AE28,'[1]シフト記号表（勤務時間帯）'!$C$6:$U$35,19,FALSE()))</f>
        <v/>
      </c>
      <c r="AF30" s="345" t="str">
        <f aca="false">IF(AF28="","",VLOOKUP(AF28,'[1]シフト記号表（勤務時間帯）'!$C$6:$U$35,19,FALSE()))</f>
        <v/>
      </c>
      <c r="AG30" s="343" t="str">
        <f aca="false">IF(AG28="","",VLOOKUP(AG28,'[1]シフト記号表（勤務時間帯）'!$C$6:$U$35,19,FALSE()))</f>
        <v/>
      </c>
      <c r="AH30" s="344" t="str">
        <f aca="false">IF(AH28="","",VLOOKUP(AH28,'[1]シフト記号表（勤務時間帯）'!$C$6:$U$35,19,FALSE()))</f>
        <v/>
      </c>
      <c r="AI30" s="344" t="str">
        <f aca="false">IF(AI28="","",VLOOKUP(AI28,'[1]シフト記号表（勤務時間帯）'!$C$6:$U$35,19,FALSE()))</f>
        <v/>
      </c>
      <c r="AJ30" s="344" t="str">
        <f aca="false">IF(AJ28="","",VLOOKUP(AJ28,'[1]シフト記号表（勤務時間帯）'!$C$6:$U$35,19,FALSE()))</f>
        <v/>
      </c>
      <c r="AK30" s="344" t="str">
        <f aca="false">IF(AK28="","",VLOOKUP(AK28,'[1]シフト記号表（勤務時間帯）'!$C$6:$U$35,19,FALSE()))</f>
        <v/>
      </c>
      <c r="AL30" s="344" t="str">
        <f aca="false">IF(AL28="","",VLOOKUP(AL28,'[1]シフト記号表（勤務時間帯）'!$C$6:$U$35,19,FALSE()))</f>
        <v/>
      </c>
      <c r="AM30" s="345" t="str">
        <f aca="false">IF(AM28="","",VLOOKUP(AM28,'[1]シフト記号表（勤務時間帯）'!$C$6:$U$35,19,FALSE()))</f>
        <v/>
      </c>
      <c r="AN30" s="343" t="str">
        <f aca="false">IF(AN28="","",VLOOKUP(AN28,'[1]シフト記号表（勤務時間帯）'!$C$6:$U$35,19,FALSE()))</f>
        <v/>
      </c>
      <c r="AO30" s="344" t="str">
        <f aca="false">IF(AO28="","",VLOOKUP(AO28,'[1]シフト記号表（勤務時間帯）'!$C$6:$U$35,19,FALSE()))</f>
        <v/>
      </c>
      <c r="AP30" s="344" t="str">
        <f aca="false">IF(AP28="","",VLOOKUP(AP28,'[1]シフト記号表（勤務時間帯）'!$C$6:$U$35,19,FALSE()))</f>
        <v/>
      </c>
      <c r="AQ30" s="344" t="str">
        <f aca="false">IF(AQ28="","",VLOOKUP(AQ28,'[1]シフト記号表（勤務時間帯）'!$C$6:$U$35,19,FALSE()))</f>
        <v/>
      </c>
      <c r="AR30" s="344" t="str">
        <f aca="false">IF(AR28="","",VLOOKUP(AR28,'[1]シフト記号表（勤務時間帯）'!$C$6:$U$35,19,FALSE()))</f>
        <v/>
      </c>
      <c r="AS30" s="344" t="str">
        <f aca="false">IF(AS28="","",VLOOKUP(AS28,'[1]シフト記号表（勤務時間帯）'!$C$6:$U$35,19,FALSE()))</f>
        <v/>
      </c>
      <c r="AT30" s="345" t="str">
        <f aca="false">IF(AT28="","",VLOOKUP(AT28,'[1]シフト記号表（勤務時間帯）'!$C$6:$U$35,19,FALSE()))</f>
        <v/>
      </c>
      <c r="AU30" s="343" t="str">
        <f aca="false">IF(AU28="","",VLOOKUP(AU28,'[1]シフト記号表（勤務時間帯）'!$C$6:$U$35,19,FALSE()))</f>
        <v/>
      </c>
      <c r="AV30" s="344" t="str">
        <f aca="false">IF(AV28="","",VLOOKUP(AV28,'[1]シフト記号表（勤務時間帯）'!$C$6:$U$35,19,FALSE()))</f>
        <v/>
      </c>
      <c r="AW30" s="344" t="str">
        <f aca="false">IF(AW28="","",VLOOKUP(AW28,'[1]シフト記号表（勤務時間帯）'!$C$6:$U$35,19,FALSE()))</f>
        <v/>
      </c>
      <c r="AX30" s="346" t="n">
        <f aca="false">IF($BB$3="４週",SUM(S30:AT30),IF($BB$3="暦月",SUM(S30:AW30),""))</f>
        <v>0</v>
      </c>
      <c r="AY30" s="346"/>
      <c r="AZ30" s="347" t="n">
        <f aca="false">IF($BB$3="４週",AX30/4,IF($BB$3="暦月",'[1]認知症対応型通所（1枚版）'!AX30/('[1]認知症対応型通所（1枚版）'!$BB$8/7),""))</f>
        <v>0</v>
      </c>
      <c r="BA30" s="347"/>
      <c r="BB30" s="357"/>
      <c r="BC30" s="357"/>
      <c r="BD30" s="357"/>
      <c r="BE30" s="357"/>
      <c r="BF30" s="357"/>
    </row>
    <row r="31" customFormat="false" ht="20.25" hidden="false" customHeight="true" outlineLevel="0" collapsed="false">
      <c r="B31" s="446" t="n">
        <f aca="false">B28+1</f>
        <v>4</v>
      </c>
      <c r="C31" s="358"/>
      <c r="D31" s="358"/>
      <c r="E31" s="358"/>
      <c r="F31" s="350"/>
      <c r="G31" s="351"/>
      <c r="H31" s="351"/>
      <c r="I31" s="351"/>
      <c r="J31" s="351"/>
      <c r="K31" s="351"/>
      <c r="L31" s="353"/>
      <c r="M31" s="353"/>
      <c r="N31" s="353"/>
      <c r="O31" s="353"/>
      <c r="P31" s="354" t="s">
        <v>549</v>
      </c>
      <c r="Q31" s="354"/>
      <c r="R31" s="354"/>
      <c r="S31" s="328"/>
      <c r="T31" s="329"/>
      <c r="U31" s="329"/>
      <c r="V31" s="329"/>
      <c r="W31" s="329"/>
      <c r="X31" s="329"/>
      <c r="Y31" s="330"/>
      <c r="Z31" s="328"/>
      <c r="AA31" s="329"/>
      <c r="AB31" s="329"/>
      <c r="AC31" s="329"/>
      <c r="AD31" s="329"/>
      <c r="AE31" s="329"/>
      <c r="AF31" s="330"/>
      <c r="AG31" s="328"/>
      <c r="AH31" s="329"/>
      <c r="AI31" s="329"/>
      <c r="AJ31" s="329"/>
      <c r="AK31" s="329"/>
      <c r="AL31" s="329"/>
      <c r="AM31" s="330"/>
      <c r="AN31" s="328"/>
      <c r="AO31" s="329"/>
      <c r="AP31" s="329"/>
      <c r="AQ31" s="329"/>
      <c r="AR31" s="329"/>
      <c r="AS31" s="329"/>
      <c r="AT31" s="330"/>
      <c r="AU31" s="328"/>
      <c r="AV31" s="329"/>
      <c r="AW31" s="329"/>
      <c r="AX31" s="355"/>
      <c r="AY31" s="355"/>
      <c r="AZ31" s="356"/>
      <c r="BA31" s="356"/>
      <c r="BB31" s="357"/>
      <c r="BC31" s="357"/>
      <c r="BD31" s="357"/>
      <c r="BE31" s="357"/>
      <c r="BF31" s="357"/>
    </row>
    <row r="32" customFormat="false" ht="20.25" hidden="false" customHeight="true" outlineLevel="0" collapsed="false">
      <c r="B32" s="446"/>
      <c r="C32" s="358"/>
      <c r="D32" s="358"/>
      <c r="E32" s="358"/>
      <c r="F32" s="334"/>
      <c r="G32" s="351"/>
      <c r="H32" s="351"/>
      <c r="I32" s="351"/>
      <c r="J32" s="351"/>
      <c r="K32" s="351"/>
      <c r="L32" s="353"/>
      <c r="M32" s="353"/>
      <c r="N32" s="353"/>
      <c r="O32" s="353"/>
      <c r="P32" s="335" t="s">
        <v>551</v>
      </c>
      <c r="Q32" s="335"/>
      <c r="R32" s="335"/>
      <c r="S32" s="336" t="str">
        <f aca="false">IF(S31="","",VLOOKUP(S31,'[1]シフト記号表（勤務時間帯）'!$C$6:$K$35,9,FALSE()))</f>
        <v/>
      </c>
      <c r="T32" s="337" t="str">
        <f aca="false">IF(T31="","",VLOOKUP(T31,'[1]シフト記号表（勤務時間帯）'!$C$6:$K$35,9,FALSE()))</f>
        <v/>
      </c>
      <c r="U32" s="337" t="str">
        <f aca="false">IF(U31="","",VLOOKUP(U31,'[1]シフト記号表（勤務時間帯）'!$C$6:$K$35,9,FALSE()))</f>
        <v/>
      </c>
      <c r="V32" s="337" t="str">
        <f aca="false">IF(V31="","",VLOOKUP(V31,'[1]シフト記号表（勤務時間帯）'!$C$6:$K$35,9,FALSE()))</f>
        <v/>
      </c>
      <c r="W32" s="337" t="str">
        <f aca="false">IF(W31="","",VLOOKUP(W31,'[1]シフト記号表（勤務時間帯）'!$C$6:$K$35,9,FALSE()))</f>
        <v/>
      </c>
      <c r="X32" s="337" t="str">
        <f aca="false">IF(X31="","",VLOOKUP(X31,'[1]シフト記号表（勤務時間帯）'!$C$6:$K$35,9,FALSE()))</f>
        <v/>
      </c>
      <c r="Y32" s="338" t="str">
        <f aca="false">IF(Y31="","",VLOOKUP(Y31,'[1]シフト記号表（勤務時間帯）'!$C$6:$K$35,9,FALSE()))</f>
        <v/>
      </c>
      <c r="Z32" s="336" t="str">
        <f aca="false">IF(Z31="","",VLOOKUP(Z31,'[1]シフト記号表（勤務時間帯）'!$C$6:$K$35,9,FALSE()))</f>
        <v/>
      </c>
      <c r="AA32" s="337" t="str">
        <f aca="false">IF(AA31="","",VLOOKUP(AA31,'[1]シフト記号表（勤務時間帯）'!$C$6:$K$35,9,FALSE()))</f>
        <v/>
      </c>
      <c r="AB32" s="337" t="str">
        <f aca="false">IF(AB31="","",VLOOKUP(AB31,'[1]シフト記号表（勤務時間帯）'!$C$6:$K$35,9,FALSE()))</f>
        <v/>
      </c>
      <c r="AC32" s="337" t="str">
        <f aca="false">IF(AC31="","",VLOOKUP(AC31,'[1]シフト記号表（勤務時間帯）'!$C$6:$K$35,9,FALSE()))</f>
        <v/>
      </c>
      <c r="AD32" s="337" t="str">
        <f aca="false">IF(AD31="","",VLOOKUP(AD31,'[1]シフト記号表（勤務時間帯）'!$C$6:$K$35,9,FALSE()))</f>
        <v/>
      </c>
      <c r="AE32" s="337" t="str">
        <f aca="false">IF(AE31="","",VLOOKUP(AE31,'[1]シフト記号表（勤務時間帯）'!$C$6:$K$35,9,FALSE()))</f>
        <v/>
      </c>
      <c r="AF32" s="338" t="str">
        <f aca="false">IF(AF31="","",VLOOKUP(AF31,'[1]シフト記号表（勤務時間帯）'!$C$6:$K$35,9,FALSE()))</f>
        <v/>
      </c>
      <c r="AG32" s="336" t="str">
        <f aca="false">IF(AG31="","",VLOOKUP(AG31,'[1]シフト記号表（勤務時間帯）'!$C$6:$K$35,9,FALSE()))</f>
        <v/>
      </c>
      <c r="AH32" s="337" t="str">
        <f aca="false">IF(AH31="","",VLOOKUP(AH31,'[1]シフト記号表（勤務時間帯）'!$C$6:$K$35,9,FALSE()))</f>
        <v/>
      </c>
      <c r="AI32" s="337" t="str">
        <f aca="false">IF(AI31="","",VLOOKUP(AI31,'[1]シフト記号表（勤務時間帯）'!$C$6:$K$35,9,FALSE()))</f>
        <v/>
      </c>
      <c r="AJ32" s="337" t="str">
        <f aca="false">IF(AJ31="","",VLOOKUP(AJ31,'[1]シフト記号表（勤務時間帯）'!$C$6:$K$35,9,FALSE()))</f>
        <v/>
      </c>
      <c r="AK32" s="337" t="str">
        <f aca="false">IF(AK31="","",VLOOKUP(AK31,'[1]シフト記号表（勤務時間帯）'!$C$6:$K$35,9,FALSE()))</f>
        <v/>
      </c>
      <c r="AL32" s="337" t="str">
        <f aca="false">IF(AL31="","",VLOOKUP(AL31,'[1]シフト記号表（勤務時間帯）'!$C$6:$K$35,9,FALSE()))</f>
        <v/>
      </c>
      <c r="AM32" s="338" t="str">
        <f aca="false">IF(AM31="","",VLOOKUP(AM31,'[1]シフト記号表（勤務時間帯）'!$C$6:$K$35,9,FALSE()))</f>
        <v/>
      </c>
      <c r="AN32" s="336" t="str">
        <f aca="false">IF(AN31="","",VLOOKUP(AN31,'[1]シフト記号表（勤務時間帯）'!$C$6:$K$35,9,FALSE()))</f>
        <v/>
      </c>
      <c r="AO32" s="337" t="str">
        <f aca="false">IF(AO31="","",VLOOKUP(AO31,'[1]シフト記号表（勤務時間帯）'!$C$6:$K$35,9,FALSE()))</f>
        <v/>
      </c>
      <c r="AP32" s="337" t="str">
        <f aca="false">IF(AP31="","",VLOOKUP(AP31,'[1]シフト記号表（勤務時間帯）'!$C$6:$K$35,9,FALSE()))</f>
        <v/>
      </c>
      <c r="AQ32" s="337" t="str">
        <f aca="false">IF(AQ31="","",VLOOKUP(AQ31,'[1]シフト記号表（勤務時間帯）'!$C$6:$K$35,9,FALSE()))</f>
        <v/>
      </c>
      <c r="AR32" s="337" t="str">
        <f aca="false">IF(AR31="","",VLOOKUP(AR31,'[1]シフト記号表（勤務時間帯）'!$C$6:$K$35,9,FALSE()))</f>
        <v/>
      </c>
      <c r="AS32" s="337" t="str">
        <f aca="false">IF(AS31="","",VLOOKUP(AS31,'[1]シフト記号表（勤務時間帯）'!$C$6:$K$35,9,FALSE()))</f>
        <v/>
      </c>
      <c r="AT32" s="338" t="str">
        <f aca="false">IF(AT31="","",VLOOKUP(AT31,'[1]シフト記号表（勤務時間帯）'!$C$6:$K$35,9,FALSE()))</f>
        <v/>
      </c>
      <c r="AU32" s="336" t="str">
        <f aca="false">IF(AU31="","",VLOOKUP(AU31,'[1]シフト記号表（勤務時間帯）'!$C$6:$K$35,9,FALSE()))</f>
        <v/>
      </c>
      <c r="AV32" s="337" t="str">
        <f aca="false">IF(AV31="","",VLOOKUP(AV31,'[1]シフト記号表（勤務時間帯）'!$C$6:$K$35,9,FALSE()))</f>
        <v/>
      </c>
      <c r="AW32" s="337" t="str">
        <f aca="false">IF(AW31="","",VLOOKUP(AW31,'[1]シフト記号表（勤務時間帯）'!$C$6:$K$35,9,FALSE()))</f>
        <v/>
      </c>
      <c r="AX32" s="339" t="n">
        <f aca="false">IF($BB$3="４週",SUM(S32:AT32),IF($BB$3="暦月",SUM(S32:AW32),""))</f>
        <v>0</v>
      </c>
      <c r="AY32" s="339"/>
      <c r="AZ32" s="340" t="n">
        <f aca="false">IF($BB$3="４週",AX32/4,IF($BB$3="暦月",'[1]認知症対応型通所（1枚版）'!AX32/('[1]認知症対応型通所（1枚版）'!$BB$8/7),""))</f>
        <v>0</v>
      </c>
      <c r="BA32" s="340"/>
      <c r="BB32" s="357"/>
      <c r="BC32" s="357"/>
      <c r="BD32" s="357"/>
      <c r="BE32" s="357"/>
      <c r="BF32" s="357"/>
    </row>
    <row r="33" customFormat="false" ht="20.25" hidden="false" customHeight="true" outlineLevel="0" collapsed="false">
      <c r="B33" s="446"/>
      <c r="C33" s="358"/>
      <c r="D33" s="358"/>
      <c r="E33" s="358"/>
      <c r="F33" s="334" t="n">
        <f aca="false">C31</f>
        <v>0</v>
      </c>
      <c r="G33" s="351"/>
      <c r="H33" s="351"/>
      <c r="I33" s="351"/>
      <c r="J33" s="351"/>
      <c r="K33" s="351"/>
      <c r="L33" s="353"/>
      <c r="M33" s="353"/>
      <c r="N33" s="353"/>
      <c r="O33" s="353"/>
      <c r="P33" s="342" t="s">
        <v>552</v>
      </c>
      <c r="Q33" s="342"/>
      <c r="R33" s="342"/>
      <c r="S33" s="343" t="str">
        <f aca="false">IF(S31="","",VLOOKUP(S31,'[1]シフト記号表（勤務時間帯）'!$C$6:$U$35,19,FALSE()))</f>
        <v/>
      </c>
      <c r="T33" s="344" t="str">
        <f aca="false">IF(T31="","",VLOOKUP(T31,'[1]シフト記号表（勤務時間帯）'!$C$6:$U$35,19,FALSE()))</f>
        <v/>
      </c>
      <c r="U33" s="344" t="str">
        <f aca="false">IF(U31="","",VLOOKUP(U31,'[1]シフト記号表（勤務時間帯）'!$C$6:$U$35,19,FALSE()))</f>
        <v/>
      </c>
      <c r="V33" s="344" t="str">
        <f aca="false">IF(V31="","",VLOOKUP(V31,'[1]シフト記号表（勤務時間帯）'!$C$6:$U$35,19,FALSE()))</f>
        <v/>
      </c>
      <c r="W33" s="344" t="str">
        <f aca="false">IF(W31="","",VLOOKUP(W31,'[1]シフト記号表（勤務時間帯）'!$C$6:$U$35,19,FALSE()))</f>
        <v/>
      </c>
      <c r="X33" s="344" t="str">
        <f aca="false">IF(X31="","",VLOOKUP(X31,'[1]シフト記号表（勤務時間帯）'!$C$6:$U$35,19,FALSE()))</f>
        <v/>
      </c>
      <c r="Y33" s="345" t="str">
        <f aca="false">IF(Y31="","",VLOOKUP(Y31,'[1]シフト記号表（勤務時間帯）'!$C$6:$U$35,19,FALSE()))</f>
        <v/>
      </c>
      <c r="Z33" s="343" t="str">
        <f aca="false">IF(Z31="","",VLOOKUP(Z31,'[1]シフト記号表（勤務時間帯）'!$C$6:$U$35,19,FALSE()))</f>
        <v/>
      </c>
      <c r="AA33" s="344" t="str">
        <f aca="false">IF(AA31="","",VLOOKUP(AA31,'[1]シフト記号表（勤務時間帯）'!$C$6:$U$35,19,FALSE()))</f>
        <v/>
      </c>
      <c r="AB33" s="344" t="str">
        <f aca="false">IF(AB31="","",VLOOKUP(AB31,'[1]シフト記号表（勤務時間帯）'!$C$6:$U$35,19,FALSE()))</f>
        <v/>
      </c>
      <c r="AC33" s="344" t="str">
        <f aca="false">IF(AC31="","",VLOOKUP(AC31,'[1]シフト記号表（勤務時間帯）'!$C$6:$U$35,19,FALSE()))</f>
        <v/>
      </c>
      <c r="AD33" s="344" t="str">
        <f aca="false">IF(AD31="","",VLOOKUP(AD31,'[1]シフト記号表（勤務時間帯）'!$C$6:$U$35,19,FALSE()))</f>
        <v/>
      </c>
      <c r="AE33" s="344" t="str">
        <f aca="false">IF(AE31="","",VLOOKUP(AE31,'[1]シフト記号表（勤務時間帯）'!$C$6:$U$35,19,FALSE()))</f>
        <v/>
      </c>
      <c r="AF33" s="345" t="str">
        <f aca="false">IF(AF31="","",VLOOKUP(AF31,'[1]シフト記号表（勤務時間帯）'!$C$6:$U$35,19,FALSE()))</f>
        <v/>
      </c>
      <c r="AG33" s="343" t="str">
        <f aca="false">IF(AG31="","",VLOOKUP(AG31,'[1]シフト記号表（勤務時間帯）'!$C$6:$U$35,19,FALSE()))</f>
        <v/>
      </c>
      <c r="AH33" s="344" t="str">
        <f aca="false">IF(AH31="","",VLOOKUP(AH31,'[1]シフト記号表（勤務時間帯）'!$C$6:$U$35,19,FALSE()))</f>
        <v/>
      </c>
      <c r="AI33" s="344" t="str">
        <f aca="false">IF(AI31="","",VLOOKUP(AI31,'[1]シフト記号表（勤務時間帯）'!$C$6:$U$35,19,FALSE()))</f>
        <v/>
      </c>
      <c r="AJ33" s="344" t="str">
        <f aca="false">IF(AJ31="","",VLOOKUP(AJ31,'[1]シフト記号表（勤務時間帯）'!$C$6:$U$35,19,FALSE()))</f>
        <v/>
      </c>
      <c r="AK33" s="344" t="str">
        <f aca="false">IF(AK31="","",VLOOKUP(AK31,'[1]シフト記号表（勤務時間帯）'!$C$6:$U$35,19,FALSE()))</f>
        <v/>
      </c>
      <c r="AL33" s="344" t="str">
        <f aca="false">IF(AL31="","",VLOOKUP(AL31,'[1]シフト記号表（勤務時間帯）'!$C$6:$U$35,19,FALSE()))</f>
        <v/>
      </c>
      <c r="AM33" s="345" t="str">
        <f aca="false">IF(AM31="","",VLOOKUP(AM31,'[1]シフト記号表（勤務時間帯）'!$C$6:$U$35,19,FALSE()))</f>
        <v/>
      </c>
      <c r="AN33" s="343" t="str">
        <f aca="false">IF(AN31="","",VLOOKUP(AN31,'[1]シフト記号表（勤務時間帯）'!$C$6:$U$35,19,FALSE()))</f>
        <v/>
      </c>
      <c r="AO33" s="344" t="str">
        <f aca="false">IF(AO31="","",VLOOKUP(AO31,'[1]シフト記号表（勤務時間帯）'!$C$6:$U$35,19,FALSE()))</f>
        <v/>
      </c>
      <c r="AP33" s="344" t="str">
        <f aca="false">IF(AP31="","",VLOOKUP(AP31,'[1]シフト記号表（勤務時間帯）'!$C$6:$U$35,19,FALSE()))</f>
        <v/>
      </c>
      <c r="AQ33" s="344" t="str">
        <f aca="false">IF(AQ31="","",VLOOKUP(AQ31,'[1]シフト記号表（勤務時間帯）'!$C$6:$U$35,19,FALSE()))</f>
        <v/>
      </c>
      <c r="AR33" s="344" t="str">
        <f aca="false">IF(AR31="","",VLOOKUP(AR31,'[1]シフト記号表（勤務時間帯）'!$C$6:$U$35,19,FALSE()))</f>
        <v/>
      </c>
      <c r="AS33" s="344" t="str">
        <f aca="false">IF(AS31="","",VLOOKUP(AS31,'[1]シフト記号表（勤務時間帯）'!$C$6:$U$35,19,FALSE()))</f>
        <v/>
      </c>
      <c r="AT33" s="345" t="str">
        <f aca="false">IF(AT31="","",VLOOKUP(AT31,'[1]シフト記号表（勤務時間帯）'!$C$6:$U$35,19,FALSE()))</f>
        <v/>
      </c>
      <c r="AU33" s="343" t="str">
        <f aca="false">IF(AU31="","",VLOOKUP(AU31,'[1]シフト記号表（勤務時間帯）'!$C$6:$U$35,19,FALSE()))</f>
        <v/>
      </c>
      <c r="AV33" s="344" t="str">
        <f aca="false">IF(AV31="","",VLOOKUP(AV31,'[1]シフト記号表（勤務時間帯）'!$C$6:$U$35,19,FALSE()))</f>
        <v/>
      </c>
      <c r="AW33" s="344" t="str">
        <f aca="false">IF(AW31="","",VLOOKUP(AW31,'[1]シフト記号表（勤務時間帯）'!$C$6:$U$35,19,FALSE()))</f>
        <v/>
      </c>
      <c r="AX33" s="346" t="n">
        <f aca="false">IF($BB$3="４週",SUM(S33:AT33),IF($BB$3="暦月",SUM(S33:AW33),""))</f>
        <v>0</v>
      </c>
      <c r="AY33" s="346"/>
      <c r="AZ33" s="347" t="n">
        <f aca="false">IF($BB$3="４週",AX33/4,IF($BB$3="暦月",'[1]認知症対応型通所（1枚版）'!AX33/('[1]認知症対応型通所（1枚版）'!$BB$8/7),""))</f>
        <v>0</v>
      </c>
      <c r="BA33" s="347"/>
      <c r="BB33" s="357"/>
      <c r="BC33" s="357"/>
      <c r="BD33" s="357"/>
      <c r="BE33" s="357"/>
      <c r="BF33" s="357"/>
    </row>
    <row r="34" customFormat="false" ht="20.25" hidden="false" customHeight="true" outlineLevel="0" collapsed="false">
      <c r="B34" s="446" t="n">
        <f aca="false">B31+1</f>
        <v>5</v>
      </c>
      <c r="C34" s="358"/>
      <c r="D34" s="358"/>
      <c r="E34" s="358"/>
      <c r="F34" s="350"/>
      <c r="G34" s="351"/>
      <c r="H34" s="351"/>
      <c r="I34" s="351"/>
      <c r="J34" s="351"/>
      <c r="K34" s="351"/>
      <c r="L34" s="353"/>
      <c r="M34" s="353"/>
      <c r="N34" s="353"/>
      <c r="O34" s="353"/>
      <c r="P34" s="354" t="s">
        <v>549</v>
      </c>
      <c r="Q34" s="354"/>
      <c r="R34" s="354"/>
      <c r="S34" s="328"/>
      <c r="T34" s="329"/>
      <c r="U34" s="329"/>
      <c r="V34" s="329"/>
      <c r="W34" s="329"/>
      <c r="X34" s="329"/>
      <c r="Y34" s="330"/>
      <c r="Z34" s="328"/>
      <c r="AA34" s="329"/>
      <c r="AB34" s="329"/>
      <c r="AC34" s="329"/>
      <c r="AD34" s="329"/>
      <c r="AE34" s="329"/>
      <c r="AF34" s="330"/>
      <c r="AG34" s="328"/>
      <c r="AH34" s="329"/>
      <c r="AI34" s="329"/>
      <c r="AJ34" s="329"/>
      <c r="AK34" s="329"/>
      <c r="AL34" s="329"/>
      <c r="AM34" s="330"/>
      <c r="AN34" s="328"/>
      <c r="AO34" s="329"/>
      <c r="AP34" s="329"/>
      <c r="AQ34" s="329"/>
      <c r="AR34" s="329"/>
      <c r="AS34" s="329"/>
      <c r="AT34" s="330"/>
      <c r="AU34" s="328"/>
      <c r="AV34" s="329"/>
      <c r="AW34" s="329"/>
      <c r="AX34" s="355"/>
      <c r="AY34" s="355"/>
      <c r="AZ34" s="356"/>
      <c r="BA34" s="356"/>
      <c r="BB34" s="357"/>
      <c r="BC34" s="357"/>
      <c r="BD34" s="357"/>
      <c r="BE34" s="357"/>
      <c r="BF34" s="357"/>
    </row>
    <row r="35" customFormat="false" ht="20.25" hidden="false" customHeight="true" outlineLevel="0" collapsed="false">
      <c r="B35" s="446"/>
      <c r="C35" s="358"/>
      <c r="D35" s="358"/>
      <c r="E35" s="358"/>
      <c r="F35" s="334"/>
      <c r="G35" s="351"/>
      <c r="H35" s="351"/>
      <c r="I35" s="351"/>
      <c r="J35" s="351"/>
      <c r="K35" s="351"/>
      <c r="L35" s="353"/>
      <c r="M35" s="353"/>
      <c r="N35" s="353"/>
      <c r="O35" s="353"/>
      <c r="P35" s="335" t="s">
        <v>551</v>
      </c>
      <c r="Q35" s="335"/>
      <c r="R35" s="335"/>
      <c r="S35" s="336" t="str">
        <f aca="false">IF(S34="","",VLOOKUP(S34,'[1]シフト記号表（勤務時間帯）'!$C$6:$K$35,9,FALSE()))</f>
        <v/>
      </c>
      <c r="T35" s="337" t="str">
        <f aca="false">IF(T34="","",VLOOKUP(T34,'[1]シフト記号表（勤務時間帯）'!$C$6:$K$35,9,FALSE()))</f>
        <v/>
      </c>
      <c r="U35" s="337" t="str">
        <f aca="false">IF(U34="","",VLOOKUP(U34,'[1]シフト記号表（勤務時間帯）'!$C$6:$K$35,9,FALSE()))</f>
        <v/>
      </c>
      <c r="V35" s="337" t="str">
        <f aca="false">IF(V34="","",VLOOKUP(V34,'[1]シフト記号表（勤務時間帯）'!$C$6:$K$35,9,FALSE()))</f>
        <v/>
      </c>
      <c r="W35" s="337" t="str">
        <f aca="false">IF(W34="","",VLOOKUP(W34,'[1]シフト記号表（勤務時間帯）'!$C$6:$K$35,9,FALSE()))</f>
        <v/>
      </c>
      <c r="X35" s="337" t="str">
        <f aca="false">IF(X34="","",VLOOKUP(X34,'[1]シフト記号表（勤務時間帯）'!$C$6:$K$35,9,FALSE()))</f>
        <v/>
      </c>
      <c r="Y35" s="338" t="str">
        <f aca="false">IF(Y34="","",VLOOKUP(Y34,'[1]シフト記号表（勤務時間帯）'!$C$6:$K$35,9,FALSE()))</f>
        <v/>
      </c>
      <c r="Z35" s="336" t="str">
        <f aca="false">IF(Z34="","",VLOOKUP(Z34,'[1]シフト記号表（勤務時間帯）'!$C$6:$K$35,9,FALSE()))</f>
        <v/>
      </c>
      <c r="AA35" s="337" t="str">
        <f aca="false">IF(AA34="","",VLOOKUP(AA34,'[1]シフト記号表（勤務時間帯）'!$C$6:$K$35,9,FALSE()))</f>
        <v/>
      </c>
      <c r="AB35" s="337" t="str">
        <f aca="false">IF(AB34="","",VLOOKUP(AB34,'[1]シフト記号表（勤務時間帯）'!$C$6:$K$35,9,FALSE()))</f>
        <v/>
      </c>
      <c r="AC35" s="337" t="str">
        <f aca="false">IF(AC34="","",VLOOKUP(AC34,'[1]シフト記号表（勤務時間帯）'!$C$6:$K$35,9,FALSE()))</f>
        <v/>
      </c>
      <c r="AD35" s="337" t="str">
        <f aca="false">IF(AD34="","",VLOOKUP(AD34,'[1]シフト記号表（勤務時間帯）'!$C$6:$K$35,9,FALSE()))</f>
        <v/>
      </c>
      <c r="AE35" s="337" t="str">
        <f aca="false">IF(AE34="","",VLOOKUP(AE34,'[1]シフト記号表（勤務時間帯）'!$C$6:$K$35,9,FALSE()))</f>
        <v/>
      </c>
      <c r="AF35" s="338" t="str">
        <f aca="false">IF(AF34="","",VLOOKUP(AF34,'[1]シフト記号表（勤務時間帯）'!$C$6:$K$35,9,FALSE()))</f>
        <v/>
      </c>
      <c r="AG35" s="336" t="str">
        <f aca="false">IF(AG34="","",VLOOKUP(AG34,'[1]シフト記号表（勤務時間帯）'!$C$6:$K$35,9,FALSE()))</f>
        <v/>
      </c>
      <c r="AH35" s="337" t="str">
        <f aca="false">IF(AH34="","",VLOOKUP(AH34,'[1]シフト記号表（勤務時間帯）'!$C$6:$K$35,9,FALSE()))</f>
        <v/>
      </c>
      <c r="AI35" s="337" t="str">
        <f aca="false">IF(AI34="","",VLOOKUP(AI34,'[1]シフト記号表（勤務時間帯）'!$C$6:$K$35,9,FALSE()))</f>
        <v/>
      </c>
      <c r="AJ35" s="337" t="str">
        <f aca="false">IF(AJ34="","",VLOOKUP(AJ34,'[1]シフト記号表（勤務時間帯）'!$C$6:$K$35,9,FALSE()))</f>
        <v/>
      </c>
      <c r="AK35" s="337" t="str">
        <f aca="false">IF(AK34="","",VLOOKUP(AK34,'[1]シフト記号表（勤務時間帯）'!$C$6:$K$35,9,FALSE()))</f>
        <v/>
      </c>
      <c r="AL35" s="337" t="str">
        <f aca="false">IF(AL34="","",VLOOKUP(AL34,'[1]シフト記号表（勤務時間帯）'!$C$6:$K$35,9,FALSE()))</f>
        <v/>
      </c>
      <c r="AM35" s="338" t="str">
        <f aca="false">IF(AM34="","",VLOOKUP(AM34,'[1]シフト記号表（勤務時間帯）'!$C$6:$K$35,9,FALSE()))</f>
        <v/>
      </c>
      <c r="AN35" s="336" t="str">
        <f aca="false">IF(AN34="","",VLOOKUP(AN34,'[1]シフト記号表（勤務時間帯）'!$C$6:$K$35,9,FALSE()))</f>
        <v/>
      </c>
      <c r="AO35" s="337" t="str">
        <f aca="false">IF(AO34="","",VLOOKUP(AO34,'[1]シフト記号表（勤務時間帯）'!$C$6:$K$35,9,FALSE()))</f>
        <v/>
      </c>
      <c r="AP35" s="337" t="str">
        <f aca="false">IF(AP34="","",VLOOKUP(AP34,'[1]シフト記号表（勤務時間帯）'!$C$6:$K$35,9,FALSE()))</f>
        <v/>
      </c>
      <c r="AQ35" s="337" t="str">
        <f aca="false">IF(AQ34="","",VLOOKUP(AQ34,'[1]シフト記号表（勤務時間帯）'!$C$6:$K$35,9,FALSE()))</f>
        <v/>
      </c>
      <c r="AR35" s="337" t="str">
        <f aca="false">IF(AR34="","",VLOOKUP(AR34,'[1]シフト記号表（勤務時間帯）'!$C$6:$K$35,9,FALSE()))</f>
        <v/>
      </c>
      <c r="AS35" s="337" t="str">
        <f aca="false">IF(AS34="","",VLOOKUP(AS34,'[1]シフト記号表（勤務時間帯）'!$C$6:$K$35,9,FALSE()))</f>
        <v/>
      </c>
      <c r="AT35" s="338" t="str">
        <f aca="false">IF(AT34="","",VLOOKUP(AT34,'[1]シフト記号表（勤務時間帯）'!$C$6:$K$35,9,FALSE()))</f>
        <v/>
      </c>
      <c r="AU35" s="336" t="str">
        <f aca="false">IF(AU34="","",VLOOKUP(AU34,'[1]シフト記号表（勤務時間帯）'!$C$6:$K$35,9,FALSE()))</f>
        <v/>
      </c>
      <c r="AV35" s="337" t="str">
        <f aca="false">IF(AV34="","",VLOOKUP(AV34,'[1]シフト記号表（勤務時間帯）'!$C$6:$K$35,9,FALSE()))</f>
        <v/>
      </c>
      <c r="AW35" s="337" t="str">
        <f aca="false">IF(AW34="","",VLOOKUP(AW34,'[1]シフト記号表（勤務時間帯）'!$C$6:$K$35,9,FALSE()))</f>
        <v/>
      </c>
      <c r="AX35" s="339" t="n">
        <f aca="false">IF($BB$3="４週",SUM(S35:AT35),IF($BB$3="暦月",SUM(S35:AW35),""))</f>
        <v>0</v>
      </c>
      <c r="AY35" s="339"/>
      <c r="AZ35" s="340" t="n">
        <f aca="false">IF($BB$3="４週",AX35/4,IF($BB$3="暦月",'[1]認知症対応型通所（1枚版）'!AX35/('[1]認知症対応型通所（1枚版）'!$BB$8/7),""))</f>
        <v>0</v>
      </c>
      <c r="BA35" s="340"/>
      <c r="BB35" s="357"/>
      <c r="BC35" s="357"/>
      <c r="BD35" s="357"/>
      <c r="BE35" s="357"/>
      <c r="BF35" s="357"/>
    </row>
    <row r="36" customFormat="false" ht="20.25" hidden="false" customHeight="true" outlineLevel="0" collapsed="false">
      <c r="B36" s="446"/>
      <c r="C36" s="358"/>
      <c r="D36" s="358"/>
      <c r="E36" s="358"/>
      <c r="F36" s="334" t="n">
        <f aca="false">C34</f>
        <v>0</v>
      </c>
      <c r="G36" s="351"/>
      <c r="H36" s="351"/>
      <c r="I36" s="351"/>
      <c r="J36" s="351"/>
      <c r="K36" s="351"/>
      <c r="L36" s="353"/>
      <c r="M36" s="353"/>
      <c r="N36" s="353"/>
      <c r="O36" s="353"/>
      <c r="P36" s="342" t="s">
        <v>552</v>
      </c>
      <c r="Q36" s="342"/>
      <c r="R36" s="342"/>
      <c r="S36" s="343" t="str">
        <f aca="false">IF(S34="","",VLOOKUP(S34,'[1]シフト記号表（勤務時間帯）'!$C$6:$U$35,19,FALSE()))</f>
        <v/>
      </c>
      <c r="T36" s="344" t="str">
        <f aca="false">IF(T34="","",VLOOKUP(T34,'[1]シフト記号表（勤務時間帯）'!$C$6:$U$35,19,FALSE()))</f>
        <v/>
      </c>
      <c r="U36" s="344" t="str">
        <f aca="false">IF(U34="","",VLOOKUP(U34,'[1]シフト記号表（勤務時間帯）'!$C$6:$U$35,19,FALSE()))</f>
        <v/>
      </c>
      <c r="V36" s="344" t="str">
        <f aca="false">IF(V34="","",VLOOKUP(V34,'[1]シフト記号表（勤務時間帯）'!$C$6:$U$35,19,FALSE()))</f>
        <v/>
      </c>
      <c r="W36" s="344" t="str">
        <f aca="false">IF(W34="","",VLOOKUP(W34,'[1]シフト記号表（勤務時間帯）'!$C$6:$U$35,19,FALSE()))</f>
        <v/>
      </c>
      <c r="X36" s="344" t="str">
        <f aca="false">IF(X34="","",VLOOKUP(X34,'[1]シフト記号表（勤務時間帯）'!$C$6:$U$35,19,FALSE()))</f>
        <v/>
      </c>
      <c r="Y36" s="345" t="str">
        <f aca="false">IF(Y34="","",VLOOKUP(Y34,'[1]シフト記号表（勤務時間帯）'!$C$6:$U$35,19,FALSE()))</f>
        <v/>
      </c>
      <c r="Z36" s="343" t="str">
        <f aca="false">IF(Z34="","",VLOOKUP(Z34,'[1]シフト記号表（勤務時間帯）'!$C$6:$U$35,19,FALSE()))</f>
        <v/>
      </c>
      <c r="AA36" s="344" t="str">
        <f aca="false">IF(AA34="","",VLOOKUP(AA34,'[1]シフト記号表（勤務時間帯）'!$C$6:$U$35,19,FALSE()))</f>
        <v/>
      </c>
      <c r="AB36" s="344" t="str">
        <f aca="false">IF(AB34="","",VLOOKUP(AB34,'[1]シフト記号表（勤務時間帯）'!$C$6:$U$35,19,FALSE()))</f>
        <v/>
      </c>
      <c r="AC36" s="344" t="str">
        <f aca="false">IF(AC34="","",VLOOKUP(AC34,'[1]シフト記号表（勤務時間帯）'!$C$6:$U$35,19,FALSE()))</f>
        <v/>
      </c>
      <c r="AD36" s="344" t="str">
        <f aca="false">IF(AD34="","",VLOOKUP(AD34,'[1]シフト記号表（勤務時間帯）'!$C$6:$U$35,19,FALSE()))</f>
        <v/>
      </c>
      <c r="AE36" s="344" t="str">
        <f aca="false">IF(AE34="","",VLOOKUP(AE34,'[1]シフト記号表（勤務時間帯）'!$C$6:$U$35,19,FALSE()))</f>
        <v/>
      </c>
      <c r="AF36" s="345" t="str">
        <f aca="false">IF(AF34="","",VLOOKUP(AF34,'[1]シフト記号表（勤務時間帯）'!$C$6:$U$35,19,FALSE()))</f>
        <v/>
      </c>
      <c r="AG36" s="343" t="str">
        <f aca="false">IF(AG34="","",VLOOKUP(AG34,'[1]シフト記号表（勤務時間帯）'!$C$6:$U$35,19,FALSE()))</f>
        <v/>
      </c>
      <c r="AH36" s="344" t="str">
        <f aca="false">IF(AH34="","",VLOOKUP(AH34,'[1]シフト記号表（勤務時間帯）'!$C$6:$U$35,19,FALSE()))</f>
        <v/>
      </c>
      <c r="AI36" s="344" t="str">
        <f aca="false">IF(AI34="","",VLOOKUP(AI34,'[1]シフト記号表（勤務時間帯）'!$C$6:$U$35,19,FALSE()))</f>
        <v/>
      </c>
      <c r="AJ36" s="344" t="str">
        <f aca="false">IF(AJ34="","",VLOOKUP(AJ34,'[1]シフト記号表（勤務時間帯）'!$C$6:$U$35,19,FALSE()))</f>
        <v/>
      </c>
      <c r="AK36" s="344" t="str">
        <f aca="false">IF(AK34="","",VLOOKUP(AK34,'[1]シフト記号表（勤務時間帯）'!$C$6:$U$35,19,FALSE()))</f>
        <v/>
      </c>
      <c r="AL36" s="344" t="str">
        <f aca="false">IF(AL34="","",VLOOKUP(AL34,'[1]シフト記号表（勤務時間帯）'!$C$6:$U$35,19,FALSE()))</f>
        <v/>
      </c>
      <c r="AM36" s="345" t="str">
        <f aca="false">IF(AM34="","",VLOOKUP(AM34,'[1]シフト記号表（勤務時間帯）'!$C$6:$U$35,19,FALSE()))</f>
        <v/>
      </c>
      <c r="AN36" s="343" t="str">
        <f aca="false">IF(AN34="","",VLOOKUP(AN34,'[1]シフト記号表（勤務時間帯）'!$C$6:$U$35,19,FALSE()))</f>
        <v/>
      </c>
      <c r="AO36" s="344" t="str">
        <f aca="false">IF(AO34="","",VLOOKUP(AO34,'[1]シフト記号表（勤務時間帯）'!$C$6:$U$35,19,FALSE()))</f>
        <v/>
      </c>
      <c r="AP36" s="344" t="str">
        <f aca="false">IF(AP34="","",VLOOKUP(AP34,'[1]シフト記号表（勤務時間帯）'!$C$6:$U$35,19,FALSE()))</f>
        <v/>
      </c>
      <c r="AQ36" s="344" t="str">
        <f aca="false">IF(AQ34="","",VLOOKUP(AQ34,'[1]シフト記号表（勤務時間帯）'!$C$6:$U$35,19,FALSE()))</f>
        <v/>
      </c>
      <c r="AR36" s="344" t="str">
        <f aca="false">IF(AR34="","",VLOOKUP(AR34,'[1]シフト記号表（勤務時間帯）'!$C$6:$U$35,19,FALSE()))</f>
        <v/>
      </c>
      <c r="AS36" s="344" t="str">
        <f aca="false">IF(AS34="","",VLOOKUP(AS34,'[1]シフト記号表（勤務時間帯）'!$C$6:$U$35,19,FALSE()))</f>
        <v/>
      </c>
      <c r="AT36" s="345" t="str">
        <f aca="false">IF(AT34="","",VLOOKUP(AT34,'[1]シフト記号表（勤務時間帯）'!$C$6:$U$35,19,FALSE()))</f>
        <v/>
      </c>
      <c r="AU36" s="343" t="str">
        <f aca="false">IF(AU34="","",VLOOKUP(AU34,'[1]シフト記号表（勤務時間帯）'!$C$6:$U$35,19,FALSE()))</f>
        <v/>
      </c>
      <c r="AV36" s="344" t="str">
        <f aca="false">IF(AV34="","",VLOOKUP(AV34,'[1]シフト記号表（勤務時間帯）'!$C$6:$U$35,19,FALSE()))</f>
        <v/>
      </c>
      <c r="AW36" s="344" t="str">
        <f aca="false">IF(AW34="","",VLOOKUP(AW34,'[1]シフト記号表（勤務時間帯）'!$C$6:$U$35,19,FALSE()))</f>
        <v/>
      </c>
      <c r="AX36" s="346" t="n">
        <f aca="false">IF($BB$3="４週",SUM(S36:AT36),IF($BB$3="暦月",SUM(S36:AW36),""))</f>
        <v>0</v>
      </c>
      <c r="AY36" s="346"/>
      <c r="AZ36" s="347" t="n">
        <f aca="false">IF($BB$3="４週",AX36/4,IF($BB$3="暦月",'[1]認知症対応型通所（1枚版）'!AX36/('[1]認知症対応型通所（1枚版）'!$BB$8/7),""))</f>
        <v>0</v>
      </c>
      <c r="BA36" s="347"/>
      <c r="BB36" s="357"/>
      <c r="BC36" s="357"/>
      <c r="BD36" s="357"/>
      <c r="BE36" s="357"/>
      <c r="BF36" s="357"/>
    </row>
    <row r="37" customFormat="false" ht="20.25" hidden="false" customHeight="true" outlineLevel="0" collapsed="false">
      <c r="B37" s="446" t="n">
        <f aca="false">B34+1</f>
        <v>6</v>
      </c>
      <c r="C37" s="358"/>
      <c r="D37" s="358"/>
      <c r="E37" s="358"/>
      <c r="F37" s="350"/>
      <c r="G37" s="351"/>
      <c r="H37" s="351"/>
      <c r="I37" s="351"/>
      <c r="J37" s="351"/>
      <c r="K37" s="351"/>
      <c r="L37" s="353"/>
      <c r="M37" s="353"/>
      <c r="N37" s="353"/>
      <c r="O37" s="353"/>
      <c r="P37" s="354" t="s">
        <v>549</v>
      </c>
      <c r="Q37" s="354"/>
      <c r="R37" s="354"/>
      <c r="S37" s="328"/>
      <c r="T37" s="329"/>
      <c r="U37" s="329"/>
      <c r="V37" s="329"/>
      <c r="W37" s="329"/>
      <c r="X37" s="329"/>
      <c r="Y37" s="330"/>
      <c r="Z37" s="328"/>
      <c r="AA37" s="329"/>
      <c r="AB37" s="329"/>
      <c r="AC37" s="329"/>
      <c r="AD37" s="329"/>
      <c r="AE37" s="329"/>
      <c r="AF37" s="330"/>
      <c r="AG37" s="328"/>
      <c r="AH37" s="329"/>
      <c r="AI37" s="329"/>
      <c r="AJ37" s="329"/>
      <c r="AK37" s="329"/>
      <c r="AL37" s="329"/>
      <c r="AM37" s="330"/>
      <c r="AN37" s="328"/>
      <c r="AO37" s="329"/>
      <c r="AP37" s="329"/>
      <c r="AQ37" s="329"/>
      <c r="AR37" s="329"/>
      <c r="AS37" s="329"/>
      <c r="AT37" s="330"/>
      <c r="AU37" s="328"/>
      <c r="AV37" s="329"/>
      <c r="AW37" s="329"/>
      <c r="AX37" s="355"/>
      <c r="AY37" s="355"/>
      <c r="AZ37" s="356"/>
      <c r="BA37" s="356"/>
      <c r="BB37" s="357"/>
      <c r="BC37" s="357"/>
      <c r="BD37" s="357"/>
      <c r="BE37" s="357"/>
      <c r="BF37" s="357"/>
    </row>
    <row r="38" customFormat="false" ht="20.25" hidden="false" customHeight="true" outlineLevel="0" collapsed="false">
      <c r="B38" s="446"/>
      <c r="C38" s="358"/>
      <c r="D38" s="358"/>
      <c r="E38" s="358"/>
      <c r="F38" s="334"/>
      <c r="G38" s="351"/>
      <c r="H38" s="351"/>
      <c r="I38" s="351"/>
      <c r="J38" s="351"/>
      <c r="K38" s="351"/>
      <c r="L38" s="353"/>
      <c r="M38" s="353"/>
      <c r="N38" s="353"/>
      <c r="O38" s="353"/>
      <c r="P38" s="335" t="s">
        <v>551</v>
      </c>
      <c r="Q38" s="335"/>
      <c r="R38" s="335"/>
      <c r="S38" s="336" t="str">
        <f aca="false">IF(S37="","",VLOOKUP(S37,'[1]シフト記号表（勤務時間帯）'!$C$6:$K$35,9,FALSE()))</f>
        <v/>
      </c>
      <c r="T38" s="337" t="str">
        <f aca="false">IF(T37="","",VLOOKUP(T37,'[1]シフト記号表（勤務時間帯）'!$C$6:$K$35,9,FALSE()))</f>
        <v/>
      </c>
      <c r="U38" s="337" t="str">
        <f aca="false">IF(U37="","",VLOOKUP(U37,'[1]シフト記号表（勤務時間帯）'!$C$6:$K$35,9,FALSE()))</f>
        <v/>
      </c>
      <c r="V38" s="337" t="str">
        <f aca="false">IF(V37="","",VLOOKUP(V37,'[1]シフト記号表（勤務時間帯）'!$C$6:$K$35,9,FALSE()))</f>
        <v/>
      </c>
      <c r="W38" s="337" t="str">
        <f aca="false">IF(W37="","",VLOOKUP(W37,'[1]シフト記号表（勤務時間帯）'!$C$6:$K$35,9,FALSE()))</f>
        <v/>
      </c>
      <c r="X38" s="337" t="str">
        <f aca="false">IF(X37="","",VLOOKUP(X37,'[1]シフト記号表（勤務時間帯）'!$C$6:$K$35,9,FALSE()))</f>
        <v/>
      </c>
      <c r="Y38" s="338" t="str">
        <f aca="false">IF(Y37="","",VLOOKUP(Y37,'[1]シフト記号表（勤務時間帯）'!$C$6:$K$35,9,FALSE()))</f>
        <v/>
      </c>
      <c r="Z38" s="336" t="str">
        <f aca="false">IF(Z37="","",VLOOKUP(Z37,'[1]シフト記号表（勤務時間帯）'!$C$6:$K$35,9,FALSE()))</f>
        <v/>
      </c>
      <c r="AA38" s="337" t="str">
        <f aca="false">IF(AA37="","",VLOOKUP(AA37,'[1]シフト記号表（勤務時間帯）'!$C$6:$K$35,9,FALSE()))</f>
        <v/>
      </c>
      <c r="AB38" s="337" t="str">
        <f aca="false">IF(AB37="","",VLOOKUP(AB37,'[1]シフト記号表（勤務時間帯）'!$C$6:$K$35,9,FALSE()))</f>
        <v/>
      </c>
      <c r="AC38" s="337" t="str">
        <f aca="false">IF(AC37="","",VLOOKUP(AC37,'[1]シフト記号表（勤務時間帯）'!$C$6:$K$35,9,FALSE()))</f>
        <v/>
      </c>
      <c r="AD38" s="337" t="str">
        <f aca="false">IF(AD37="","",VLOOKUP(AD37,'[1]シフト記号表（勤務時間帯）'!$C$6:$K$35,9,FALSE()))</f>
        <v/>
      </c>
      <c r="AE38" s="337" t="str">
        <f aca="false">IF(AE37="","",VLOOKUP(AE37,'[1]シフト記号表（勤務時間帯）'!$C$6:$K$35,9,FALSE()))</f>
        <v/>
      </c>
      <c r="AF38" s="338" t="str">
        <f aca="false">IF(AF37="","",VLOOKUP(AF37,'[1]シフト記号表（勤務時間帯）'!$C$6:$K$35,9,FALSE()))</f>
        <v/>
      </c>
      <c r="AG38" s="336" t="str">
        <f aca="false">IF(AG37="","",VLOOKUP(AG37,'[1]シフト記号表（勤務時間帯）'!$C$6:$K$35,9,FALSE()))</f>
        <v/>
      </c>
      <c r="AH38" s="337" t="str">
        <f aca="false">IF(AH37="","",VLOOKUP(AH37,'[1]シフト記号表（勤務時間帯）'!$C$6:$K$35,9,FALSE()))</f>
        <v/>
      </c>
      <c r="AI38" s="337" t="str">
        <f aca="false">IF(AI37="","",VLOOKUP(AI37,'[1]シフト記号表（勤務時間帯）'!$C$6:$K$35,9,FALSE()))</f>
        <v/>
      </c>
      <c r="AJ38" s="337" t="str">
        <f aca="false">IF(AJ37="","",VLOOKUP(AJ37,'[1]シフト記号表（勤務時間帯）'!$C$6:$K$35,9,FALSE()))</f>
        <v/>
      </c>
      <c r="AK38" s="337" t="str">
        <f aca="false">IF(AK37="","",VLOOKUP(AK37,'[1]シフト記号表（勤務時間帯）'!$C$6:$K$35,9,FALSE()))</f>
        <v/>
      </c>
      <c r="AL38" s="337" t="str">
        <f aca="false">IF(AL37="","",VLOOKUP(AL37,'[1]シフト記号表（勤務時間帯）'!$C$6:$K$35,9,FALSE()))</f>
        <v/>
      </c>
      <c r="AM38" s="338" t="str">
        <f aca="false">IF(AM37="","",VLOOKUP(AM37,'[1]シフト記号表（勤務時間帯）'!$C$6:$K$35,9,FALSE()))</f>
        <v/>
      </c>
      <c r="AN38" s="336" t="str">
        <f aca="false">IF(AN37="","",VLOOKUP(AN37,'[1]シフト記号表（勤務時間帯）'!$C$6:$K$35,9,FALSE()))</f>
        <v/>
      </c>
      <c r="AO38" s="337" t="str">
        <f aca="false">IF(AO37="","",VLOOKUP(AO37,'[1]シフト記号表（勤務時間帯）'!$C$6:$K$35,9,FALSE()))</f>
        <v/>
      </c>
      <c r="AP38" s="337" t="str">
        <f aca="false">IF(AP37="","",VLOOKUP(AP37,'[1]シフト記号表（勤務時間帯）'!$C$6:$K$35,9,FALSE()))</f>
        <v/>
      </c>
      <c r="AQ38" s="337" t="str">
        <f aca="false">IF(AQ37="","",VLOOKUP(AQ37,'[1]シフト記号表（勤務時間帯）'!$C$6:$K$35,9,FALSE()))</f>
        <v/>
      </c>
      <c r="AR38" s="337" t="str">
        <f aca="false">IF(AR37="","",VLOOKUP(AR37,'[1]シフト記号表（勤務時間帯）'!$C$6:$K$35,9,FALSE()))</f>
        <v/>
      </c>
      <c r="AS38" s="337" t="str">
        <f aca="false">IF(AS37="","",VLOOKUP(AS37,'[1]シフト記号表（勤務時間帯）'!$C$6:$K$35,9,FALSE()))</f>
        <v/>
      </c>
      <c r="AT38" s="338" t="str">
        <f aca="false">IF(AT37="","",VLOOKUP(AT37,'[1]シフト記号表（勤務時間帯）'!$C$6:$K$35,9,FALSE()))</f>
        <v/>
      </c>
      <c r="AU38" s="336" t="str">
        <f aca="false">IF(AU37="","",VLOOKUP(AU37,'[1]シフト記号表（勤務時間帯）'!$C$6:$K$35,9,FALSE()))</f>
        <v/>
      </c>
      <c r="AV38" s="337" t="str">
        <f aca="false">IF(AV37="","",VLOOKUP(AV37,'[1]シフト記号表（勤務時間帯）'!$C$6:$K$35,9,FALSE()))</f>
        <v/>
      </c>
      <c r="AW38" s="337" t="str">
        <f aca="false">IF(AW37="","",VLOOKUP(AW37,'[1]シフト記号表（勤務時間帯）'!$C$6:$K$35,9,FALSE()))</f>
        <v/>
      </c>
      <c r="AX38" s="339" t="n">
        <f aca="false">IF($BB$3="４週",SUM(S38:AT38),IF($BB$3="暦月",SUM(S38:AW38),""))</f>
        <v>0</v>
      </c>
      <c r="AY38" s="339"/>
      <c r="AZ38" s="340" t="n">
        <f aca="false">IF($BB$3="４週",AX38/4,IF($BB$3="暦月",'[1]認知症対応型通所（1枚版）'!AX38/('[1]認知症対応型通所（1枚版）'!$BB$8/7),""))</f>
        <v>0</v>
      </c>
      <c r="BA38" s="340"/>
      <c r="BB38" s="357"/>
      <c r="BC38" s="357"/>
      <c r="BD38" s="357"/>
      <c r="BE38" s="357"/>
      <c r="BF38" s="357"/>
    </row>
    <row r="39" customFormat="false" ht="20.25" hidden="false" customHeight="true" outlineLevel="0" collapsed="false">
      <c r="B39" s="446"/>
      <c r="C39" s="358"/>
      <c r="D39" s="358"/>
      <c r="E39" s="358"/>
      <c r="F39" s="334" t="n">
        <f aca="false">C37</f>
        <v>0</v>
      </c>
      <c r="G39" s="351"/>
      <c r="H39" s="351"/>
      <c r="I39" s="351"/>
      <c r="J39" s="351"/>
      <c r="K39" s="351"/>
      <c r="L39" s="353"/>
      <c r="M39" s="353"/>
      <c r="N39" s="353"/>
      <c r="O39" s="353"/>
      <c r="P39" s="342" t="s">
        <v>552</v>
      </c>
      <c r="Q39" s="342"/>
      <c r="R39" s="342"/>
      <c r="S39" s="343" t="str">
        <f aca="false">IF(S37="","",VLOOKUP(S37,'[1]シフト記号表（勤務時間帯）'!$C$6:$U$35,19,FALSE()))</f>
        <v/>
      </c>
      <c r="T39" s="344" t="str">
        <f aca="false">IF(T37="","",VLOOKUP(T37,'[1]シフト記号表（勤務時間帯）'!$C$6:$U$35,19,FALSE()))</f>
        <v/>
      </c>
      <c r="U39" s="344" t="str">
        <f aca="false">IF(U37="","",VLOOKUP(U37,'[1]シフト記号表（勤務時間帯）'!$C$6:$U$35,19,FALSE()))</f>
        <v/>
      </c>
      <c r="V39" s="344" t="str">
        <f aca="false">IF(V37="","",VLOOKUP(V37,'[1]シフト記号表（勤務時間帯）'!$C$6:$U$35,19,FALSE()))</f>
        <v/>
      </c>
      <c r="W39" s="344" t="str">
        <f aca="false">IF(W37="","",VLOOKUP(W37,'[1]シフト記号表（勤務時間帯）'!$C$6:$U$35,19,FALSE()))</f>
        <v/>
      </c>
      <c r="X39" s="344" t="str">
        <f aca="false">IF(X37="","",VLOOKUP(X37,'[1]シフト記号表（勤務時間帯）'!$C$6:$U$35,19,FALSE()))</f>
        <v/>
      </c>
      <c r="Y39" s="345" t="str">
        <f aca="false">IF(Y37="","",VLOOKUP(Y37,'[1]シフト記号表（勤務時間帯）'!$C$6:$U$35,19,FALSE()))</f>
        <v/>
      </c>
      <c r="Z39" s="343" t="str">
        <f aca="false">IF(Z37="","",VLOOKUP(Z37,'[1]シフト記号表（勤務時間帯）'!$C$6:$U$35,19,FALSE()))</f>
        <v/>
      </c>
      <c r="AA39" s="344" t="str">
        <f aca="false">IF(AA37="","",VLOOKUP(AA37,'[1]シフト記号表（勤務時間帯）'!$C$6:$U$35,19,FALSE()))</f>
        <v/>
      </c>
      <c r="AB39" s="344" t="str">
        <f aca="false">IF(AB37="","",VLOOKUP(AB37,'[1]シフト記号表（勤務時間帯）'!$C$6:$U$35,19,FALSE()))</f>
        <v/>
      </c>
      <c r="AC39" s="344" t="str">
        <f aca="false">IF(AC37="","",VLOOKUP(AC37,'[1]シフト記号表（勤務時間帯）'!$C$6:$U$35,19,FALSE()))</f>
        <v/>
      </c>
      <c r="AD39" s="344" t="str">
        <f aca="false">IF(AD37="","",VLOOKUP(AD37,'[1]シフト記号表（勤務時間帯）'!$C$6:$U$35,19,FALSE()))</f>
        <v/>
      </c>
      <c r="AE39" s="344" t="str">
        <f aca="false">IF(AE37="","",VLOOKUP(AE37,'[1]シフト記号表（勤務時間帯）'!$C$6:$U$35,19,FALSE()))</f>
        <v/>
      </c>
      <c r="AF39" s="345" t="str">
        <f aca="false">IF(AF37="","",VLOOKUP(AF37,'[1]シフト記号表（勤務時間帯）'!$C$6:$U$35,19,FALSE()))</f>
        <v/>
      </c>
      <c r="AG39" s="343" t="str">
        <f aca="false">IF(AG37="","",VLOOKUP(AG37,'[1]シフト記号表（勤務時間帯）'!$C$6:$U$35,19,FALSE()))</f>
        <v/>
      </c>
      <c r="AH39" s="344" t="str">
        <f aca="false">IF(AH37="","",VLOOKUP(AH37,'[1]シフト記号表（勤務時間帯）'!$C$6:$U$35,19,FALSE()))</f>
        <v/>
      </c>
      <c r="AI39" s="344" t="str">
        <f aca="false">IF(AI37="","",VLOOKUP(AI37,'[1]シフト記号表（勤務時間帯）'!$C$6:$U$35,19,FALSE()))</f>
        <v/>
      </c>
      <c r="AJ39" s="344" t="str">
        <f aca="false">IF(AJ37="","",VLOOKUP(AJ37,'[1]シフト記号表（勤務時間帯）'!$C$6:$U$35,19,FALSE()))</f>
        <v/>
      </c>
      <c r="AK39" s="344" t="str">
        <f aca="false">IF(AK37="","",VLOOKUP(AK37,'[1]シフト記号表（勤務時間帯）'!$C$6:$U$35,19,FALSE()))</f>
        <v/>
      </c>
      <c r="AL39" s="344" t="str">
        <f aca="false">IF(AL37="","",VLOOKUP(AL37,'[1]シフト記号表（勤務時間帯）'!$C$6:$U$35,19,FALSE()))</f>
        <v/>
      </c>
      <c r="AM39" s="345" t="str">
        <f aca="false">IF(AM37="","",VLOOKUP(AM37,'[1]シフト記号表（勤務時間帯）'!$C$6:$U$35,19,FALSE()))</f>
        <v/>
      </c>
      <c r="AN39" s="343" t="str">
        <f aca="false">IF(AN37="","",VLOOKUP(AN37,'[1]シフト記号表（勤務時間帯）'!$C$6:$U$35,19,FALSE()))</f>
        <v/>
      </c>
      <c r="AO39" s="344" t="str">
        <f aca="false">IF(AO37="","",VLOOKUP(AO37,'[1]シフト記号表（勤務時間帯）'!$C$6:$U$35,19,FALSE()))</f>
        <v/>
      </c>
      <c r="AP39" s="344" t="str">
        <f aca="false">IF(AP37="","",VLOOKUP(AP37,'[1]シフト記号表（勤務時間帯）'!$C$6:$U$35,19,FALSE()))</f>
        <v/>
      </c>
      <c r="AQ39" s="344" t="str">
        <f aca="false">IF(AQ37="","",VLOOKUP(AQ37,'[1]シフト記号表（勤務時間帯）'!$C$6:$U$35,19,FALSE()))</f>
        <v/>
      </c>
      <c r="AR39" s="344" t="str">
        <f aca="false">IF(AR37="","",VLOOKUP(AR37,'[1]シフト記号表（勤務時間帯）'!$C$6:$U$35,19,FALSE()))</f>
        <v/>
      </c>
      <c r="AS39" s="344" t="str">
        <f aca="false">IF(AS37="","",VLOOKUP(AS37,'[1]シフト記号表（勤務時間帯）'!$C$6:$U$35,19,FALSE()))</f>
        <v/>
      </c>
      <c r="AT39" s="345" t="str">
        <f aca="false">IF(AT37="","",VLOOKUP(AT37,'[1]シフト記号表（勤務時間帯）'!$C$6:$U$35,19,FALSE()))</f>
        <v/>
      </c>
      <c r="AU39" s="343" t="str">
        <f aca="false">IF(AU37="","",VLOOKUP(AU37,'[1]シフト記号表（勤務時間帯）'!$C$6:$U$35,19,FALSE()))</f>
        <v/>
      </c>
      <c r="AV39" s="344" t="str">
        <f aca="false">IF(AV37="","",VLOOKUP(AV37,'[1]シフト記号表（勤務時間帯）'!$C$6:$U$35,19,FALSE()))</f>
        <v/>
      </c>
      <c r="AW39" s="344" t="str">
        <f aca="false">IF(AW37="","",VLOOKUP(AW37,'[1]シフト記号表（勤務時間帯）'!$C$6:$U$35,19,FALSE()))</f>
        <v/>
      </c>
      <c r="AX39" s="346" t="n">
        <f aca="false">IF($BB$3="４週",SUM(S39:AT39),IF($BB$3="暦月",SUM(S39:AW39),""))</f>
        <v>0</v>
      </c>
      <c r="AY39" s="346"/>
      <c r="AZ39" s="347" t="n">
        <f aca="false">IF($BB$3="４週",AX39/4,IF($BB$3="暦月",'[1]認知症対応型通所（1枚版）'!AX39/('[1]認知症対応型通所（1枚版）'!$BB$8/7),""))</f>
        <v>0</v>
      </c>
      <c r="BA39" s="347"/>
      <c r="BB39" s="357"/>
      <c r="BC39" s="357"/>
      <c r="BD39" s="357"/>
      <c r="BE39" s="357"/>
      <c r="BF39" s="357"/>
    </row>
    <row r="40" customFormat="false" ht="20.25" hidden="false" customHeight="true" outlineLevel="0" collapsed="false">
      <c r="B40" s="446" t="n">
        <f aca="false">B37+1</f>
        <v>7</v>
      </c>
      <c r="C40" s="358"/>
      <c r="D40" s="358"/>
      <c r="E40" s="358"/>
      <c r="F40" s="350"/>
      <c r="G40" s="351"/>
      <c r="H40" s="351"/>
      <c r="I40" s="351"/>
      <c r="J40" s="351"/>
      <c r="K40" s="351"/>
      <c r="L40" s="353"/>
      <c r="M40" s="353"/>
      <c r="N40" s="353"/>
      <c r="O40" s="353"/>
      <c r="P40" s="354" t="s">
        <v>549</v>
      </c>
      <c r="Q40" s="354"/>
      <c r="R40" s="354"/>
      <c r="S40" s="328"/>
      <c r="T40" s="329"/>
      <c r="U40" s="329"/>
      <c r="V40" s="329"/>
      <c r="W40" s="329"/>
      <c r="X40" s="329"/>
      <c r="Y40" s="330"/>
      <c r="Z40" s="328"/>
      <c r="AA40" s="329"/>
      <c r="AB40" s="329"/>
      <c r="AC40" s="329"/>
      <c r="AD40" s="329"/>
      <c r="AE40" s="329"/>
      <c r="AF40" s="330"/>
      <c r="AG40" s="328"/>
      <c r="AH40" s="329"/>
      <c r="AI40" s="329"/>
      <c r="AJ40" s="329"/>
      <c r="AK40" s="329"/>
      <c r="AL40" s="329"/>
      <c r="AM40" s="330"/>
      <c r="AN40" s="328"/>
      <c r="AO40" s="329"/>
      <c r="AP40" s="329"/>
      <c r="AQ40" s="329"/>
      <c r="AR40" s="329"/>
      <c r="AS40" s="329"/>
      <c r="AT40" s="330"/>
      <c r="AU40" s="328"/>
      <c r="AV40" s="329"/>
      <c r="AW40" s="329"/>
      <c r="AX40" s="355"/>
      <c r="AY40" s="355"/>
      <c r="AZ40" s="356"/>
      <c r="BA40" s="356"/>
      <c r="BB40" s="357"/>
      <c r="BC40" s="357"/>
      <c r="BD40" s="357"/>
      <c r="BE40" s="357"/>
      <c r="BF40" s="357"/>
    </row>
    <row r="41" customFormat="false" ht="20.25" hidden="false" customHeight="true" outlineLevel="0" collapsed="false">
      <c r="B41" s="446"/>
      <c r="C41" s="358"/>
      <c r="D41" s="358"/>
      <c r="E41" s="358"/>
      <c r="F41" s="334"/>
      <c r="G41" s="351"/>
      <c r="H41" s="351"/>
      <c r="I41" s="351"/>
      <c r="J41" s="351"/>
      <c r="K41" s="351"/>
      <c r="L41" s="353"/>
      <c r="M41" s="353"/>
      <c r="N41" s="353"/>
      <c r="O41" s="353"/>
      <c r="P41" s="335" t="s">
        <v>551</v>
      </c>
      <c r="Q41" s="335"/>
      <c r="R41" s="335"/>
      <c r="S41" s="336" t="str">
        <f aca="false">IF(S40="","",VLOOKUP(S40,'[1]シフト記号表（勤務時間帯）'!$C$6:$K$35,9,FALSE()))</f>
        <v/>
      </c>
      <c r="T41" s="337" t="str">
        <f aca="false">IF(T40="","",VLOOKUP(T40,'[1]シフト記号表（勤務時間帯）'!$C$6:$K$35,9,FALSE()))</f>
        <v/>
      </c>
      <c r="U41" s="337" t="str">
        <f aca="false">IF(U40="","",VLOOKUP(U40,'[1]シフト記号表（勤務時間帯）'!$C$6:$K$35,9,FALSE()))</f>
        <v/>
      </c>
      <c r="V41" s="337" t="str">
        <f aca="false">IF(V40="","",VLOOKUP(V40,'[1]シフト記号表（勤務時間帯）'!$C$6:$K$35,9,FALSE()))</f>
        <v/>
      </c>
      <c r="W41" s="337" t="str">
        <f aca="false">IF(W40="","",VLOOKUP(W40,'[1]シフト記号表（勤務時間帯）'!$C$6:$K$35,9,FALSE()))</f>
        <v/>
      </c>
      <c r="X41" s="337" t="str">
        <f aca="false">IF(X40="","",VLOOKUP(X40,'[1]シフト記号表（勤務時間帯）'!$C$6:$K$35,9,FALSE()))</f>
        <v/>
      </c>
      <c r="Y41" s="338" t="str">
        <f aca="false">IF(Y40="","",VLOOKUP(Y40,'[1]シフト記号表（勤務時間帯）'!$C$6:$K$35,9,FALSE()))</f>
        <v/>
      </c>
      <c r="Z41" s="336" t="str">
        <f aca="false">IF(Z40="","",VLOOKUP(Z40,'[1]シフト記号表（勤務時間帯）'!$C$6:$K$35,9,FALSE()))</f>
        <v/>
      </c>
      <c r="AA41" s="337" t="str">
        <f aca="false">IF(AA40="","",VLOOKUP(AA40,'[1]シフト記号表（勤務時間帯）'!$C$6:$K$35,9,FALSE()))</f>
        <v/>
      </c>
      <c r="AB41" s="337" t="str">
        <f aca="false">IF(AB40="","",VLOOKUP(AB40,'[1]シフト記号表（勤務時間帯）'!$C$6:$K$35,9,FALSE()))</f>
        <v/>
      </c>
      <c r="AC41" s="337" t="str">
        <f aca="false">IF(AC40="","",VLOOKUP(AC40,'[1]シフト記号表（勤務時間帯）'!$C$6:$K$35,9,FALSE()))</f>
        <v/>
      </c>
      <c r="AD41" s="337" t="str">
        <f aca="false">IF(AD40="","",VLOOKUP(AD40,'[1]シフト記号表（勤務時間帯）'!$C$6:$K$35,9,FALSE()))</f>
        <v/>
      </c>
      <c r="AE41" s="337" t="str">
        <f aca="false">IF(AE40="","",VLOOKUP(AE40,'[1]シフト記号表（勤務時間帯）'!$C$6:$K$35,9,FALSE()))</f>
        <v/>
      </c>
      <c r="AF41" s="338" t="str">
        <f aca="false">IF(AF40="","",VLOOKUP(AF40,'[1]シフト記号表（勤務時間帯）'!$C$6:$K$35,9,FALSE()))</f>
        <v/>
      </c>
      <c r="AG41" s="336" t="str">
        <f aca="false">IF(AG40="","",VLOOKUP(AG40,'[1]シフト記号表（勤務時間帯）'!$C$6:$K$35,9,FALSE()))</f>
        <v/>
      </c>
      <c r="AH41" s="337" t="str">
        <f aca="false">IF(AH40="","",VLOOKUP(AH40,'[1]シフト記号表（勤務時間帯）'!$C$6:$K$35,9,FALSE()))</f>
        <v/>
      </c>
      <c r="AI41" s="337" t="str">
        <f aca="false">IF(AI40="","",VLOOKUP(AI40,'[1]シフト記号表（勤務時間帯）'!$C$6:$K$35,9,FALSE()))</f>
        <v/>
      </c>
      <c r="AJ41" s="337" t="str">
        <f aca="false">IF(AJ40="","",VLOOKUP(AJ40,'[1]シフト記号表（勤務時間帯）'!$C$6:$K$35,9,FALSE()))</f>
        <v/>
      </c>
      <c r="AK41" s="337" t="str">
        <f aca="false">IF(AK40="","",VLOOKUP(AK40,'[1]シフト記号表（勤務時間帯）'!$C$6:$K$35,9,FALSE()))</f>
        <v/>
      </c>
      <c r="AL41" s="337" t="str">
        <f aca="false">IF(AL40="","",VLOOKUP(AL40,'[1]シフト記号表（勤務時間帯）'!$C$6:$K$35,9,FALSE()))</f>
        <v/>
      </c>
      <c r="AM41" s="338" t="str">
        <f aca="false">IF(AM40="","",VLOOKUP(AM40,'[1]シフト記号表（勤務時間帯）'!$C$6:$K$35,9,FALSE()))</f>
        <v/>
      </c>
      <c r="AN41" s="336" t="str">
        <f aca="false">IF(AN40="","",VLOOKUP(AN40,'[1]シフト記号表（勤務時間帯）'!$C$6:$K$35,9,FALSE()))</f>
        <v/>
      </c>
      <c r="AO41" s="337" t="str">
        <f aca="false">IF(AO40="","",VLOOKUP(AO40,'[1]シフト記号表（勤務時間帯）'!$C$6:$K$35,9,FALSE()))</f>
        <v/>
      </c>
      <c r="AP41" s="337" t="str">
        <f aca="false">IF(AP40="","",VLOOKUP(AP40,'[1]シフト記号表（勤務時間帯）'!$C$6:$K$35,9,FALSE()))</f>
        <v/>
      </c>
      <c r="AQ41" s="337" t="str">
        <f aca="false">IF(AQ40="","",VLOOKUP(AQ40,'[1]シフト記号表（勤務時間帯）'!$C$6:$K$35,9,FALSE()))</f>
        <v/>
      </c>
      <c r="AR41" s="337" t="str">
        <f aca="false">IF(AR40="","",VLOOKUP(AR40,'[1]シフト記号表（勤務時間帯）'!$C$6:$K$35,9,FALSE()))</f>
        <v/>
      </c>
      <c r="AS41" s="337" t="str">
        <f aca="false">IF(AS40="","",VLOOKUP(AS40,'[1]シフト記号表（勤務時間帯）'!$C$6:$K$35,9,FALSE()))</f>
        <v/>
      </c>
      <c r="AT41" s="338" t="str">
        <f aca="false">IF(AT40="","",VLOOKUP(AT40,'[1]シフト記号表（勤務時間帯）'!$C$6:$K$35,9,FALSE()))</f>
        <v/>
      </c>
      <c r="AU41" s="336" t="str">
        <f aca="false">IF(AU40="","",VLOOKUP(AU40,'[1]シフト記号表（勤務時間帯）'!$C$6:$K$35,9,FALSE()))</f>
        <v/>
      </c>
      <c r="AV41" s="337" t="str">
        <f aca="false">IF(AV40="","",VLOOKUP(AV40,'[1]シフト記号表（勤務時間帯）'!$C$6:$K$35,9,FALSE()))</f>
        <v/>
      </c>
      <c r="AW41" s="337" t="str">
        <f aca="false">IF(AW40="","",VLOOKUP(AW40,'[1]シフト記号表（勤務時間帯）'!$C$6:$K$35,9,FALSE()))</f>
        <v/>
      </c>
      <c r="AX41" s="339" t="n">
        <f aca="false">IF($BB$3="４週",SUM(S41:AT41),IF($BB$3="暦月",SUM(S41:AW41),""))</f>
        <v>0</v>
      </c>
      <c r="AY41" s="339"/>
      <c r="AZ41" s="340" t="n">
        <f aca="false">IF($BB$3="４週",AX41/4,IF($BB$3="暦月",'[1]認知症対応型通所（1枚版）'!AX41/('[1]認知症対応型通所（1枚版）'!$BB$8/7),""))</f>
        <v>0</v>
      </c>
      <c r="BA41" s="340"/>
      <c r="BB41" s="357"/>
      <c r="BC41" s="357"/>
      <c r="BD41" s="357"/>
      <c r="BE41" s="357"/>
      <c r="BF41" s="357"/>
    </row>
    <row r="42" customFormat="false" ht="20.25" hidden="false" customHeight="true" outlineLevel="0" collapsed="false">
      <c r="B42" s="446"/>
      <c r="C42" s="358"/>
      <c r="D42" s="358"/>
      <c r="E42" s="358"/>
      <c r="F42" s="334" t="n">
        <f aca="false">C40</f>
        <v>0</v>
      </c>
      <c r="G42" s="351"/>
      <c r="H42" s="351"/>
      <c r="I42" s="351"/>
      <c r="J42" s="351"/>
      <c r="K42" s="351"/>
      <c r="L42" s="353"/>
      <c r="M42" s="353"/>
      <c r="N42" s="353"/>
      <c r="O42" s="353"/>
      <c r="P42" s="342" t="s">
        <v>552</v>
      </c>
      <c r="Q42" s="342"/>
      <c r="R42" s="342"/>
      <c r="S42" s="343" t="str">
        <f aca="false">IF(S40="","",VLOOKUP(S40,'[1]シフト記号表（勤務時間帯）'!$C$6:$U$35,19,FALSE()))</f>
        <v/>
      </c>
      <c r="T42" s="344" t="str">
        <f aca="false">IF(T40="","",VLOOKUP(T40,'[1]シフト記号表（勤務時間帯）'!$C$6:$U$35,19,FALSE()))</f>
        <v/>
      </c>
      <c r="U42" s="344" t="str">
        <f aca="false">IF(U40="","",VLOOKUP(U40,'[1]シフト記号表（勤務時間帯）'!$C$6:$U$35,19,FALSE()))</f>
        <v/>
      </c>
      <c r="V42" s="344" t="str">
        <f aca="false">IF(V40="","",VLOOKUP(V40,'[1]シフト記号表（勤務時間帯）'!$C$6:$U$35,19,FALSE()))</f>
        <v/>
      </c>
      <c r="W42" s="344" t="str">
        <f aca="false">IF(W40="","",VLOOKUP(W40,'[1]シフト記号表（勤務時間帯）'!$C$6:$U$35,19,FALSE()))</f>
        <v/>
      </c>
      <c r="X42" s="344" t="str">
        <f aca="false">IF(X40="","",VLOOKUP(X40,'[1]シフト記号表（勤務時間帯）'!$C$6:$U$35,19,FALSE()))</f>
        <v/>
      </c>
      <c r="Y42" s="345" t="str">
        <f aca="false">IF(Y40="","",VLOOKUP(Y40,'[1]シフト記号表（勤務時間帯）'!$C$6:$U$35,19,FALSE()))</f>
        <v/>
      </c>
      <c r="Z42" s="343" t="str">
        <f aca="false">IF(Z40="","",VLOOKUP(Z40,'[1]シフト記号表（勤務時間帯）'!$C$6:$U$35,19,FALSE()))</f>
        <v/>
      </c>
      <c r="AA42" s="344" t="str">
        <f aca="false">IF(AA40="","",VLOOKUP(AA40,'[1]シフト記号表（勤務時間帯）'!$C$6:$U$35,19,FALSE()))</f>
        <v/>
      </c>
      <c r="AB42" s="344" t="str">
        <f aca="false">IF(AB40="","",VLOOKUP(AB40,'[1]シフト記号表（勤務時間帯）'!$C$6:$U$35,19,FALSE()))</f>
        <v/>
      </c>
      <c r="AC42" s="344" t="str">
        <f aca="false">IF(AC40="","",VLOOKUP(AC40,'[1]シフト記号表（勤務時間帯）'!$C$6:$U$35,19,FALSE()))</f>
        <v/>
      </c>
      <c r="AD42" s="344" t="str">
        <f aca="false">IF(AD40="","",VLOOKUP(AD40,'[1]シフト記号表（勤務時間帯）'!$C$6:$U$35,19,FALSE()))</f>
        <v/>
      </c>
      <c r="AE42" s="344" t="str">
        <f aca="false">IF(AE40="","",VLOOKUP(AE40,'[1]シフト記号表（勤務時間帯）'!$C$6:$U$35,19,FALSE()))</f>
        <v/>
      </c>
      <c r="AF42" s="345" t="str">
        <f aca="false">IF(AF40="","",VLOOKUP(AF40,'[1]シフト記号表（勤務時間帯）'!$C$6:$U$35,19,FALSE()))</f>
        <v/>
      </c>
      <c r="AG42" s="343" t="str">
        <f aca="false">IF(AG40="","",VLOOKUP(AG40,'[1]シフト記号表（勤務時間帯）'!$C$6:$U$35,19,FALSE()))</f>
        <v/>
      </c>
      <c r="AH42" s="344" t="str">
        <f aca="false">IF(AH40="","",VLOOKUP(AH40,'[1]シフト記号表（勤務時間帯）'!$C$6:$U$35,19,FALSE()))</f>
        <v/>
      </c>
      <c r="AI42" s="344" t="str">
        <f aca="false">IF(AI40="","",VLOOKUP(AI40,'[1]シフト記号表（勤務時間帯）'!$C$6:$U$35,19,FALSE()))</f>
        <v/>
      </c>
      <c r="AJ42" s="344" t="str">
        <f aca="false">IF(AJ40="","",VLOOKUP(AJ40,'[1]シフト記号表（勤務時間帯）'!$C$6:$U$35,19,FALSE()))</f>
        <v/>
      </c>
      <c r="AK42" s="344" t="str">
        <f aca="false">IF(AK40="","",VLOOKUP(AK40,'[1]シフト記号表（勤務時間帯）'!$C$6:$U$35,19,FALSE()))</f>
        <v/>
      </c>
      <c r="AL42" s="344" t="str">
        <f aca="false">IF(AL40="","",VLOOKUP(AL40,'[1]シフト記号表（勤務時間帯）'!$C$6:$U$35,19,FALSE()))</f>
        <v/>
      </c>
      <c r="AM42" s="345" t="str">
        <f aca="false">IF(AM40="","",VLOOKUP(AM40,'[1]シフト記号表（勤務時間帯）'!$C$6:$U$35,19,FALSE()))</f>
        <v/>
      </c>
      <c r="AN42" s="343" t="str">
        <f aca="false">IF(AN40="","",VLOOKUP(AN40,'[1]シフト記号表（勤務時間帯）'!$C$6:$U$35,19,FALSE()))</f>
        <v/>
      </c>
      <c r="AO42" s="344" t="str">
        <f aca="false">IF(AO40="","",VLOOKUP(AO40,'[1]シフト記号表（勤務時間帯）'!$C$6:$U$35,19,FALSE()))</f>
        <v/>
      </c>
      <c r="AP42" s="344" t="str">
        <f aca="false">IF(AP40="","",VLOOKUP(AP40,'[1]シフト記号表（勤務時間帯）'!$C$6:$U$35,19,FALSE()))</f>
        <v/>
      </c>
      <c r="AQ42" s="344" t="str">
        <f aca="false">IF(AQ40="","",VLOOKUP(AQ40,'[1]シフト記号表（勤務時間帯）'!$C$6:$U$35,19,FALSE()))</f>
        <v/>
      </c>
      <c r="AR42" s="344" t="str">
        <f aca="false">IF(AR40="","",VLOOKUP(AR40,'[1]シフト記号表（勤務時間帯）'!$C$6:$U$35,19,FALSE()))</f>
        <v/>
      </c>
      <c r="AS42" s="344" t="str">
        <f aca="false">IF(AS40="","",VLOOKUP(AS40,'[1]シフト記号表（勤務時間帯）'!$C$6:$U$35,19,FALSE()))</f>
        <v/>
      </c>
      <c r="AT42" s="345" t="str">
        <f aca="false">IF(AT40="","",VLOOKUP(AT40,'[1]シフト記号表（勤務時間帯）'!$C$6:$U$35,19,FALSE()))</f>
        <v/>
      </c>
      <c r="AU42" s="343" t="str">
        <f aca="false">IF(AU40="","",VLOOKUP(AU40,'[1]シフト記号表（勤務時間帯）'!$C$6:$U$35,19,FALSE()))</f>
        <v/>
      </c>
      <c r="AV42" s="344" t="str">
        <f aca="false">IF(AV40="","",VLOOKUP(AV40,'[1]シフト記号表（勤務時間帯）'!$C$6:$U$35,19,FALSE()))</f>
        <v/>
      </c>
      <c r="AW42" s="344" t="str">
        <f aca="false">IF(AW40="","",VLOOKUP(AW40,'[1]シフト記号表（勤務時間帯）'!$C$6:$U$35,19,FALSE()))</f>
        <v/>
      </c>
      <c r="AX42" s="346" t="n">
        <f aca="false">IF($BB$3="４週",SUM(S42:AT42),IF($BB$3="暦月",SUM(S42:AW42),""))</f>
        <v>0</v>
      </c>
      <c r="AY42" s="346"/>
      <c r="AZ42" s="347" t="n">
        <f aca="false">IF($BB$3="４週",AX42/4,IF($BB$3="暦月",'[1]認知症対応型通所（1枚版）'!AX42/('[1]認知症対応型通所（1枚版）'!$BB$8/7),""))</f>
        <v>0</v>
      </c>
      <c r="BA42" s="347"/>
      <c r="BB42" s="357"/>
      <c r="BC42" s="357"/>
      <c r="BD42" s="357"/>
      <c r="BE42" s="357"/>
      <c r="BF42" s="357"/>
    </row>
    <row r="43" customFormat="false" ht="20.25" hidden="false" customHeight="true" outlineLevel="0" collapsed="false">
      <c r="B43" s="446" t="n">
        <f aca="false">B40+1</f>
        <v>8</v>
      </c>
      <c r="C43" s="358"/>
      <c r="D43" s="358"/>
      <c r="E43" s="358"/>
      <c r="F43" s="350"/>
      <c r="G43" s="351"/>
      <c r="H43" s="351"/>
      <c r="I43" s="351"/>
      <c r="J43" s="351"/>
      <c r="K43" s="351"/>
      <c r="L43" s="353"/>
      <c r="M43" s="353"/>
      <c r="N43" s="353"/>
      <c r="O43" s="353"/>
      <c r="P43" s="354" t="s">
        <v>549</v>
      </c>
      <c r="Q43" s="354"/>
      <c r="R43" s="354"/>
      <c r="S43" s="328"/>
      <c r="T43" s="329"/>
      <c r="U43" s="329"/>
      <c r="V43" s="329"/>
      <c r="W43" s="329"/>
      <c r="X43" s="329"/>
      <c r="Y43" s="330"/>
      <c r="Z43" s="328"/>
      <c r="AA43" s="329"/>
      <c r="AB43" s="329"/>
      <c r="AC43" s="329"/>
      <c r="AD43" s="329"/>
      <c r="AE43" s="329"/>
      <c r="AF43" s="330"/>
      <c r="AG43" s="328"/>
      <c r="AH43" s="329"/>
      <c r="AI43" s="329"/>
      <c r="AJ43" s="329"/>
      <c r="AK43" s="329"/>
      <c r="AL43" s="329"/>
      <c r="AM43" s="330"/>
      <c r="AN43" s="328"/>
      <c r="AO43" s="329"/>
      <c r="AP43" s="329"/>
      <c r="AQ43" s="329"/>
      <c r="AR43" s="329"/>
      <c r="AS43" s="329"/>
      <c r="AT43" s="330"/>
      <c r="AU43" s="328"/>
      <c r="AV43" s="329"/>
      <c r="AW43" s="329"/>
      <c r="AX43" s="355"/>
      <c r="AY43" s="355"/>
      <c r="AZ43" s="356"/>
      <c r="BA43" s="356"/>
      <c r="BB43" s="357"/>
      <c r="BC43" s="357"/>
      <c r="BD43" s="357"/>
      <c r="BE43" s="357"/>
      <c r="BF43" s="357"/>
    </row>
    <row r="44" customFormat="false" ht="20.25" hidden="false" customHeight="true" outlineLevel="0" collapsed="false">
      <c r="B44" s="446"/>
      <c r="C44" s="358"/>
      <c r="D44" s="358"/>
      <c r="E44" s="358"/>
      <c r="F44" s="334"/>
      <c r="G44" s="351"/>
      <c r="H44" s="351"/>
      <c r="I44" s="351"/>
      <c r="J44" s="351"/>
      <c r="K44" s="351"/>
      <c r="L44" s="353"/>
      <c r="M44" s="353"/>
      <c r="N44" s="353"/>
      <c r="O44" s="353"/>
      <c r="P44" s="335" t="s">
        <v>551</v>
      </c>
      <c r="Q44" s="335"/>
      <c r="R44" s="335"/>
      <c r="S44" s="336" t="str">
        <f aca="false">IF(S43="","",VLOOKUP(S43,'[1]シフト記号表（勤務時間帯）'!$C$6:$K$35,9,FALSE()))</f>
        <v/>
      </c>
      <c r="T44" s="337" t="str">
        <f aca="false">IF(T43="","",VLOOKUP(T43,'[1]シフト記号表（勤務時間帯）'!$C$6:$K$35,9,FALSE()))</f>
        <v/>
      </c>
      <c r="U44" s="337" t="str">
        <f aca="false">IF(U43="","",VLOOKUP(U43,'[1]シフト記号表（勤務時間帯）'!$C$6:$K$35,9,FALSE()))</f>
        <v/>
      </c>
      <c r="V44" s="337" t="str">
        <f aca="false">IF(V43="","",VLOOKUP(V43,'[1]シフト記号表（勤務時間帯）'!$C$6:$K$35,9,FALSE()))</f>
        <v/>
      </c>
      <c r="W44" s="337" t="str">
        <f aca="false">IF(W43="","",VLOOKUP(W43,'[1]シフト記号表（勤務時間帯）'!$C$6:$K$35,9,FALSE()))</f>
        <v/>
      </c>
      <c r="X44" s="337" t="str">
        <f aca="false">IF(X43="","",VLOOKUP(X43,'[1]シフト記号表（勤務時間帯）'!$C$6:$K$35,9,FALSE()))</f>
        <v/>
      </c>
      <c r="Y44" s="338" t="str">
        <f aca="false">IF(Y43="","",VLOOKUP(Y43,'[1]シフト記号表（勤務時間帯）'!$C$6:$K$35,9,FALSE()))</f>
        <v/>
      </c>
      <c r="Z44" s="336" t="str">
        <f aca="false">IF(Z43="","",VLOOKUP(Z43,'[1]シフト記号表（勤務時間帯）'!$C$6:$K$35,9,FALSE()))</f>
        <v/>
      </c>
      <c r="AA44" s="337" t="str">
        <f aca="false">IF(AA43="","",VLOOKUP(AA43,'[1]シフト記号表（勤務時間帯）'!$C$6:$K$35,9,FALSE()))</f>
        <v/>
      </c>
      <c r="AB44" s="337" t="str">
        <f aca="false">IF(AB43="","",VLOOKUP(AB43,'[1]シフト記号表（勤務時間帯）'!$C$6:$K$35,9,FALSE()))</f>
        <v/>
      </c>
      <c r="AC44" s="337" t="str">
        <f aca="false">IF(AC43="","",VLOOKUP(AC43,'[1]シフト記号表（勤務時間帯）'!$C$6:$K$35,9,FALSE()))</f>
        <v/>
      </c>
      <c r="AD44" s="337" t="str">
        <f aca="false">IF(AD43="","",VLOOKUP(AD43,'[1]シフト記号表（勤務時間帯）'!$C$6:$K$35,9,FALSE()))</f>
        <v/>
      </c>
      <c r="AE44" s="337" t="str">
        <f aca="false">IF(AE43="","",VLOOKUP(AE43,'[1]シフト記号表（勤務時間帯）'!$C$6:$K$35,9,FALSE()))</f>
        <v/>
      </c>
      <c r="AF44" s="338" t="str">
        <f aca="false">IF(AF43="","",VLOOKUP(AF43,'[1]シフト記号表（勤務時間帯）'!$C$6:$K$35,9,FALSE()))</f>
        <v/>
      </c>
      <c r="AG44" s="336" t="str">
        <f aca="false">IF(AG43="","",VLOOKUP(AG43,'[1]シフト記号表（勤務時間帯）'!$C$6:$K$35,9,FALSE()))</f>
        <v/>
      </c>
      <c r="AH44" s="337" t="str">
        <f aca="false">IF(AH43="","",VLOOKUP(AH43,'[1]シフト記号表（勤務時間帯）'!$C$6:$K$35,9,FALSE()))</f>
        <v/>
      </c>
      <c r="AI44" s="337" t="str">
        <f aca="false">IF(AI43="","",VLOOKUP(AI43,'[1]シフト記号表（勤務時間帯）'!$C$6:$K$35,9,FALSE()))</f>
        <v/>
      </c>
      <c r="AJ44" s="337" t="str">
        <f aca="false">IF(AJ43="","",VLOOKUP(AJ43,'[1]シフト記号表（勤務時間帯）'!$C$6:$K$35,9,FALSE()))</f>
        <v/>
      </c>
      <c r="AK44" s="337" t="str">
        <f aca="false">IF(AK43="","",VLOOKUP(AK43,'[1]シフト記号表（勤務時間帯）'!$C$6:$K$35,9,FALSE()))</f>
        <v/>
      </c>
      <c r="AL44" s="337" t="str">
        <f aca="false">IF(AL43="","",VLOOKUP(AL43,'[1]シフト記号表（勤務時間帯）'!$C$6:$K$35,9,FALSE()))</f>
        <v/>
      </c>
      <c r="AM44" s="338" t="str">
        <f aca="false">IF(AM43="","",VLOOKUP(AM43,'[1]シフト記号表（勤務時間帯）'!$C$6:$K$35,9,FALSE()))</f>
        <v/>
      </c>
      <c r="AN44" s="336" t="str">
        <f aca="false">IF(AN43="","",VLOOKUP(AN43,'[1]シフト記号表（勤務時間帯）'!$C$6:$K$35,9,FALSE()))</f>
        <v/>
      </c>
      <c r="AO44" s="337" t="str">
        <f aca="false">IF(AO43="","",VLOOKUP(AO43,'[1]シフト記号表（勤務時間帯）'!$C$6:$K$35,9,FALSE()))</f>
        <v/>
      </c>
      <c r="AP44" s="337" t="str">
        <f aca="false">IF(AP43="","",VLOOKUP(AP43,'[1]シフト記号表（勤務時間帯）'!$C$6:$K$35,9,FALSE()))</f>
        <v/>
      </c>
      <c r="AQ44" s="337" t="str">
        <f aca="false">IF(AQ43="","",VLOOKUP(AQ43,'[1]シフト記号表（勤務時間帯）'!$C$6:$K$35,9,FALSE()))</f>
        <v/>
      </c>
      <c r="AR44" s="337" t="str">
        <f aca="false">IF(AR43="","",VLOOKUP(AR43,'[1]シフト記号表（勤務時間帯）'!$C$6:$K$35,9,FALSE()))</f>
        <v/>
      </c>
      <c r="AS44" s="337" t="str">
        <f aca="false">IF(AS43="","",VLOOKUP(AS43,'[1]シフト記号表（勤務時間帯）'!$C$6:$K$35,9,FALSE()))</f>
        <v/>
      </c>
      <c r="AT44" s="338" t="str">
        <f aca="false">IF(AT43="","",VLOOKUP(AT43,'[1]シフト記号表（勤務時間帯）'!$C$6:$K$35,9,FALSE()))</f>
        <v/>
      </c>
      <c r="AU44" s="336" t="str">
        <f aca="false">IF(AU43="","",VLOOKUP(AU43,'[1]シフト記号表（勤務時間帯）'!$C$6:$K$35,9,FALSE()))</f>
        <v/>
      </c>
      <c r="AV44" s="337" t="str">
        <f aca="false">IF(AV43="","",VLOOKUP(AV43,'[1]シフト記号表（勤務時間帯）'!$C$6:$K$35,9,FALSE()))</f>
        <v/>
      </c>
      <c r="AW44" s="337" t="str">
        <f aca="false">IF(AW43="","",VLOOKUP(AW43,'[1]シフト記号表（勤務時間帯）'!$C$6:$K$35,9,FALSE()))</f>
        <v/>
      </c>
      <c r="AX44" s="339" t="n">
        <f aca="false">IF($BB$3="４週",SUM(S44:AT44),IF($BB$3="暦月",SUM(S44:AW44),""))</f>
        <v>0</v>
      </c>
      <c r="AY44" s="339"/>
      <c r="AZ44" s="340" t="n">
        <f aca="false">IF($BB$3="４週",AX44/4,IF($BB$3="暦月",'[1]認知症対応型通所（1枚版）'!AX44/('[1]認知症対応型通所（1枚版）'!$BB$8/7),""))</f>
        <v>0</v>
      </c>
      <c r="BA44" s="340"/>
      <c r="BB44" s="357"/>
      <c r="BC44" s="357"/>
      <c r="BD44" s="357"/>
      <c r="BE44" s="357"/>
      <c r="BF44" s="357"/>
    </row>
    <row r="45" customFormat="false" ht="20.25" hidden="false" customHeight="true" outlineLevel="0" collapsed="false">
      <c r="B45" s="446"/>
      <c r="C45" s="358"/>
      <c r="D45" s="358"/>
      <c r="E45" s="358"/>
      <c r="F45" s="334" t="n">
        <f aca="false">C43</f>
        <v>0</v>
      </c>
      <c r="G45" s="351"/>
      <c r="H45" s="351"/>
      <c r="I45" s="351"/>
      <c r="J45" s="351"/>
      <c r="K45" s="351"/>
      <c r="L45" s="353"/>
      <c r="M45" s="353"/>
      <c r="N45" s="353"/>
      <c r="O45" s="353"/>
      <c r="P45" s="342" t="s">
        <v>552</v>
      </c>
      <c r="Q45" s="342"/>
      <c r="R45" s="342"/>
      <c r="S45" s="343" t="str">
        <f aca="false">IF(S43="","",VLOOKUP(S43,'[1]シフト記号表（勤務時間帯）'!$C$6:$U$35,19,FALSE()))</f>
        <v/>
      </c>
      <c r="T45" s="344" t="str">
        <f aca="false">IF(T43="","",VLOOKUP(T43,'[1]シフト記号表（勤務時間帯）'!$C$6:$U$35,19,FALSE()))</f>
        <v/>
      </c>
      <c r="U45" s="344" t="str">
        <f aca="false">IF(U43="","",VLOOKUP(U43,'[1]シフト記号表（勤務時間帯）'!$C$6:$U$35,19,FALSE()))</f>
        <v/>
      </c>
      <c r="V45" s="344" t="str">
        <f aca="false">IF(V43="","",VLOOKUP(V43,'[1]シフト記号表（勤務時間帯）'!$C$6:$U$35,19,FALSE()))</f>
        <v/>
      </c>
      <c r="W45" s="344" t="str">
        <f aca="false">IF(W43="","",VLOOKUP(W43,'[1]シフト記号表（勤務時間帯）'!$C$6:$U$35,19,FALSE()))</f>
        <v/>
      </c>
      <c r="X45" s="344" t="str">
        <f aca="false">IF(X43="","",VLOOKUP(X43,'[1]シフト記号表（勤務時間帯）'!$C$6:$U$35,19,FALSE()))</f>
        <v/>
      </c>
      <c r="Y45" s="345" t="str">
        <f aca="false">IF(Y43="","",VLOOKUP(Y43,'[1]シフト記号表（勤務時間帯）'!$C$6:$U$35,19,FALSE()))</f>
        <v/>
      </c>
      <c r="Z45" s="343" t="str">
        <f aca="false">IF(Z43="","",VLOOKUP(Z43,'[1]シフト記号表（勤務時間帯）'!$C$6:$U$35,19,FALSE()))</f>
        <v/>
      </c>
      <c r="AA45" s="344" t="str">
        <f aca="false">IF(AA43="","",VLOOKUP(AA43,'[1]シフト記号表（勤務時間帯）'!$C$6:$U$35,19,FALSE()))</f>
        <v/>
      </c>
      <c r="AB45" s="344" t="str">
        <f aca="false">IF(AB43="","",VLOOKUP(AB43,'[1]シフト記号表（勤務時間帯）'!$C$6:$U$35,19,FALSE()))</f>
        <v/>
      </c>
      <c r="AC45" s="344" t="str">
        <f aca="false">IF(AC43="","",VLOOKUP(AC43,'[1]シフト記号表（勤務時間帯）'!$C$6:$U$35,19,FALSE()))</f>
        <v/>
      </c>
      <c r="AD45" s="344" t="str">
        <f aca="false">IF(AD43="","",VLOOKUP(AD43,'[1]シフト記号表（勤務時間帯）'!$C$6:$U$35,19,FALSE()))</f>
        <v/>
      </c>
      <c r="AE45" s="344" t="str">
        <f aca="false">IF(AE43="","",VLOOKUP(AE43,'[1]シフト記号表（勤務時間帯）'!$C$6:$U$35,19,FALSE()))</f>
        <v/>
      </c>
      <c r="AF45" s="345" t="str">
        <f aca="false">IF(AF43="","",VLOOKUP(AF43,'[1]シフト記号表（勤務時間帯）'!$C$6:$U$35,19,FALSE()))</f>
        <v/>
      </c>
      <c r="AG45" s="343" t="str">
        <f aca="false">IF(AG43="","",VLOOKUP(AG43,'[1]シフト記号表（勤務時間帯）'!$C$6:$U$35,19,FALSE()))</f>
        <v/>
      </c>
      <c r="AH45" s="344" t="str">
        <f aca="false">IF(AH43="","",VLOOKUP(AH43,'[1]シフト記号表（勤務時間帯）'!$C$6:$U$35,19,FALSE()))</f>
        <v/>
      </c>
      <c r="AI45" s="344" t="str">
        <f aca="false">IF(AI43="","",VLOOKUP(AI43,'[1]シフト記号表（勤務時間帯）'!$C$6:$U$35,19,FALSE()))</f>
        <v/>
      </c>
      <c r="AJ45" s="344" t="str">
        <f aca="false">IF(AJ43="","",VLOOKUP(AJ43,'[1]シフト記号表（勤務時間帯）'!$C$6:$U$35,19,FALSE()))</f>
        <v/>
      </c>
      <c r="AK45" s="344" t="str">
        <f aca="false">IF(AK43="","",VLOOKUP(AK43,'[1]シフト記号表（勤務時間帯）'!$C$6:$U$35,19,FALSE()))</f>
        <v/>
      </c>
      <c r="AL45" s="344" t="str">
        <f aca="false">IF(AL43="","",VLOOKUP(AL43,'[1]シフト記号表（勤務時間帯）'!$C$6:$U$35,19,FALSE()))</f>
        <v/>
      </c>
      <c r="AM45" s="345" t="str">
        <f aca="false">IF(AM43="","",VLOOKUP(AM43,'[1]シフト記号表（勤務時間帯）'!$C$6:$U$35,19,FALSE()))</f>
        <v/>
      </c>
      <c r="AN45" s="343" t="str">
        <f aca="false">IF(AN43="","",VLOOKUP(AN43,'[1]シフト記号表（勤務時間帯）'!$C$6:$U$35,19,FALSE()))</f>
        <v/>
      </c>
      <c r="AO45" s="344" t="str">
        <f aca="false">IF(AO43="","",VLOOKUP(AO43,'[1]シフト記号表（勤務時間帯）'!$C$6:$U$35,19,FALSE()))</f>
        <v/>
      </c>
      <c r="AP45" s="344" t="str">
        <f aca="false">IF(AP43="","",VLOOKUP(AP43,'[1]シフト記号表（勤務時間帯）'!$C$6:$U$35,19,FALSE()))</f>
        <v/>
      </c>
      <c r="AQ45" s="344" t="str">
        <f aca="false">IF(AQ43="","",VLOOKUP(AQ43,'[1]シフト記号表（勤務時間帯）'!$C$6:$U$35,19,FALSE()))</f>
        <v/>
      </c>
      <c r="AR45" s="344" t="str">
        <f aca="false">IF(AR43="","",VLOOKUP(AR43,'[1]シフト記号表（勤務時間帯）'!$C$6:$U$35,19,FALSE()))</f>
        <v/>
      </c>
      <c r="AS45" s="344" t="str">
        <f aca="false">IF(AS43="","",VLOOKUP(AS43,'[1]シフト記号表（勤務時間帯）'!$C$6:$U$35,19,FALSE()))</f>
        <v/>
      </c>
      <c r="AT45" s="345" t="str">
        <f aca="false">IF(AT43="","",VLOOKUP(AT43,'[1]シフト記号表（勤務時間帯）'!$C$6:$U$35,19,FALSE()))</f>
        <v/>
      </c>
      <c r="AU45" s="343" t="str">
        <f aca="false">IF(AU43="","",VLOOKUP(AU43,'[1]シフト記号表（勤務時間帯）'!$C$6:$U$35,19,FALSE()))</f>
        <v/>
      </c>
      <c r="AV45" s="344" t="str">
        <f aca="false">IF(AV43="","",VLOOKUP(AV43,'[1]シフト記号表（勤務時間帯）'!$C$6:$U$35,19,FALSE()))</f>
        <v/>
      </c>
      <c r="AW45" s="344" t="str">
        <f aca="false">IF(AW43="","",VLOOKUP(AW43,'[1]シフト記号表（勤務時間帯）'!$C$6:$U$35,19,FALSE()))</f>
        <v/>
      </c>
      <c r="AX45" s="346" t="n">
        <f aca="false">IF($BB$3="４週",SUM(S45:AT45),IF($BB$3="暦月",SUM(S45:AW45),""))</f>
        <v>0</v>
      </c>
      <c r="AY45" s="346"/>
      <c r="AZ45" s="347" t="n">
        <f aca="false">IF($BB$3="４週",AX45/4,IF($BB$3="暦月",'[1]認知症対応型通所（1枚版）'!AX45/('[1]認知症対応型通所（1枚版）'!$BB$8/7),""))</f>
        <v>0</v>
      </c>
      <c r="BA45" s="347"/>
      <c r="BB45" s="357"/>
      <c r="BC45" s="357"/>
      <c r="BD45" s="357"/>
      <c r="BE45" s="357"/>
      <c r="BF45" s="357"/>
    </row>
    <row r="46" customFormat="false" ht="20.25" hidden="false" customHeight="true" outlineLevel="0" collapsed="false">
      <c r="B46" s="446" t="n">
        <f aca="false">B43+1</f>
        <v>9</v>
      </c>
      <c r="C46" s="358"/>
      <c r="D46" s="358"/>
      <c r="E46" s="358"/>
      <c r="F46" s="350"/>
      <c r="G46" s="351"/>
      <c r="H46" s="351"/>
      <c r="I46" s="351"/>
      <c r="J46" s="351"/>
      <c r="K46" s="351"/>
      <c r="L46" s="353"/>
      <c r="M46" s="353"/>
      <c r="N46" s="353"/>
      <c r="O46" s="353"/>
      <c r="P46" s="354" t="s">
        <v>549</v>
      </c>
      <c r="Q46" s="354"/>
      <c r="R46" s="354"/>
      <c r="S46" s="328"/>
      <c r="T46" s="329"/>
      <c r="U46" s="329"/>
      <c r="V46" s="329"/>
      <c r="W46" s="329"/>
      <c r="X46" s="329"/>
      <c r="Y46" s="330"/>
      <c r="Z46" s="328"/>
      <c r="AA46" s="329"/>
      <c r="AB46" s="329"/>
      <c r="AC46" s="329"/>
      <c r="AD46" s="329"/>
      <c r="AE46" s="329"/>
      <c r="AF46" s="330"/>
      <c r="AG46" s="328"/>
      <c r="AH46" s="329"/>
      <c r="AI46" s="329"/>
      <c r="AJ46" s="329"/>
      <c r="AK46" s="329"/>
      <c r="AL46" s="329"/>
      <c r="AM46" s="330"/>
      <c r="AN46" s="328"/>
      <c r="AO46" s="329"/>
      <c r="AP46" s="329"/>
      <c r="AQ46" s="329"/>
      <c r="AR46" s="329"/>
      <c r="AS46" s="329"/>
      <c r="AT46" s="330"/>
      <c r="AU46" s="328"/>
      <c r="AV46" s="329"/>
      <c r="AW46" s="329"/>
      <c r="AX46" s="355"/>
      <c r="AY46" s="355"/>
      <c r="AZ46" s="356"/>
      <c r="BA46" s="356"/>
      <c r="BB46" s="357"/>
      <c r="BC46" s="357"/>
      <c r="BD46" s="357"/>
      <c r="BE46" s="357"/>
      <c r="BF46" s="357"/>
    </row>
    <row r="47" customFormat="false" ht="20.25" hidden="false" customHeight="true" outlineLevel="0" collapsed="false">
      <c r="B47" s="446"/>
      <c r="C47" s="358"/>
      <c r="D47" s="358"/>
      <c r="E47" s="358"/>
      <c r="F47" s="334"/>
      <c r="G47" s="351"/>
      <c r="H47" s="351"/>
      <c r="I47" s="351"/>
      <c r="J47" s="351"/>
      <c r="K47" s="351"/>
      <c r="L47" s="353"/>
      <c r="M47" s="353"/>
      <c r="N47" s="353"/>
      <c r="O47" s="353"/>
      <c r="P47" s="335" t="s">
        <v>551</v>
      </c>
      <c r="Q47" s="335"/>
      <c r="R47" s="335"/>
      <c r="S47" s="336" t="str">
        <f aca="false">IF(S46="","",VLOOKUP(S46,'[1]シフト記号表（勤務時間帯）'!$C$6:$K$35,9,FALSE()))</f>
        <v/>
      </c>
      <c r="T47" s="337" t="str">
        <f aca="false">IF(T46="","",VLOOKUP(T46,'[1]シフト記号表（勤務時間帯）'!$C$6:$K$35,9,FALSE()))</f>
        <v/>
      </c>
      <c r="U47" s="337" t="str">
        <f aca="false">IF(U46="","",VLOOKUP(U46,'[1]シフト記号表（勤務時間帯）'!$C$6:$K$35,9,FALSE()))</f>
        <v/>
      </c>
      <c r="V47" s="337" t="str">
        <f aca="false">IF(V46="","",VLOOKUP(V46,'[1]シフト記号表（勤務時間帯）'!$C$6:$K$35,9,FALSE()))</f>
        <v/>
      </c>
      <c r="W47" s="337" t="str">
        <f aca="false">IF(W46="","",VLOOKUP(W46,'[1]シフト記号表（勤務時間帯）'!$C$6:$K$35,9,FALSE()))</f>
        <v/>
      </c>
      <c r="X47" s="337" t="str">
        <f aca="false">IF(X46="","",VLOOKUP(X46,'[1]シフト記号表（勤務時間帯）'!$C$6:$K$35,9,FALSE()))</f>
        <v/>
      </c>
      <c r="Y47" s="338" t="str">
        <f aca="false">IF(Y46="","",VLOOKUP(Y46,'[1]シフト記号表（勤務時間帯）'!$C$6:$K$35,9,FALSE()))</f>
        <v/>
      </c>
      <c r="Z47" s="336" t="str">
        <f aca="false">IF(Z46="","",VLOOKUP(Z46,'[1]シフト記号表（勤務時間帯）'!$C$6:$K$35,9,FALSE()))</f>
        <v/>
      </c>
      <c r="AA47" s="337" t="str">
        <f aca="false">IF(AA46="","",VLOOKUP(AA46,'[1]シフト記号表（勤務時間帯）'!$C$6:$K$35,9,FALSE()))</f>
        <v/>
      </c>
      <c r="AB47" s="337" t="str">
        <f aca="false">IF(AB46="","",VLOOKUP(AB46,'[1]シフト記号表（勤務時間帯）'!$C$6:$K$35,9,FALSE()))</f>
        <v/>
      </c>
      <c r="AC47" s="337" t="str">
        <f aca="false">IF(AC46="","",VLOOKUP(AC46,'[1]シフト記号表（勤務時間帯）'!$C$6:$K$35,9,FALSE()))</f>
        <v/>
      </c>
      <c r="AD47" s="337" t="str">
        <f aca="false">IF(AD46="","",VLOOKUP(AD46,'[1]シフト記号表（勤務時間帯）'!$C$6:$K$35,9,FALSE()))</f>
        <v/>
      </c>
      <c r="AE47" s="337" t="str">
        <f aca="false">IF(AE46="","",VLOOKUP(AE46,'[1]シフト記号表（勤務時間帯）'!$C$6:$K$35,9,FALSE()))</f>
        <v/>
      </c>
      <c r="AF47" s="338" t="str">
        <f aca="false">IF(AF46="","",VLOOKUP(AF46,'[1]シフト記号表（勤務時間帯）'!$C$6:$K$35,9,FALSE()))</f>
        <v/>
      </c>
      <c r="AG47" s="336" t="str">
        <f aca="false">IF(AG46="","",VLOOKUP(AG46,'[1]シフト記号表（勤務時間帯）'!$C$6:$K$35,9,FALSE()))</f>
        <v/>
      </c>
      <c r="AH47" s="337" t="str">
        <f aca="false">IF(AH46="","",VLOOKUP(AH46,'[1]シフト記号表（勤務時間帯）'!$C$6:$K$35,9,FALSE()))</f>
        <v/>
      </c>
      <c r="AI47" s="337" t="str">
        <f aca="false">IF(AI46="","",VLOOKUP(AI46,'[1]シフト記号表（勤務時間帯）'!$C$6:$K$35,9,FALSE()))</f>
        <v/>
      </c>
      <c r="AJ47" s="337" t="str">
        <f aca="false">IF(AJ46="","",VLOOKUP(AJ46,'[1]シフト記号表（勤務時間帯）'!$C$6:$K$35,9,FALSE()))</f>
        <v/>
      </c>
      <c r="AK47" s="337" t="str">
        <f aca="false">IF(AK46="","",VLOOKUP(AK46,'[1]シフト記号表（勤務時間帯）'!$C$6:$K$35,9,FALSE()))</f>
        <v/>
      </c>
      <c r="AL47" s="337" t="str">
        <f aca="false">IF(AL46="","",VLOOKUP(AL46,'[1]シフト記号表（勤務時間帯）'!$C$6:$K$35,9,FALSE()))</f>
        <v/>
      </c>
      <c r="AM47" s="338" t="str">
        <f aca="false">IF(AM46="","",VLOOKUP(AM46,'[1]シフト記号表（勤務時間帯）'!$C$6:$K$35,9,FALSE()))</f>
        <v/>
      </c>
      <c r="AN47" s="336" t="str">
        <f aca="false">IF(AN46="","",VLOOKUP(AN46,'[1]シフト記号表（勤務時間帯）'!$C$6:$K$35,9,FALSE()))</f>
        <v/>
      </c>
      <c r="AO47" s="337" t="str">
        <f aca="false">IF(AO46="","",VLOOKUP(AO46,'[1]シフト記号表（勤務時間帯）'!$C$6:$K$35,9,FALSE()))</f>
        <v/>
      </c>
      <c r="AP47" s="337" t="str">
        <f aca="false">IF(AP46="","",VLOOKUP(AP46,'[1]シフト記号表（勤務時間帯）'!$C$6:$K$35,9,FALSE()))</f>
        <v/>
      </c>
      <c r="AQ47" s="337" t="str">
        <f aca="false">IF(AQ46="","",VLOOKUP(AQ46,'[1]シフト記号表（勤務時間帯）'!$C$6:$K$35,9,FALSE()))</f>
        <v/>
      </c>
      <c r="AR47" s="337" t="str">
        <f aca="false">IF(AR46="","",VLOOKUP(AR46,'[1]シフト記号表（勤務時間帯）'!$C$6:$K$35,9,FALSE()))</f>
        <v/>
      </c>
      <c r="AS47" s="337" t="str">
        <f aca="false">IF(AS46="","",VLOOKUP(AS46,'[1]シフト記号表（勤務時間帯）'!$C$6:$K$35,9,FALSE()))</f>
        <v/>
      </c>
      <c r="AT47" s="338" t="str">
        <f aca="false">IF(AT46="","",VLOOKUP(AT46,'[1]シフト記号表（勤務時間帯）'!$C$6:$K$35,9,FALSE()))</f>
        <v/>
      </c>
      <c r="AU47" s="336" t="str">
        <f aca="false">IF(AU46="","",VLOOKUP(AU46,'[1]シフト記号表（勤務時間帯）'!$C$6:$K$35,9,FALSE()))</f>
        <v/>
      </c>
      <c r="AV47" s="337" t="str">
        <f aca="false">IF(AV46="","",VLOOKUP(AV46,'[1]シフト記号表（勤務時間帯）'!$C$6:$K$35,9,FALSE()))</f>
        <v/>
      </c>
      <c r="AW47" s="337" t="str">
        <f aca="false">IF(AW46="","",VLOOKUP(AW46,'[1]シフト記号表（勤務時間帯）'!$C$6:$K$35,9,FALSE()))</f>
        <v/>
      </c>
      <c r="AX47" s="339" t="n">
        <f aca="false">IF($BB$3="４週",SUM(S47:AT47),IF($BB$3="暦月",SUM(S47:AW47),""))</f>
        <v>0</v>
      </c>
      <c r="AY47" s="339"/>
      <c r="AZ47" s="340" t="n">
        <f aca="false">IF($BB$3="４週",AX47/4,IF($BB$3="暦月",'[1]認知症対応型通所（1枚版）'!AX47/('[1]認知症対応型通所（1枚版）'!$BB$8/7),""))</f>
        <v>0</v>
      </c>
      <c r="BA47" s="340"/>
      <c r="BB47" s="357"/>
      <c r="BC47" s="357"/>
      <c r="BD47" s="357"/>
      <c r="BE47" s="357"/>
      <c r="BF47" s="357"/>
    </row>
    <row r="48" customFormat="false" ht="20.25" hidden="false" customHeight="true" outlineLevel="0" collapsed="false">
      <c r="B48" s="446"/>
      <c r="C48" s="358"/>
      <c r="D48" s="358"/>
      <c r="E48" s="358"/>
      <c r="F48" s="334" t="n">
        <f aca="false">C46</f>
        <v>0</v>
      </c>
      <c r="G48" s="351"/>
      <c r="H48" s="351"/>
      <c r="I48" s="351"/>
      <c r="J48" s="351"/>
      <c r="K48" s="351"/>
      <c r="L48" s="353"/>
      <c r="M48" s="353"/>
      <c r="N48" s="353"/>
      <c r="O48" s="353"/>
      <c r="P48" s="342" t="s">
        <v>552</v>
      </c>
      <c r="Q48" s="342"/>
      <c r="R48" s="342"/>
      <c r="S48" s="343" t="str">
        <f aca="false">IF(S46="","",VLOOKUP(S46,'[1]シフト記号表（勤務時間帯）'!$C$6:$U$35,19,FALSE()))</f>
        <v/>
      </c>
      <c r="T48" s="344" t="str">
        <f aca="false">IF(T46="","",VLOOKUP(T46,'[1]シフト記号表（勤務時間帯）'!$C$6:$U$35,19,FALSE()))</f>
        <v/>
      </c>
      <c r="U48" s="344" t="str">
        <f aca="false">IF(U46="","",VLOOKUP(U46,'[1]シフト記号表（勤務時間帯）'!$C$6:$U$35,19,FALSE()))</f>
        <v/>
      </c>
      <c r="V48" s="344" t="str">
        <f aca="false">IF(V46="","",VLOOKUP(V46,'[1]シフト記号表（勤務時間帯）'!$C$6:$U$35,19,FALSE()))</f>
        <v/>
      </c>
      <c r="W48" s="344" t="str">
        <f aca="false">IF(W46="","",VLOOKUP(W46,'[1]シフト記号表（勤務時間帯）'!$C$6:$U$35,19,FALSE()))</f>
        <v/>
      </c>
      <c r="X48" s="344" t="str">
        <f aca="false">IF(X46="","",VLOOKUP(X46,'[1]シフト記号表（勤務時間帯）'!$C$6:$U$35,19,FALSE()))</f>
        <v/>
      </c>
      <c r="Y48" s="345" t="str">
        <f aca="false">IF(Y46="","",VLOOKUP(Y46,'[1]シフト記号表（勤務時間帯）'!$C$6:$U$35,19,FALSE()))</f>
        <v/>
      </c>
      <c r="Z48" s="343" t="str">
        <f aca="false">IF(Z46="","",VLOOKUP(Z46,'[1]シフト記号表（勤務時間帯）'!$C$6:$U$35,19,FALSE()))</f>
        <v/>
      </c>
      <c r="AA48" s="344" t="str">
        <f aca="false">IF(AA46="","",VLOOKUP(AA46,'[1]シフト記号表（勤務時間帯）'!$C$6:$U$35,19,FALSE()))</f>
        <v/>
      </c>
      <c r="AB48" s="344" t="str">
        <f aca="false">IF(AB46="","",VLOOKUP(AB46,'[1]シフト記号表（勤務時間帯）'!$C$6:$U$35,19,FALSE()))</f>
        <v/>
      </c>
      <c r="AC48" s="344" t="str">
        <f aca="false">IF(AC46="","",VLOOKUP(AC46,'[1]シフト記号表（勤務時間帯）'!$C$6:$U$35,19,FALSE()))</f>
        <v/>
      </c>
      <c r="AD48" s="344" t="str">
        <f aca="false">IF(AD46="","",VLOOKUP(AD46,'[1]シフト記号表（勤務時間帯）'!$C$6:$U$35,19,FALSE()))</f>
        <v/>
      </c>
      <c r="AE48" s="344" t="str">
        <f aca="false">IF(AE46="","",VLOOKUP(AE46,'[1]シフト記号表（勤務時間帯）'!$C$6:$U$35,19,FALSE()))</f>
        <v/>
      </c>
      <c r="AF48" s="345" t="str">
        <f aca="false">IF(AF46="","",VLOOKUP(AF46,'[1]シフト記号表（勤務時間帯）'!$C$6:$U$35,19,FALSE()))</f>
        <v/>
      </c>
      <c r="AG48" s="343" t="str">
        <f aca="false">IF(AG46="","",VLOOKUP(AG46,'[1]シフト記号表（勤務時間帯）'!$C$6:$U$35,19,FALSE()))</f>
        <v/>
      </c>
      <c r="AH48" s="344" t="str">
        <f aca="false">IF(AH46="","",VLOOKUP(AH46,'[1]シフト記号表（勤務時間帯）'!$C$6:$U$35,19,FALSE()))</f>
        <v/>
      </c>
      <c r="AI48" s="344" t="str">
        <f aca="false">IF(AI46="","",VLOOKUP(AI46,'[1]シフト記号表（勤務時間帯）'!$C$6:$U$35,19,FALSE()))</f>
        <v/>
      </c>
      <c r="AJ48" s="344" t="str">
        <f aca="false">IF(AJ46="","",VLOOKUP(AJ46,'[1]シフト記号表（勤務時間帯）'!$C$6:$U$35,19,FALSE()))</f>
        <v/>
      </c>
      <c r="AK48" s="344" t="str">
        <f aca="false">IF(AK46="","",VLOOKUP(AK46,'[1]シフト記号表（勤務時間帯）'!$C$6:$U$35,19,FALSE()))</f>
        <v/>
      </c>
      <c r="AL48" s="344" t="str">
        <f aca="false">IF(AL46="","",VLOOKUP(AL46,'[1]シフト記号表（勤務時間帯）'!$C$6:$U$35,19,FALSE()))</f>
        <v/>
      </c>
      <c r="AM48" s="345" t="str">
        <f aca="false">IF(AM46="","",VLOOKUP(AM46,'[1]シフト記号表（勤務時間帯）'!$C$6:$U$35,19,FALSE()))</f>
        <v/>
      </c>
      <c r="AN48" s="343" t="str">
        <f aca="false">IF(AN46="","",VLOOKUP(AN46,'[1]シフト記号表（勤務時間帯）'!$C$6:$U$35,19,FALSE()))</f>
        <v/>
      </c>
      <c r="AO48" s="344" t="str">
        <f aca="false">IF(AO46="","",VLOOKUP(AO46,'[1]シフト記号表（勤務時間帯）'!$C$6:$U$35,19,FALSE()))</f>
        <v/>
      </c>
      <c r="AP48" s="344" t="str">
        <f aca="false">IF(AP46="","",VLOOKUP(AP46,'[1]シフト記号表（勤務時間帯）'!$C$6:$U$35,19,FALSE()))</f>
        <v/>
      </c>
      <c r="AQ48" s="344" t="str">
        <f aca="false">IF(AQ46="","",VLOOKUP(AQ46,'[1]シフト記号表（勤務時間帯）'!$C$6:$U$35,19,FALSE()))</f>
        <v/>
      </c>
      <c r="AR48" s="344" t="str">
        <f aca="false">IF(AR46="","",VLOOKUP(AR46,'[1]シフト記号表（勤務時間帯）'!$C$6:$U$35,19,FALSE()))</f>
        <v/>
      </c>
      <c r="AS48" s="344" t="str">
        <f aca="false">IF(AS46="","",VLOOKUP(AS46,'[1]シフト記号表（勤務時間帯）'!$C$6:$U$35,19,FALSE()))</f>
        <v/>
      </c>
      <c r="AT48" s="345" t="str">
        <f aca="false">IF(AT46="","",VLOOKUP(AT46,'[1]シフト記号表（勤務時間帯）'!$C$6:$U$35,19,FALSE()))</f>
        <v/>
      </c>
      <c r="AU48" s="343" t="str">
        <f aca="false">IF(AU46="","",VLOOKUP(AU46,'[1]シフト記号表（勤務時間帯）'!$C$6:$U$35,19,FALSE()))</f>
        <v/>
      </c>
      <c r="AV48" s="344" t="str">
        <f aca="false">IF(AV46="","",VLOOKUP(AV46,'[1]シフト記号表（勤務時間帯）'!$C$6:$U$35,19,FALSE()))</f>
        <v/>
      </c>
      <c r="AW48" s="344" t="str">
        <f aca="false">IF(AW46="","",VLOOKUP(AW46,'[1]シフト記号表（勤務時間帯）'!$C$6:$U$35,19,FALSE()))</f>
        <v/>
      </c>
      <c r="AX48" s="346" t="n">
        <f aca="false">IF($BB$3="４週",SUM(S48:AT48),IF($BB$3="暦月",SUM(S48:AW48),""))</f>
        <v>0</v>
      </c>
      <c r="AY48" s="346"/>
      <c r="AZ48" s="347" t="n">
        <f aca="false">IF($BB$3="４週",AX48/4,IF($BB$3="暦月",'[1]認知症対応型通所（1枚版）'!AX48/('[1]認知症対応型通所（1枚版）'!$BB$8/7),""))</f>
        <v>0</v>
      </c>
      <c r="BA48" s="347"/>
      <c r="BB48" s="357"/>
      <c r="BC48" s="357"/>
      <c r="BD48" s="357"/>
      <c r="BE48" s="357"/>
      <c r="BF48" s="357"/>
    </row>
    <row r="49" customFormat="false" ht="20.25" hidden="false" customHeight="true" outlineLevel="0" collapsed="false">
      <c r="B49" s="446" t="n">
        <f aca="false">B46+1</f>
        <v>10</v>
      </c>
      <c r="C49" s="358"/>
      <c r="D49" s="358"/>
      <c r="E49" s="358"/>
      <c r="F49" s="350"/>
      <c r="G49" s="351"/>
      <c r="H49" s="351"/>
      <c r="I49" s="351"/>
      <c r="J49" s="351"/>
      <c r="K49" s="351"/>
      <c r="L49" s="353"/>
      <c r="M49" s="353"/>
      <c r="N49" s="353"/>
      <c r="O49" s="353"/>
      <c r="P49" s="354" t="s">
        <v>549</v>
      </c>
      <c r="Q49" s="354"/>
      <c r="R49" s="354"/>
      <c r="S49" s="328"/>
      <c r="T49" s="329"/>
      <c r="U49" s="329"/>
      <c r="V49" s="329"/>
      <c r="W49" s="329"/>
      <c r="X49" s="329"/>
      <c r="Y49" s="330"/>
      <c r="Z49" s="328"/>
      <c r="AA49" s="329"/>
      <c r="AB49" s="329"/>
      <c r="AC49" s="329"/>
      <c r="AD49" s="329"/>
      <c r="AE49" s="329"/>
      <c r="AF49" s="330"/>
      <c r="AG49" s="328"/>
      <c r="AH49" s="329"/>
      <c r="AI49" s="329"/>
      <c r="AJ49" s="329"/>
      <c r="AK49" s="329"/>
      <c r="AL49" s="329"/>
      <c r="AM49" s="330"/>
      <c r="AN49" s="328"/>
      <c r="AO49" s="329"/>
      <c r="AP49" s="329"/>
      <c r="AQ49" s="329"/>
      <c r="AR49" s="329"/>
      <c r="AS49" s="329"/>
      <c r="AT49" s="330"/>
      <c r="AU49" s="328"/>
      <c r="AV49" s="329"/>
      <c r="AW49" s="329"/>
      <c r="AX49" s="355"/>
      <c r="AY49" s="355"/>
      <c r="AZ49" s="356"/>
      <c r="BA49" s="356"/>
      <c r="BB49" s="357"/>
      <c r="BC49" s="357"/>
      <c r="BD49" s="357"/>
      <c r="BE49" s="357"/>
      <c r="BF49" s="357"/>
    </row>
    <row r="50" customFormat="false" ht="20.25" hidden="false" customHeight="true" outlineLevel="0" collapsed="false">
      <c r="B50" s="446"/>
      <c r="C50" s="358"/>
      <c r="D50" s="358"/>
      <c r="E50" s="358"/>
      <c r="F50" s="334"/>
      <c r="G50" s="351"/>
      <c r="H50" s="351"/>
      <c r="I50" s="351"/>
      <c r="J50" s="351"/>
      <c r="K50" s="351"/>
      <c r="L50" s="353"/>
      <c r="M50" s="353"/>
      <c r="N50" s="353"/>
      <c r="O50" s="353"/>
      <c r="P50" s="335" t="s">
        <v>551</v>
      </c>
      <c r="Q50" s="335"/>
      <c r="R50" s="335"/>
      <c r="S50" s="336" t="str">
        <f aca="false">IF(S49="","",VLOOKUP(S49,'[1]シフト記号表（勤務時間帯）'!$C$6:$K$35,9,FALSE()))</f>
        <v/>
      </c>
      <c r="T50" s="337" t="str">
        <f aca="false">IF(T49="","",VLOOKUP(T49,'[1]シフト記号表（勤務時間帯）'!$C$6:$K$35,9,FALSE()))</f>
        <v/>
      </c>
      <c r="U50" s="337" t="str">
        <f aca="false">IF(U49="","",VLOOKUP(U49,'[1]シフト記号表（勤務時間帯）'!$C$6:$K$35,9,FALSE()))</f>
        <v/>
      </c>
      <c r="V50" s="337" t="str">
        <f aca="false">IF(V49="","",VLOOKUP(V49,'[1]シフト記号表（勤務時間帯）'!$C$6:$K$35,9,FALSE()))</f>
        <v/>
      </c>
      <c r="W50" s="337" t="str">
        <f aca="false">IF(W49="","",VLOOKUP(W49,'[1]シフト記号表（勤務時間帯）'!$C$6:$K$35,9,FALSE()))</f>
        <v/>
      </c>
      <c r="X50" s="337" t="str">
        <f aca="false">IF(X49="","",VLOOKUP(X49,'[1]シフト記号表（勤務時間帯）'!$C$6:$K$35,9,FALSE()))</f>
        <v/>
      </c>
      <c r="Y50" s="338" t="str">
        <f aca="false">IF(Y49="","",VLOOKUP(Y49,'[1]シフト記号表（勤務時間帯）'!$C$6:$K$35,9,FALSE()))</f>
        <v/>
      </c>
      <c r="Z50" s="336" t="str">
        <f aca="false">IF(Z49="","",VLOOKUP(Z49,'[1]シフト記号表（勤務時間帯）'!$C$6:$K$35,9,FALSE()))</f>
        <v/>
      </c>
      <c r="AA50" s="337" t="str">
        <f aca="false">IF(AA49="","",VLOOKUP(AA49,'[1]シフト記号表（勤務時間帯）'!$C$6:$K$35,9,FALSE()))</f>
        <v/>
      </c>
      <c r="AB50" s="337" t="str">
        <f aca="false">IF(AB49="","",VLOOKUP(AB49,'[1]シフト記号表（勤務時間帯）'!$C$6:$K$35,9,FALSE()))</f>
        <v/>
      </c>
      <c r="AC50" s="337" t="str">
        <f aca="false">IF(AC49="","",VLOOKUP(AC49,'[1]シフト記号表（勤務時間帯）'!$C$6:$K$35,9,FALSE()))</f>
        <v/>
      </c>
      <c r="AD50" s="337" t="str">
        <f aca="false">IF(AD49="","",VLOOKUP(AD49,'[1]シフト記号表（勤務時間帯）'!$C$6:$K$35,9,FALSE()))</f>
        <v/>
      </c>
      <c r="AE50" s="337" t="str">
        <f aca="false">IF(AE49="","",VLOOKUP(AE49,'[1]シフト記号表（勤務時間帯）'!$C$6:$K$35,9,FALSE()))</f>
        <v/>
      </c>
      <c r="AF50" s="338" t="str">
        <f aca="false">IF(AF49="","",VLOOKUP(AF49,'[1]シフト記号表（勤務時間帯）'!$C$6:$K$35,9,FALSE()))</f>
        <v/>
      </c>
      <c r="AG50" s="336" t="str">
        <f aca="false">IF(AG49="","",VLOOKUP(AG49,'[1]シフト記号表（勤務時間帯）'!$C$6:$K$35,9,FALSE()))</f>
        <v/>
      </c>
      <c r="AH50" s="337" t="str">
        <f aca="false">IF(AH49="","",VLOOKUP(AH49,'[1]シフト記号表（勤務時間帯）'!$C$6:$K$35,9,FALSE()))</f>
        <v/>
      </c>
      <c r="AI50" s="337" t="str">
        <f aca="false">IF(AI49="","",VLOOKUP(AI49,'[1]シフト記号表（勤務時間帯）'!$C$6:$K$35,9,FALSE()))</f>
        <v/>
      </c>
      <c r="AJ50" s="337" t="str">
        <f aca="false">IF(AJ49="","",VLOOKUP(AJ49,'[1]シフト記号表（勤務時間帯）'!$C$6:$K$35,9,FALSE()))</f>
        <v/>
      </c>
      <c r="AK50" s="337" t="str">
        <f aca="false">IF(AK49="","",VLOOKUP(AK49,'[1]シフト記号表（勤務時間帯）'!$C$6:$K$35,9,FALSE()))</f>
        <v/>
      </c>
      <c r="AL50" s="337" t="str">
        <f aca="false">IF(AL49="","",VLOOKUP(AL49,'[1]シフト記号表（勤務時間帯）'!$C$6:$K$35,9,FALSE()))</f>
        <v/>
      </c>
      <c r="AM50" s="338" t="str">
        <f aca="false">IF(AM49="","",VLOOKUP(AM49,'[1]シフト記号表（勤務時間帯）'!$C$6:$K$35,9,FALSE()))</f>
        <v/>
      </c>
      <c r="AN50" s="336" t="str">
        <f aca="false">IF(AN49="","",VLOOKUP(AN49,'[1]シフト記号表（勤務時間帯）'!$C$6:$K$35,9,FALSE()))</f>
        <v/>
      </c>
      <c r="AO50" s="337" t="str">
        <f aca="false">IF(AO49="","",VLOOKUP(AO49,'[1]シフト記号表（勤務時間帯）'!$C$6:$K$35,9,FALSE()))</f>
        <v/>
      </c>
      <c r="AP50" s="337" t="str">
        <f aca="false">IF(AP49="","",VLOOKUP(AP49,'[1]シフト記号表（勤務時間帯）'!$C$6:$K$35,9,FALSE()))</f>
        <v/>
      </c>
      <c r="AQ50" s="337" t="str">
        <f aca="false">IF(AQ49="","",VLOOKUP(AQ49,'[1]シフト記号表（勤務時間帯）'!$C$6:$K$35,9,FALSE()))</f>
        <v/>
      </c>
      <c r="AR50" s="337" t="str">
        <f aca="false">IF(AR49="","",VLOOKUP(AR49,'[1]シフト記号表（勤務時間帯）'!$C$6:$K$35,9,FALSE()))</f>
        <v/>
      </c>
      <c r="AS50" s="337" t="str">
        <f aca="false">IF(AS49="","",VLOOKUP(AS49,'[1]シフト記号表（勤務時間帯）'!$C$6:$K$35,9,FALSE()))</f>
        <v/>
      </c>
      <c r="AT50" s="338" t="str">
        <f aca="false">IF(AT49="","",VLOOKUP(AT49,'[1]シフト記号表（勤務時間帯）'!$C$6:$K$35,9,FALSE()))</f>
        <v/>
      </c>
      <c r="AU50" s="336" t="str">
        <f aca="false">IF(AU49="","",VLOOKUP(AU49,'[1]シフト記号表（勤務時間帯）'!$C$6:$K$35,9,FALSE()))</f>
        <v/>
      </c>
      <c r="AV50" s="337" t="str">
        <f aca="false">IF(AV49="","",VLOOKUP(AV49,'[1]シフト記号表（勤務時間帯）'!$C$6:$K$35,9,FALSE()))</f>
        <v/>
      </c>
      <c r="AW50" s="337" t="str">
        <f aca="false">IF(AW49="","",VLOOKUP(AW49,'[1]シフト記号表（勤務時間帯）'!$C$6:$K$35,9,FALSE()))</f>
        <v/>
      </c>
      <c r="AX50" s="339" t="n">
        <f aca="false">IF($BB$3="４週",SUM(S50:AT50),IF($BB$3="暦月",SUM(S50:AW50),""))</f>
        <v>0</v>
      </c>
      <c r="AY50" s="339"/>
      <c r="AZ50" s="340" t="n">
        <f aca="false">IF($BB$3="４週",AX50/4,IF($BB$3="暦月",'[1]認知症対応型通所（1枚版）'!AX50/('[1]認知症対応型通所（1枚版）'!$BB$8/7),""))</f>
        <v>0</v>
      </c>
      <c r="BA50" s="340"/>
      <c r="BB50" s="357"/>
      <c r="BC50" s="357"/>
      <c r="BD50" s="357"/>
      <c r="BE50" s="357"/>
      <c r="BF50" s="357"/>
    </row>
    <row r="51" customFormat="false" ht="20.25" hidden="false" customHeight="true" outlineLevel="0" collapsed="false">
      <c r="B51" s="446"/>
      <c r="C51" s="358"/>
      <c r="D51" s="358"/>
      <c r="E51" s="358"/>
      <c r="F51" s="334" t="n">
        <f aca="false">C49</f>
        <v>0</v>
      </c>
      <c r="G51" s="351"/>
      <c r="H51" s="351"/>
      <c r="I51" s="351"/>
      <c r="J51" s="351"/>
      <c r="K51" s="351"/>
      <c r="L51" s="353"/>
      <c r="M51" s="353"/>
      <c r="N51" s="353"/>
      <c r="O51" s="353"/>
      <c r="P51" s="342" t="s">
        <v>552</v>
      </c>
      <c r="Q51" s="342"/>
      <c r="R51" s="342"/>
      <c r="S51" s="343" t="str">
        <f aca="false">IF(S49="","",VLOOKUP(S49,'[1]シフト記号表（勤務時間帯）'!$C$6:$U$35,19,FALSE()))</f>
        <v/>
      </c>
      <c r="T51" s="344" t="str">
        <f aca="false">IF(T49="","",VLOOKUP(T49,'[1]シフト記号表（勤務時間帯）'!$C$6:$U$35,19,FALSE()))</f>
        <v/>
      </c>
      <c r="U51" s="344" t="str">
        <f aca="false">IF(U49="","",VLOOKUP(U49,'[1]シフト記号表（勤務時間帯）'!$C$6:$U$35,19,FALSE()))</f>
        <v/>
      </c>
      <c r="V51" s="344" t="str">
        <f aca="false">IF(V49="","",VLOOKUP(V49,'[1]シフト記号表（勤務時間帯）'!$C$6:$U$35,19,FALSE()))</f>
        <v/>
      </c>
      <c r="W51" s="344" t="str">
        <f aca="false">IF(W49="","",VLOOKUP(W49,'[1]シフト記号表（勤務時間帯）'!$C$6:$U$35,19,FALSE()))</f>
        <v/>
      </c>
      <c r="X51" s="344" t="str">
        <f aca="false">IF(X49="","",VLOOKUP(X49,'[1]シフト記号表（勤務時間帯）'!$C$6:$U$35,19,FALSE()))</f>
        <v/>
      </c>
      <c r="Y51" s="345" t="str">
        <f aca="false">IF(Y49="","",VLOOKUP(Y49,'[1]シフト記号表（勤務時間帯）'!$C$6:$U$35,19,FALSE()))</f>
        <v/>
      </c>
      <c r="Z51" s="343" t="str">
        <f aca="false">IF(Z49="","",VLOOKUP(Z49,'[1]シフト記号表（勤務時間帯）'!$C$6:$U$35,19,FALSE()))</f>
        <v/>
      </c>
      <c r="AA51" s="344" t="str">
        <f aca="false">IF(AA49="","",VLOOKUP(AA49,'[1]シフト記号表（勤務時間帯）'!$C$6:$U$35,19,FALSE()))</f>
        <v/>
      </c>
      <c r="AB51" s="344" t="str">
        <f aca="false">IF(AB49="","",VLOOKUP(AB49,'[1]シフト記号表（勤務時間帯）'!$C$6:$U$35,19,FALSE()))</f>
        <v/>
      </c>
      <c r="AC51" s="344" t="str">
        <f aca="false">IF(AC49="","",VLOOKUP(AC49,'[1]シフト記号表（勤務時間帯）'!$C$6:$U$35,19,FALSE()))</f>
        <v/>
      </c>
      <c r="AD51" s="344" t="str">
        <f aca="false">IF(AD49="","",VLOOKUP(AD49,'[1]シフト記号表（勤務時間帯）'!$C$6:$U$35,19,FALSE()))</f>
        <v/>
      </c>
      <c r="AE51" s="344" t="str">
        <f aca="false">IF(AE49="","",VLOOKUP(AE49,'[1]シフト記号表（勤務時間帯）'!$C$6:$U$35,19,FALSE()))</f>
        <v/>
      </c>
      <c r="AF51" s="345" t="str">
        <f aca="false">IF(AF49="","",VLOOKUP(AF49,'[1]シフト記号表（勤務時間帯）'!$C$6:$U$35,19,FALSE()))</f>
        <v/>
      </c>
      <c r="AG51" s="343" t="str">
        <f aca="false">IF(AG49="","",VLOOKUP(AG49,'[1]シフト記号表（勤務時間帯）'!$C$6:$U$35,19,FALSE()))</f>
        <v/>
      </c>
      <c r="AH51" s="344" t="str">
        <f aca="false">IF(AH49="","",VLOOKUP(AH49,'[1]シフト記号表（勤務時間帯）'!$C$6:$U$35,19,FALSE()))</f>
        <v/>
      </c>
      <c r="AI51" s="344" t="str">
        <f aca="false">IF(AI49="","",VLOOKUP(AI49,'[1]シフト記号表（勤務時間帯）'!$C$6:$U$35,19,FALSE()))</f>
        <v/>
      </c>
      <c r="AJ51" s="344" t="str">
        <f aca="false">IF(AJ49="","",VLOOKUP(AJ49,'[1]シフト記号表（勤務時間帯）'!$C$6:$U$35,19,FALSE()))</f>
        <v/>
      </c>
      <c r="AK51" s="344" t="str">
        <f aca="false">IF(AK49="","",VLOOKUP(AK49,'[1]シフト記号表（勤務時間帯）'!$C$6:$U$35,19,FALSE()))</f>
        <v/>
      </c>
      <c r="AL51" s="344" t="str">
        <f aca="false">IF(AL49="","",VLOOKUP(AL49,'[1]シフト記号表（勤務時間帯）'!$C$6:$U$35,19,FALSE()))</f>
        <v/>
      </c>
      <c r="AM51" s="345" t="str">
        <f aca="false">IF(AM49="","",VLOOKUP(AM49,'[1]シフト記号表（勤務時間帯）'!$C$6:$U$35,19,FALSE()))</f>
        <v/>
      </c>
      <c r="AN51" s="343" t="str">
        <f aca="false">IF(AN49="","",VLOOKUP(AN49,'[1]シフト記号表（勤務時間帯）'!$C$6:$U$35,19,FALSE()))</f>
        <v/>
      </c>
      <c r="AO51" s="344" t="str">
        <f aca="false">IF(AO49="","",VLOOKUP(AO49,'[1]シフト記号表（勤務時間帯）'!$C$6:$U$35,19,FALSE()))</f>
        <v/>
      </c>
      <c r="AP51" s="344" t="str">
        <f aca="false">IF(AP49="","",VLOOKUP(AP49,'[1]シフト記号表（勤務時間帯）'!$C$6:$U$35,19,FALSE()))</f>
        <v/>
      </c>
      <c r="AQ51" s="344" t="str">
        <f aca="false">IF(AQ49="","",VLOOKUP(AQ49,'[1]シフト記号表（勤務時間帯）'!$C$6:$U$35,19,FALSE()))</f>
        <v/>
      </c>
      <c r="AR51" s="344" t="str">
        <f aca="false">IF(AR49="","",VLOOKUP(AR49,'[1]シフト記号表（勤務時間帯）'!$C$6:$U$35,19,FALSE()))</f>
        <v/>
      </c>
      <c r="AS51" s="344" t="str">
        <f aca="false">IF(AS49="","",VLOOKUP(AS49,'[1]シフト記号表（勤務時間帯）'!$C$6:$U$35,19,FALSE()))</f>
        <v/>
      </c>
      <c r="AT51" s="345" t="str">
        <f aca="false">IF(AT49="","",VLOOKUP(AT49,'[1]シフト記号表（勤務時間帯）'!$C$6:$U$35,19,FALSE()))</f>
        <v/>
      </c>
      <c r="AU51" s="343" t="str">
        <f aca="false">IF(AU49="","",VLOOKUP(AU49,'[1]シフト記号表（勤務時間帯）'!$C$6:$U$35,19,FALSE()))</f>
        <v/>
      </c>
      <c r="AV51" s="344" t="str">
        <f aca="false">IF(AV49="","",VLOOKUP(AV49,'[1]シフト記号表（勤務時間帯）'!$C$6:$U$35,19,FALSE()))</f>
        <v/>
      </c>
      <c r="AW51" s="344" t="str">
        <f aca="false">IF(AW49="","",VLOOKUP(AW49,'[1]シフト記号表（勤務時間帯）'!$C$6:$U$35,19,FALSE()))</f>
        <v/>
      </c>
      <c r="AX51" s="346" t="n">
        <f aca="false">IF($BB$3="４週",SUM(S51:AT51),IF($BB$3="暦月",SUM(S51:AW51),""))</f>
        <v>0</v>
      </c>
      <c r="AY51" s="346"/>
      <c r="AZ51" s="347" t="n">
        <f aca="false">IF($BB$3="４週",AX51/4,IF($BB$3="暦月",'[1]認知症対応型通所（1枚版）'!AX51/('[1]認知症対応型通所（1枚版）'!$BB$8/7),""))</f>
        <v>0</v>
      </c>
      <c r="BA51" s="347"/>
      <c r="BB51" s="357"/>
      <c r="BC51" s="357"/>
      <c r="BD51" s="357"/>
      <c r="BE51" s="357"/>
      <c r="BF51" s="357"/>
    </row>
    <row r="52" customFormat="false" ht="20.25" hidden="false" customHeight="true" outlineLevel="0" collapsed="false">
      <c r="B52" s="446" t="n">
        <f aca="false">B49+1</f>
        <v>11</v>
      </c>
      <c r="C52" s="358"/>
      <c r="D52" s="358"/>
      <c r="E52" s="358"/>
      <c r="F52" s="350"/>
      <c r="G52" s="351"/>
      <c r="H52" s="351"/>
      <c r="I52" s="351"/>
      <c r="J52" s="351"/>
      <c r="K52" s="351"/>
      <c r="L52" s="353"/>
      <c r="M52" s="353"/>
      <c r="N52" s="353"/>
      <c r="O52" s="353"/>
      <c r="P52" s="354" t="s">
        <v>549</v>
      </c>
      <c r="Q52" s="354"/>
      <c r="R52" s="354"/>
      <c r="S52" s="328"/>
      <c r="T52" s="329"/>
      <c r="U52" s="329"/>
      <c r="V52" s="329"/>
      <c r="W52" s="329"/>
      <c r="X52" s="329"/>
      <c r="Y52" s="330"/>
      <c r="Z52" s="328"/>
      <c r="AA52" s="329"/>
      <c r="AB52" s="329"/>
      <c r="AC52" s="329"/>
      <c r="AD52" s="329"/>
      <c r="AE52" s="329"/>
      <c r="AF52" s="330"/>
      <c r="AG52" s="328"/>
      <c r="AH52" s="329"/>
      <c r="AI52" s="329"/>
      <c r="AJ52" s="329"/>
      <c r="AK52" s="329"/>
      <c r="AL52" s="329"/>
      <c r="AM52" s="330"/>
      <c r="AN52" s="328"/>
      <c r="AO52" s="329"/>
      <c r="AP52" s="329"/>
      <c r="AQ52" s="329"/>
      <c r="AR52" s="329"/>
      <c r="AS52" s="329"/>
      <c r="AT52" s="330"/>
      <c r="AU52" s="328"/>
      <c r="AV52" s="329"/>
      <c r="AW52" s="329"/>
      <c r="AX52" s="355"/>
      <c r="AY52" s="355"/>
      <c r="AZ52" s="356"/>
      <c r="BA52" s="356"/>
      <c r="BB52" s="357"/>
      <c r="BC52" s="357"/>
      <c r="BD52" s="357"/>
      <c r="BE52" s="357"/>
      <c r="BF52" s="357"/>
    </row>
    <row r="53" customFormat="false" ht="20.25" hidden="false" customHeight="true" outlineLevel="0" collapsed="false">
      <c r="B53" s="446"/>
      <c r="C53" s="358"/>
      <c r="D53" s="358"/>
      <c r="E53" s="358"/>
      <c r="F53" s="334"/>
      <c r="G53" s="351"/>
      <c r="H53" s="351"/>
      <c r="I53" s="351"/>
      <c r="J53" s="351"/>
      <c r="K53" s="351"/>
      <c r="L53" s="353"/>
      <c r="M53" s="353"/>
      <c r="N53" s="353"/>
      <c r="O53" s="353"/>
      <c r="P53" s="335" t="s">
        <v>551</v>
      </c>
      <c r="Q53" s="335"/>
      <c r="R53" s="335"/>
      <c r="S53" s="336" t="str">
        <f aca="false">IF(S52="","",VLOOKUP(S52,'[1]シフト記号表（勤務時間帯）'!$C$6:$K$35,9,FALSE()))</f>
        <v/>
      </c>
      <c r="T53" s="337" t="str">
        <f aca="false">IF(T52="","",VLOOKUP(T52,'[1]シフト記号表（勤務時間帯）'!$C$6:$K$35,9,FALSE()))</f>
        <v/>
      </c>
      <c r="U53" s="337" t="str">
        <f aca="false">IF(U52="","",VLOOKUP(U52,'[1]シフト記号表（勤務時間帯）'!$C$6:$K$35,9,FALSE()))</f>
        <v/>
      </c>
      <c r="V53" s="337" t="str">
        <f aca="false">IF(V52="","",VLOOKUP(V52,'[1]シフト記号表（勤務時間帯）'!$C$6:$K$35,9,FALSE()))</f>
        <v/>
      </c>
      <c r="W53" s="337" t="str">
        <f aca="false">IF(W52="","",VLOOKUP(W52,'[1]シフト記号表（勤務時間帯）'!$C$6:$K$35,9,FALSE()))</f>
        <v/>
      </c>
      <c r="X53" s="337" t="str">
        <f aca="false">IF(X52="","",VLOOKUP(X52,'[1]シフト記号表（勤務時間帯）'!$C$6:$K$35,9,FALSE()))</f>
        <v/>
      </c>
      <c r="Y53" s="338" t="str">
        <f aca="false">IF(Y52="","",VLOOKUP(Y52,'[1]シフト記号表（勤務時間帯）'!$C$6:$K$35,9,FALSE()))</f>
        <v/>
      </c>
      <c r="Z53" s="336" t="str">
        <f aca="false">IF(Z52="","",VLOOKUP(Z52,'[1]シフト記号表（勤務時間帯）'!$C$6:$K$35,9,FALSE()))</f>
        <v/>
      </c>
      <c r="AA53" s="337" t="str">
        <f aca="false">IF(AA52="","",VLOOKUP(AA52,'[1]シフト記号表（勤務時間帯）'!$C$6:$K$35,9,FALSE()))</f>
        <v/>
      </c>
      <c r="AB53" s="337" t="str">
        <f aca="false">IF(AB52="","",VLOOKUP(AB52,'[1]シフト記号表（勤務時間帯）'!$C$6:$K$35,9,FALSE()))</f>
        <v/>
      </c>
      <c r="AC53" s="337" t="str">
        <f aca="false">IF(AC52="","",VLOOKUP(AC52,'[1]シフト記号表（勤務時間帯）'!$C$6:$K$35,9,FALSE()))</f>
        <v/>
      </c>
      <c r="AD53" s="337" t="str">
        <f aca="false">IF(AD52="","",VLOOKUP(AD52,'[1]シフト記号表（勤務時間帯）'!$C$6:$K$35,9,FALSE()))</f>
        <v/>
      </c>
      <c r="AE53" s="337" t="str">
        <f aca="false">IF(AE52="","",VLOOKUP(AE52,'[1]シフト記号表（勤務時間帯）'!$C$6:$K$35,9,FALSE()))</f>
        <v/>
      </c>
      <c r="AF53" s="338" t="str">
        <f aca="false">IF(AF52="","",VLOOKUP(AF52,'[1]シフト記号表（勤務時間帯）'!$C$6:$K$35,9,FALSE()))</f>
        <v/>
      </c>
      <c r="AG53" s="336" t="str">
        <f aca="false">IF(AG52="","",VLOOKUP(AG52,'[1]シフト記号表（勤務時間帯）'!$C$6:$K$35,9,FALSE()))</f>
        <v/>
      </c>
      <c r="AH53" s="337" t="str">
        <f aca="false">IF(AH52="","",VLOOKUP(AH52,'[1]シフト記号表（勤務時間帯）'!$C$6:$K$35,9,FALSE()))</f>
        <v/>
      </c>
      <c r="AI53" s="337" t="str">
        <f aca="false">IF(AI52="","",VLOOKUP(AI52,'[1]シフト記号表（勤務時間帯）'!$C$6:$K$35,9,FALSE()))</f>
        <v/>
      </c>
      <c r="AJ53" s="337" t="str">
        <f aca="false">IF(AJ52="","",VLOOKUP(AJ52,'[1]シフト記号表（勤務時間帯）'!$C$6:$K$35,9,FALSE()))</f>
        <v/>
      </c>
      <c r="AK53" s="337" t="str">
        <f aca="false">IF(AK52="","",VLOOKUP(AK52,'[1]シフト記号表（勤務時間帯）'!$C$6:$K$35,9,FALSE()))</f>
        <v/>
      </c>
      <c r="AL53" s="337" t="str">
        <f aca="false">IF(AL52="","",VLOOKUP(AL52,'[1]シフト記号表（勤務時間帯）'!$C$6:$K$35,9,FALSE()))</f>
        <v/>
      </c>
      <c r="AM53" s="338" t="str">
        <f aca="false">IF(AM52="","",VLOOKUP(AM52,'[1]シフト記号表（勤務時間帯）'!$C$6:$K$35,9,FALSE()))</f>
        <v/>
      </c>
      <c r="AN53" s="336" t="str">
        <f aca="false">IF(AN52="","",VLOOKUP(AN52,'[1]シフト記号表（勤務時間帯）'!$C$6:$K$35,9,FALSE()))</f>
        <v/>
      </c>
      <c r="AO53" s="337" t="str">
        <f aca="false">IF(AO52="","",VLOOKUP(AO52,'[1]シフト記号表（勤務時間帯）'!$C$6:$K$35,9,FALSE()))</f>
        <v/>
      </c>
      <c r="AP53" s="337" t="str">
        <f aca="false">IF(AP52="","",VLOOKUP(AP52,'[1]シフト記号表（勤務時間帯）'!$C$6:$K$35,9,FALSE()))</f>
        <v/>
      </c>
      <c r="AQ53" s="337" t="str">
        <f aca="false">IF(AQ52="","",VLOOKUP(AQ52,'[1]シフト記号表（勤務時間帯）'!$C$6:$K$35,9,FALSE()))</f>
        <v/>
      </c>
      <c r="AR53" s="337" t="str">
        <f aca="false">IF(AR52="","",VLOOKUP(AR52,'[1]シフト記号表（勤務時間帯）'!$C$6:$K$35,9,FALSE()))</f>
        <v/>
      </c>
      <c r="AS53" s="337" t="str">
        <f aca="false">IF(AS52="","",VLOOKUP(AS52,'[1]シフト記号表（勤務時間帯）'!$C$6:$K$35,9,FALSE()))</f>
        <v/>
      </c>
      <c r="AT53" s="338" t="str">
        <f aca="false">IF(AT52="","",VLOOKUP(AT52,'[1]シフト記号表（勤務時間帯）'!$C$6:$K$35,9,FALSE()))</f>
        <v/>
      </c>
      <c r="AU53" s="336" t="str">
        <f aca="false">IF(AU52="","",VLOOKUP(AU52,'[1]シフト記号表（勤務時間帯）'!$C$6:$K$35,9,FALSE()))</f>
        <v/>
      </c>
      <c r="AV53" s="337" t="str">
        <f aca="false">IF(AV52="","",VLOOKUP(AV52,'[1]シフト記号表（勤務時間帯）'!$C$6:$K$35,9,FALSE()))</f>
        <v/>
      </c>
      <c r="AW53" s="337" t="str">
        <f aca="false">IF(AW52="","",VLOOKUP(AW52,'[1]シフト記号表（勤務時間帯）'!$C$6:$K$35,9,FALSE()))</f>
        <v/>
      </c>
      <c r="AX53" s="339" t="n">
        <f aca="false">IF($BB$3="４週",SUM(S53:AT53),IF($BB$3="暦月",SUM(S53:AW53),""))</f>
        <v>0</v>
      </c>
      <c r="AY53" s="339"/>
      <c r="AZ53" s="340" t="n">
        <f aca="false">IF($BB$3="４週",AX53/4,IF($BB$3="暦月",'[1]認知症対応型通所（1枚版）'!AX53/('[1]認知症対応型通所（1枚版）'!$BB$8/7),""))</f>
        <v>0</v>
      </c>
      <c r="BA53" s="340"/>
      <c r="BB53" s="357"/>
      <c r="BC53" s="357"/>
      <c r="BD53" s="357"/>
      <c r="BE53" s="357"/>
      <c r="BF53" s="357"/>
    </row>
    <row r="54" customFormat="false" ht="20.25" hidden="false" customHeight="true" outlineLevel="0" collapsed="false">
      <c r="B54" s="446"/>
      <c r="C54" s="358"/>
      <c r="D54" s="358"/>
      <c r="E54" s="358"/>
      <c r="F54" s="334" t="n">
        <f aca="false">C52</f>
        <v>0</v>
      </c>
      <c r="G54" s="351"/>
      <c r="H54" s="351"/>
      <c r="I54" s="351"/>
      <c r="J54" s="351"/>
      <c r="K54" s="351"/>
      <c r="L54" s="353"/>
      <c r="M54" s="353"/>
      <c r="N54" s="353"/>
      <c r="O54" s="353"/>
      <c r="P54" s="342" t="s">
        <v>552</v>
      </c>
      <c r="Q54" s="342"/>
      <c r="R54" s="342"/>
      <c r="S54" s="343" t="str">
        <f aca="false">IF(S52="","",VLOOKUP(S52,'[1]シフト記号表（勤務時間帯）'!$C$6:$U$35,19,FALSE()))</f>
        <v/>
      </c>
      <c r="T54" s="344" t="str">
        <f aca="false">IF(T52="","",VLOOKUP(T52,'[1]シフト記号表（勤務時間帯）'!$C$6:$U$35,19,FALSE()))</f>
        <v/>
      </c>
      <c r="U54" s="344" t="str">
        <f aca="false">IF(U52="","",VLOOKUP(U52,'[1]シフト記号表（勤務時間帯）'!$C$6:$U$35,19,FALSE()))</f>
        <v/>
      </c>
      <c r="V54" s="344" t="str">
        <f aca="false">IF(V52="","",VLOOKUP(V52,'[1]シフト記号表（勤務時間帯）'!$C$6:$U$35,19,FALSE()))</f>
        <v/>
      </c>
      <c r="W54" s="344" t="str">
        <f aca="false">IF(W52="","",VLOOKUP(W52,'[1]シフト記号表（勤務時間帯）'!$C$6:$U$35,19,FALSE()))</f>
        <v/>
      </c>
      <c r="X54" s="344" t="str">
        <f aca="false">IF(X52="","",VLOOKUP(X52,'[1]シフト記号表（勤務時間帯）'!$C$6:$U$35,19,FALSE()))</f>
        <v/>
      </c>
      <c r="Y54" s="345" t="str">
        <f aca="false">IF(Y52="","",VLOOKUP(Y52,'[1]シフト記号表（勤務時間帯）'!$C$6:$U$35,19,FALSE()))</f>
        <v/>
      </c>
      <c r="Z54" s="343" t="str">
        <f aca="false">IF(Z52="","",VLOOKUP(Z52,'[1]シフト記号表（勤務時間帯）'!$C$6:$U$35,19,FALSE()))</f>
        <v/>
      </c>
      <c r="AA54" s="344" t="str">
        <f aca="false">IF(AA52="","",VLOOKUP(AA52,'[1]シフト記号表（勤務時間帯）'!$C$6:$U$35,19,FALSE()))</f>
        <v/>
      </c>
      <c r="AB54" s="344" t="str">
        <f aca="false">IF(AB52="","",VLOOKUP(AB52,'[1]シフト記号表（勤務時間帯）'!$C$6:$U$35,19,FALSE()))</f>
        <v/>
      </c>
      <c r="AC54" s="344" t="str">
        <f aca="false">IF(AC52="","",VLOOKUP(AC52,'[1]シフト記号表（勤務時間帯）'!$C$6:$U$35,19,FALSE()))</f>
        <v/>
      </c>
      <c r="AD54" s="344" t="str">
        <f aca="false">IF(AD52="","",VLOOKUP(AD52,'[1]シフト記号表（勤務時間帯）'!$C$6:$U$35,19,FALSE()))</f>
        <v/>
      </c>
      <c r="AE54" s="344" t="str">
        <f aca="false">IF(AE52="","",VLOOKUP(AE52,'[1]シフト記号表（勤務時間帯）'!$C$6:$U$35,19,FALSE()))</f>
        <v/>
      </c>
      <c r="AF54" s="345" t="str">
        <f aca="false">IF(AF52="","",VLOOKUP(AF52,'[1]シフト記号表（勤務時間帯）'!$C$6:$U$35,19,FALSE()))</f>
        <v/>
      </c>
      <c r="AG54" s="343" t="str">
        <f aca="false">IF(AG52="","",VLOOKUP(AG52,'[1]シフト記号表（勤務時間帯）'!$C$6:$U$35,19,FALSE()))</f>
        <v/>
      </c>
      <c r="AH54" s="344" t="str">
        <f aca="false">IF(AH52="","",VLOOKUP(AH52,'[1]シフト記号表（勤務時間帯）'!$C$6:$U$35,19,FALSE()))</f>
        <v/>
      </c>
      <c r="AI54" s="344" t="str">
        <f aca="false">IF(AI52="","",VLOOKUP(AI52,'[1]シフト記号表（勤務時間帯）'!$C$6:$U$35,19,FALSE()))</f>
        <v/>
      </c>
      <c r="AJ54" s="344" t="str">
        <f aca="false">IF(AJ52="","",VLOOKUP(AJ52,'[1]シフト記号表（勤務時間帯）'!$C$6:$U$35,19,FALSE()))</f>
        <v/>
      </c>
      <c r="AK54" s="344" t="str">
        <f aca="false">IF(AK52="","",VLOOKUP(AK52,'[1]シフト記号表（勤務時間帯）'!$C$6:$U$35,19,FALSE()))</f>
        <v/>
      </c>
      <c r="AL54" s="344" t="str">
        <f aca="false">IF(AL52="","",VLOOKUP(AL52,'[1]シフト記号表（勤務時間帯）'!$C$6:$U$35,19,FALSE()))</f>
        <v/>
      </c>
      <c r="AM54" s="345" t="str">
        <f aca="false">IF(AM52="","",VLOOKUP(AM52,'[1]シフト記号表（勤務時間帯）'!$C$6:$U$35,19,FALSE()))</f>
        <v/>
      </c>
      <c r="AN54" s="343" t="str">
        <f aca="false">IF(AN52="","",VLOOKUP(AN52,'[1]シフト記号表（勤務時間帯）'!$C$6:$U$35,19,FALSE()))</f>
        <v/>
      </c>
      <c r="AO54" s="344" t="str">
        <f aca="false">IF(AO52="","",VLOOKUP(AO52,'[1]シフト記号表（勤務時間帯）'!$C$6:$U$35,19,FALSE()))</f>
        <v/>
      </c>
      <c r="AP54" s="344" t="str">
        <f aca="false">IF(AP52="","",VLOOKUP(AP52,'[1]シフト記号表（勤務時間帯）'!$C$6:$U$35,19,FALSE()))</f>
        <v/>
      </c>
      <c r="AQ54" s="344" t="str">
        <f aca="false">IF(AQ52="","",VLOOKUP(AQ52,'[1]シフト記号表（勤務時間帯）'!$C$6:$U$35,19,FALSE()))</f>
        <v/>
      </c>
      <c r="AR54" s="344" t="str">
        <f aca="false">IF(AR52="","",VLOOKUP(AR52,'[1]シフト記号表（勤務時間帯）'!$C$6:$U$35,19,FALSE()))</f>
        <v/>
      </c>
      <c r="AS54" s="344" t="str">
        <f aca="false">IF(AS52="","",VLOOKUP(AS52,'[1]シフト記号表（勤務時間帯）'!$C$6:$U$35,19,FALSE()))</f>
        <v/>
      </c>
      <c r="AT54" s="345" t="str">
        <f aca="false">IF(AT52="","",VLOOKUP(AT52,'[1]シフト記号表（勤務時間帯）'!$C$6:$U$35,19,FALSE()))</f>
        <v/>
      </c>
      <c r="AU54" s="343" t="str">
        <f aca="false">IF(AU52="","",VLOOKUP(AU52,'[1]シフト記号表（勤務時間帯）'!$C$6:$U$35,19,FALSE()))</f>
        <v/>
      </c>
      <c r="AV54" s="344" t="str">
        <f aca="false">IF(AV52="","",VLOOKUP(AV52,'[1]シフト記号表（勤務時間帯）'!$C$6:$U$35,19,FALSE()))</f>
        <v/>
      </c>
      <c r="AW54" s="344" t="str">
        <f aca="false">IF(AW52="","",VLOOKUP(AW52,'[1]シフト記号表（勤務時間帯）'!$C$6:$U$35,19,FALSE()))</f>
        <v/>
      </c>
      <c r="AX54" s="346" t="n">
        <f aca="false">IF($BB$3="４週",SUM(S54:AT54),IF($BB$3="暦月",SUM(S54:AW54),""))</f>
        <v>0</v>
      </c>
      <c r="AY54" s="346"/>
      <c r="AZ54" s="347" t="n">
        <f aca="false">IF($BB$3="４週",AX54/4,IF($BB$3="暦月",'[1]認知症対応型通所（1枚版）'!AX54/('[1]認知症対応型通所（1枚版）'!$BB$8/7),""))</f>
        <v>0</v>
      </c>
      <c r="BA54" s="347"/>
      <c r="BB54" s="357"/>
      <c r="BC54" s="357"/>
      <c r="BD54" s="357"/>
      <c r="BE54" s="357"/>
      <c r="BF54" s="357"/>
    </row>
    <row r="55" customFormat="false" ht="20.25" hidden="false" customHeight="true" outlineLevel="0" collapsed="false">
      <c r="B55" s="446" t="n">
        <f aca="false">B52+1</f>
        <v>12</v>
      </c>
      <c r="C55" s="358"/>
      <c r="D55" s="358"/>
      <c r="E55" s="358"/>
      <c r="F55" s="350"/>
      <c r="G55" s="351"/>
      <c r="H55" s="351"/>
      <c r="I55" s="351"/>
      <c r="J55" s="351"/>
      <c r="K55" s="351"/>
      <c r="L55" s="353"/>
      <c r="M55" s="353"/>
      <c r="N55" s="353"/>
      <c r="O55" s="353"/>
      <c r="P55" s="354" t="s">
        <v>549</v>
      </c>
      <c r="Q55" s="354"/>
      <c r="R55" s="354"/>
      <c r="S55" s="328"/>
      <c r="T55" s="329"/>
      <c r="U55" s="329"/>
      <c r="V55" s="329"/>
      <c r="W55" s="329"/>
      <c r="X55" s="329"/>
      <c r="Y55" s="330"/>
      <c r="Z55" s="328"/>
      <c r="AA55" s="329"/>
      <c r="AB55" s="329"/>
      <c r="AC55" s="329"/>
      <c r="AD55" s="329"/>
      <c r="AE55" s="329"/>
      <c r="AF55" s="330"/>
      <c r="AG55" s="328"/>
      <c r="AH55" s="329"/>
      <c r="AI55" s="329"/>
      <c r="AJ55" s="329"/>
      <c r="AK55" s="329"/>
      <c r="AL55" s="329"/>
      <c r="AM55" s="330"/>
      <c r="AN55" s="328"/>
      <c r="AO55" s="329"/>
      <c r="AP55" s="329"/>
      <c r="AQ55" s="329"/>
      <c r="AR55" s="329"/>
      <c r="AS55" s="329"/>
      <c r="AT55" s="330"/>
      <c r="AU55" s="328"/>
      <c r="AV55" s="329"/>
      <c r="AW55" s="329"/>
      <c r="AX55" s="355"/>
      <c r="AY55" s="355"/>
      <c r="AZ55" s="356"/>
      <c r="BA55" s="356"/>
      <c r="BB55" s="360"/>
      <c r="BC55" s="360"/>
      <c r="BD55" s="360"/>
      <c r="BE55" s="360"/>
      <c r="BF55" s="360"/>
    </row>
    <row r="56" customFormat="false" ht="20.25" hidden="false" customHeight="true" outlineLevel="0" collapsed="false">
      <c r="B56" s="446"/>
      <c r="C56" s="358"/>
      <c r="D56" s="358"/>
      <c r="E56" s="358"/>
      <c r="F56" s="334"/>
      <c r="G56" s="351"/>
      <c r="H56" s="351"/>
      <c r="I56" s="351"/>
      <c r="J56" s="351"/>
      <c r="K56" s="351"/>
      <c r="L56" s="353"/>
      <c r="M56" s="353"/>
      <c r="N56" s="353"/>
      <c r="O56" s="353"/>
      <c r="P56" s="335" t="s">
        <v>551</v>
      </c>
      <c r="Q56" s="335"/>
      <c r="R56" s="335"/>
      <c r="S56" s="336" t="str">
        <f aca="false">IF(S55="","",VLOOKUP(S55,'[1]シフト記号表（勤務時間帯）'!$C$6:$K$35,9,FALSE()))</f>
        <v/>
      </c>
      <c r="T56" s="337" t="str">
        <f aca="false">IF(T55="","",VLOOKUP(T55,'[1]シフト記号表（勤務時間帯）'!$C$6:$K$35,9,FALSE()))</f>
        <v/>
      </c>
      <c r="U56" s="337" t="str">
        <f aca="false">IF(U55="","",VLOOKUP(U55,'[1]シフト記号表（勤務時間帯）'!$C$6:$K$35,9,FALSE()))</f>
        <v/>
      </c>
      <c r="V56" s="337" t="str">
        <f aca="false">IF(V55="","",VLOOKUP(V55,'[1]シフト記号表（勤務時間帯）'!$C$6:$K$35,9,FALSE()))</f>
        <v/>
      </c>
      <c r="W56" s="337" t="str">
        <f aca="false">IF(W55="","",VLOOKUP(W55,'[1]シフト記号表（勤務時間帯）'!$C$6:$K$35,9,FALSE()))</f>
        <v/>
      </c>
      <c r="X56" s="337" t="str">
        <f aca="false">IF(X55="","",VLOOKUP(X55,'[1]シフト記号表（勤務時間帯）'!$C$6:$K$35,9,FALSE()))</f>
        <v/>
      </c>
      <c r="Y56" s="338" t="str">
        <f aca="false">IF(Y55="","",VLOOKUP(Y55,'[1]シフト記号表（勤務時間帯）'!$C$6:$K$35,9,FALSE()))</f>
        <v/>
      </c>
      <c r="Z56" s="336" t="str">
        <f aca="false">IF(Z55="","",VLOOKUP(Z55,'[1]シフト記号表（勤務時間帯）'!$C$6:$K$35,9,FALSE()))</f>
        <v/>
      </c>
      <c r="AA56" s="337" t="str">
        <f aca="false">IF(AA55="","",VLOOKUP(AA55,'[1]シフト記号表（勤務時間帯）'!$C$6:$K$35,9,FALSE()))</f>
        <v/>
      </c>
      <c r="AB56" s="337" t="str">
        <f aca="false">IF(AB55="","",VLOOKUP(AB55,'[1]シフト記号表（勤務時間帯）'!$C$6:$K$35,9,FALSE()))</f>
        <v/>
      </c>
      <c r="AC56" s="337" t="str">
        <f aca="false">IF(AC55="","",VLOOKUP(AC55,'[1]シフト記号表（勤務時間帯）'!$C$6:$K$35,9,FALSE()))</f>
        <v/>
      </c>
      <c r="AD56" s="337" t="str">
        <f aca="false">IF(AD55="","",VLOOKUP(AD55,'[1]シフト記号表（勤務時間帯）'!$C$6:$K$35,9,FALSE()))</f>
        <v/>
      </c>
      <c r="AE56" s="337" t="str">
        <f aca="false">IF(AE55="","",VLOOKUP(AE55,'[1]シフト記号表（勤務時間帯）'!$C$6:$K$35,9,FALSE()))</f>
        <v/>
      </c>
      <c r="AF56" s="338" t="str">
        <f aca="false">IF(AF55="","",VLOOKUP(AF55,'[1]シフト記号表（勤務時間帯）'!$C$6:$K$35,9,FALSE()))</f>
        <v/>
      </c>
      <c r="AG56" s="336" t="str">
        <f aca="false">IF(AG55="","",VLOOKUP(AG55,'[1]シフト記号表（勤務時間帯）'!$C$6:$K$35,9,FALSE()))</f>
        <v/>
      </c>
      <c r="AH56" s="337" t="str">
        <f aca="false">IF(AH55="","",VLOOKUP(AH55,'[1]シフト記号表（勤務時間帯）'!$C$6:$K$35,9,FALSE()))</f>
        <v/>
      </c>
      <c r="AI56" s="337" t="str">
        <f aca="false">IF(AI55="","",VLOOKUP(AI55,'[1]シフト記号表（勤務時間帯）'!$C$6:$K$35,9,FALSE()))</f>
        <v/>
      </c>
      <c r="AJ56" s="337" t="str">
        <f aca="false">IF(AJ55="","",VLOOKUP(AJ55,'[1]シフト記号表（勤務時間帯）'!$C$6:$K$35,9,FALSE()))</f>
        <v/>
      </c>
      <c r="AK56" s="337" t="str">
        <f aca="false">IF(AK55="","",VLOOKUP(AK55,'[1]シフト記号表（勤務時間帯）'!$C$6:$K$35,9,FALSE()))</f>
        <v/>
      </c>
      <c r="AL56" s="337" t="str">
        <f aca="false">IF(AL55="","",VLOOKUP(AL55,'[1]シフト記号表（勤務時間帯）'!$C$6:$K$35,9,FALSE()))</f>
        <v/>
      </c>
      <c r="AM56" s="338" t="str">
        <f aca="false">IF(AM55="","",VLOOKUP(AM55,'[1]シフト記号表（勤務時間帯）'!$C$6:$K$35,9,FALSE()))</f>
        <v/>
      </c>
      <c r="AN56" s="336" t="str">
        <f aca="false">IF(AN55="","",VLOOKUP(AN55,'[1]シフト記号表（勤務時間帯）'!$C$6:$K$35,9,FALSE()))</f>
        <v/>
      </c>
      <c r="AO56" s="337" t="str">
        <f aca="false">IF(AO55="","",VLOOKUP(AO55,'[1]シフト記号表（勤務時間帯）'!$C$6:$K$35,9,FALSE()))</f>
        <v/>
      </c>
      <c r="AP56" s="337" t="str">
        <f aca="false">IF(AP55="","",VLOOKUP(AP55,'[1]シフト記号表（勤務時間帯）'!$C$6:$K$35,9,FALSE()))</f>
        <v/>
      </c>
      <c r="AQ56" s="337" t="str">
        <f aca="false">IF(AQ55="","",VLOOKUP(AQ55,'[1]シフト記号表（勤務時間帯）'!$C$6:$K$35,9,FALSE()))</f>
        <v/>
      </c>
      <c r="AR56" s="337" t="str">
        <f aca="false">IF(AR55="","",VLOOKUP(AR55,'[1]シフト記号表（勤務時間帯）'!$C$6:$K$35,9,FALSE()))</f>
        <v/>
      </c>
      <c r="AS56" s="337" t="str">
        <f aca="false">IF(AS55="","",VLOOKUP(AS55,'[1]シフト記号表（勤務時間帯）'!$C$6:$K$35,9,FALSE()))</f>
        <v/>
      </c>
      <c r="AT56" s="338" t="str">
        <f aca="false">IF(AT55="","",VLOOKUP(AT55,'[1]シフト記号表（勤務時間帯）'!$C$6:$K$35,9,FALSE()))</f>
        <v/>
      </c>
      <c r="AU56" s="336" t="str">
        <f aca="false">IF(AU55="","",VLOOKUP(AU55,'[1]シフト記号表（勤務時間帯）'!$C$6:$K$35,9,FALSE()))</f>
        <v/>
      </c>
      <c r="AV56" s="337" t="str">
        <f aca="false">IF(AV55="","",VLOOKUP(AV55,'[1]シフト記号表（勤務時間帯）'!$C$6:$K$35,9,FALSE()))</f>
        <v/>
      </c>
      <c r="AW56" s="337" t="str">
        <f aca="false">IF(AW55="","",VLOOKUP(AW55,'[1]シフト記号表（勤務時間帯）'!$C$6:$K$35,9,FALSE()))</f>
        <v/>
      </c>
      <c r="AX56" s="339" t="n">
        <f aca="false">IF($BB$3="４週",SUM(S56:AT56),IF($BB$3="暦月",SUM(S56:AW56),""))</f>
        <v>0</v>
      </c>
      <c r="AY56" s="339"/>
      <c r="AZ56" s="340" t="n">
        <f aca="false">IF($BB$3="４週",AX56/4,IF($BB$3="暦月",'[1]認知症対応型通所（1枚版）'!AX56/('[1]認知症対応型通所（1枚版）'!$BB$8/7),""))</f>
        <v>0</v>
      </c>
      <c r="BA56" s="340"/>
      <c r="BB56" s="360"/>
      <c r="BC56" s="360"/>
      <c r="BD56" s="360"/>
      <c r="BE56" s="360"/>
      <c r="BF56" s="360"/>
    </row>
    <row r="57" customFormat="false" ht="20.25" hidden="false" customHeight="true" outlineLevel="0" collapsed="false">
      <c r="B57" s="446"/>
      <c r="C57" s="358"/>
      <c r="D57" s="358"/>
      <c r="E57" s="358"/>
      <c r="F57" s="334" t="n">
        <f aca="false">C55</f>
        <v>0</v>
      </c>
      <c r="G57" s="351"/>
      <c r="H57" s="351"/>
      <c r="I57" s="351"/>
      <c r="J57" s="351"/>
      <c r="K57" s="351"/>
      <c r="L57" s="353"/>
      <c r="M57" s="353"/>
      <c r="N57" s="353"/>
      <c r="O57" s="353"/>
      <c r="P57" s="342" t="s">
        <v>552</v>
      </c>
      <c r="Q57" s="342"/>
      <c r="R57" s="342"/>
      <c r="S57" s="343" t="str">
        <f aca="false">IF(S55="","",VLOOKUP(S55,'[1]シフト記号表（勤務時間帯）'!$C$6:$U$35,19,FALSE()))</f>
        <v/>
      </c>
      <c r="T57" s="344" t="str">
        <f aca="false">IF(T55="","",VLOOKUP(T55,'[1]シフト記号表（勤務時間帯）'!$C$6:$U$35,19,FALSE()))</f>
        <v/>
      </c>
      <c r="U57" s="344" t="str">
        <f aca="false">IF(U55="","",VLOOKUP(U55,'[1]シフト記号表（勤務時間帯）'!$C$6:$U$35,19,FALSE()))</f>
        <v/>
      </c>
      <c r="V57" s="344" t="str">
        <f aca="false">IF(V55="","",VLOOKUP(V55,'[1]シフト記号表（勤務時間帯）'!$C$6:$U$35,19,FALSE()))</f>
        <v/>
      </c>
      <c r="W57" s="344" t="str">
        <f aca="false">IF(W55="","",VLOOKUP(W55,'[1]シフト記号表（勤務時間帯）'!$C$6:$U$35,19,FALSE()))</f>
        <v/>
      </c>
      <c r="X57" s="344" t="str">
        <f aca="false">IF(X55="","",VLOOKUP(X55,'[1]シフト記号表（勤務時間帯）'!$C$6:$U$35,19,FALSE()))</f>
        <v/>
      </c>
      <c r="Y57" s="345" t="str">
        <f aca="false">IF(Y55="","",VLOOKUP(Y55,'[1]シフト記号表（勤務時間帯）'!$C$6:$U$35,19,FALSE()))</f>
        <v/>
      </c>
      <c r="Z57" s="343" t="str">
        <f aca="false">IF(Z55="","",VLOOKUP(Z55,'[1]シフト記号表（勤務時間帯）'!$C$6:$U$35,19,FALSE()))</f>
        <v/>
      </c>
      <c r="AA57" s="344" t="str">
        <f aca="false">IF(AA55="","",VLOOKUP(AA55,'[1]シフト記号表（勤務時間帯）'!$C$6:$U$35,19,FALSE()))</f>
        <v/>
      </c>
      <c r="AB57" s="344" t="str">
        <f aca="false">IF(AB55="","",VLOOKUP(AB55,'[1]シフト記号表（勤務時間帯）'!$C$6:$U$35,19,FALSE()))</f>
        <v/>
      </c>
      <c r="AC57" s="344" t="str">
        <f aca="false">IF(AC55="","",VLOOKUP(AC55,'[1]シフト記号表（勤務時間帯）'!$C$6:$U$35,19,FALSE()))</f>
        <v/>
      </c>
      <c r="AD57" s="344" t="str">
        <f aca="false">IF(AD55="","",VLOOKUP(AD55,'[1]シフト記号表（勤務時間帯）'!$C$6:$U$35,19,FALSE()))</f>
        <v/>
      </c>
      <c r="AE57" s="344" t="str">
        <f aca="false">IF(AE55="","",VLOOKUP(AE55,'[1]シフト記号表（勤務時間帯）'!$C$6:$U$35,19,FALSE()))</f>
        <v/>
      </c>
      <c r="AF57" s="345" t="str">
        <f aca="false">IF(AF55="","",VLOOKUP(AF55,'[1]シフト記号表（勤務時間帯）'!$C$6:$U$35,19,FALSE()))</f>
        <v/>
      </c>
      <c r="AG57" s="343" t="str">
        <f aca="false">IF(AG55="","",VLOOKUP(AG55,'[1]シフト記号表（勤務時間帯）'!$C$6:$U$35,19,FALSE()))</f>
        <v/>
      </c>
      <c r="AH57" s="344" t="str">
        <f aca="false">IF(AH55="","",VLOOKUP(AH55,'[1]シフト記号表（勤務時間帯）'!$C$6:$U$35,19,FALSE()))</f>
        <v/>
      </c>
      <c r="AI57" s="344" t="str">
        <f aca="false">IF(AI55="","",VLOOKUP(AI55,'[1]シフト記号表（勤務時間帯）'!$C$6:$U$35,19,FALSE()))</f>
        <v/>
      </c>
      <c r="AJ57" s="344" t="str">
        <f aca="false">IF(AJ55="","",VLOOKUP(AJ55,'[1]シフト記号表（勤務時間帯）'!$C$6:$U$35,19,FALSE()))</f>
        <v/>
      </c>
      <c r="AK57" s="344" t="str">
        <f aca="false">IF(AK55="","",VLOOKUP(AK55,'[1]シフト記号表（勤務時間帯）'!$C$6:$U$35,19,FALSE()))</f>
        <v/>
      </c>
      <c r="AL57" s="344" t="str">
        <f aca="false">IF(AL55="","",VLOOKUP(AL55,'[1]シフト記号表（勤務時間帯）'!$C$6:$U$35,19,FALSE()))</f>
        <v/>
      </c>
      <c r="AM57" s="345" t="str">
        <f aca="false">IF(AM55="","",VLOOKUP(AM55,'[1]シフト記号表（勤務時間帯）'!$C$6:$U$35,19,FALSE()))</f>
        <v/>
      </c>
      <c r="AN57" s="343" t="str">
        <f aca="false">IF(AN55="","",VLOOKUP(AN55,'[1]シフト記号表（勤務時間帯）'!$C$6:$U$35,19,FALSE()))</f>
        <v/>
      </c>
      <c r="AO57" s="344" t="str">
        <f aca="false">IF(AO55="","",VLOOKUP(AO55,'[1]シフト記号表（勤務時間帯）'!$C$6:$U$35,19,FALSE()))</f>
        <v/>
      </c>
      <c r="AP57" s="344" t="str">
        <f aca="false">IF(AP55="","",VLOOKUP(AP55,'[1]シフト記号表（勤務時間帯）'!$C$6:$U$35,19,FALSE()))</f>
        <v/>
      </c>
      <c r="AQ57" s="344" t="str">
        <f aca="false">IF(AQ55="","",VLOOKUP(AQ55,'[1]シフト記号表（勤務時間帯）'!$C$6:$U$35,19,FALSE()))</f>
        <v/>
      </c>
      <c r="AR57" s="344" t="str">
        <f aca="false">IF(AR55="","",VLOOKUP(AR55,'[1]シフト記号表（勤務時間帯）'!$C$6:$U$35,19,FALSE()))</f>
        <v/>
      </c>
      <c r="AS57" s="344" t="str">
        <f aca="false">IF(AS55="","",VLOOKUP(AS55,'[1]シフト記号表（勤務時間帯）'!$C$6:$U$35,19,FALSE()))</f>
        <v/>
      </c>
      <c r="AT57" s="345" t="str">
        <f aca="false">IF(AT55="","",VLOOKUP(AT55,'[1]シフト記号表（勤務時間帯）'!$C$6:$U$35,19,FALSE()))</f>
        <v/>
      </c>
      <c r="AU57" s="343" t="str">
        <f aca="false">IF(AU55="","",VLOOKUP(AU55,'[1]シフト記号表（勤務時間帯）'!$C$6:$U$35,19,FALSE()))</f>
        <v/>
      </c>
      <c r="AV57" s="344" t="str">
        <f aca="false">IF(AV55="","",VLOOKUP(AV55,'[1]シフト記号表（勤務時間帯）'!$C$6:$U$35,19,FALSE()))</f>
        <v/>
      </c>
      <c r="AW57" s="344" t="str">
        <f aca="false">IF(AW55="","",VLOOKUP(AW55,'[1]シフト記号表（勤務時間帯）'!$C$6:$U$35,19,FALSE()))</f>
        <v/>
      </c>
      <c r="AX57" s="346" t="n">
        <f aca="false">IF($BB$3="４週",SUM(S57:AT57),IF($BB$3="暦月",SUM(S57:AW57),""))</f>
        <v>0</v>
      </c>
      <c r="AY57" s="346"/>
      <c r="AZ57" s="347" t="n">
        <f aca="false">IF($BB$3="４週",AX57/4,IF($BB$3="暦月",'[1]認知症対応型通所（1枚版）'!AX57/('[1]認知症対応型通所（1枚版）'!$BB$8/7),""))</f>
        <v>0</v>
      </c>
      <c r="BA57" s="347"/>
      <c r="BB57" s="360"/>
      <c r="BC57" s="360"/>
      <c r="BD57" s="360"/>
      <c r="BE57" s="360"/>
      <c r="BF57" s="360"/>
    </row>
    <row r="58" customFormat="false" ht="20.25" hidden="false" customHeight="true" outlineLevel="0" collapsed="false">
      <c r="B58" s="447" t="n">
        <f aca="false">B55+1</f>
        <v>13</v>
      </c>
      <c r="C58" s="358"/>
      <c r="D58" s="358"/>
      <c r="E58" s="358"/>
      <c r="F58" s="350"/>
      <c r="G58" s="362"/>
      <c r="H58" s="362"/>
      <c r="I58" s="362"/>
      <c r="J58" s="362"/>
      <c r="K58" s="362"/>
      <c r="L58" s="363"/>
      <c r="M58" s="363"/>
      <c r="N58" s="363"/>
      <c r="O58" s="363"/>
      <c r="P58" s="354" t="s">
        <v>549</v>
      </c>
      <c r="Q58" s="354"/>
      <c r="R58" s="354"/>
      <c r="S58" s="328"/>
      <c r="T58" s="329"/>
      <c r="U58" s="329"/>
      <c r="V58" s="329"/>
      <c r="W58" s="329"/>
      <c r="X58" s="329"/>
      <c r="Y58" s="330"/>
      <c r="Z58" s="328"/>
      <c r="AA58" s="329"/>
      <c r="AB58" s="329"/>
      <c r="AC58" s="329"/>
      <c r="AD58" s="329"/>
      <c r="AE58" s="329"/>
      <c r="AF58" s="330"/>
      <c r="AG58" s="328"/>
      <c r="AH58" s="329"/>
      <c r="AI58" s="329"/>
      <c r="AJ58" s="329"/>
      <c r="AK58" s="329"/>
      <c r="AL58" s="329"/>
      <c r="AM58" s="330"/>
      <c r="AN58" s="328"/>
      <c r="AO58" s="329"/>
      <c r="AP58" s="329"/>
      <c r="AQ58" s="329"/>
      <c r="AR58" s="329"/>
      <c r="AS58" s="329"/>
      <c r="AT58" s="330"/>
      <c r="AU58" s="328"/>
      <c r="AV58" s="329"/>
      <c r="AW58" s="329"/>
      <c r="AX58" s="355"/>
      <c r="AY58" s="355"/>
      <c r="AZ58" s="356"/>
      <c r="BA58" s="356"/>
      <c r="BB58" s="364"/>
      <c r="BC58" s="364"/>
      <c r="BD58" s="364"/>
      <c r="BE58" s="364"/>
      <c r="BF58" s="364"/>
    </row>
    <row r="59" customFormat="false" ht="20.25" hidden="false" customHeight="true" outlineLevel="0" collapsed="false">
      <c r="B59" s="447"/>
      <c r="C59" s="358"/>
      <c r="D59" s="358"/>
      <c r="E59" s="358"/>
      <c r="F59" s="334"/>
      <c r="G59" s="362"/>
      <c r="H59" s="362"/>
      <c r="I59" s="362"/>
      <c r="J59" s="362"/>
      <c r="K59" s="362"/>
      <c r="L59" s="363"/>
      <c r="M59" s="363"/>
      <c r="N59" s="363"/>
      <c r="O59" s="363"/>
      <c r="P59" s="335" t="s">
        <v>551</v>
      </c>
      <c r="Q59" s="335"/>
      <c r="R59" s="335"/>
      <c r="S59" s="336" t="str">
        <f aca="false">IF(S58="","",VLOOKUP(S58,'[1]シフト記号表（勤務時間帯）'!$C$6:$K$35,9,FALSE()))</f>
        <v/>
      </c>
      <c r="T59" s="337" t="str">
        <f aca="false">IF(T58="","",VLOOKUP(T58,'[1]シフト記号表（勤務時間帯）'!$C$6:$K$35,9,FALSE()))</f>
        <v/>
      </c>
      <c r="U59" s="337" t="str">
        <f aca="false">IF(U58="","",VLOOKUP(U58,'[1]シフト記号表（勤務時間帯）'!$C$6:$K$35,9,FALSE()))</f>
        <v/>
      </c>
      <c r="V59" s="337" t="str">
        <f aca="false">IF(V58="","",VLOOKUP(V58,'[1]シフト記号表（勤務時間帯）'!$C$6:$K$35,9,FALSE()))</f>
        <v/>
      </c>
      <c r="W59" s="337" t="str">
        <f aca="false">IF(W58="","",VLOOKUP(W58,'[1]シフト記号表（勤務時間帯）'!$C$6:$K$35,9,FALSE()))</f>
        <v/>
      </c>
      <c r="X59" s="337" t="str">
        <f aca="false">IF(X58="","",VLOOKUP(X58,'[1]シフト記号表（勤務時間帯）'!$C$6:$K$35,9,FALSE()))</f>
        <v/>
      </c>
      <c r="Y59" s="338" t="str">
        <f aca="false">IF(Y58="","",VLOOKUP(Y58,'[1]シフト記号表（勤務時間帯）'!$C$6:$K$35,9,FALSE()))</f>
        <v/>
      </c>
      <c r="Z59" s="336" t="str">
        <f aca="false">IF(Z58="","",VLOOKUP(Z58,'[1]シフト記号表（勤務時間帯）'!$C$6:$K$35,9,FALSE()))</f>
        <v/>
      </c>
      <c r="AA59" s="337" t="str">
        <f aca="false">IF(AA58="","",VLOOKUP(AA58,'[1]シフト記号表（勤務時間帯）'!$C$6:$K$35,9,FALSE()))</f>
        <v/>
      </c>
      <c r="AB59" s="337" t="str">
        <f aca="false">IF(AB58="","",VLOOKUP(AB58,'[1]シフト記号表（勤務時間帯）'!$C$6:$K$35,9,FALSE()))</f>
        <v/>
      </c>
      <c r="AC59" s="337" t="str">
        <f aca="false">IF(AC58="","",VLOOKUP(AC58,'[1]シフト記号表（勤務時間帯）'!$C$6:$K$35,9,FALSE()))</f>
        <v/>
      </c>
      <c r="AD59" s="337" t="str">
        <f aca="false">IF(AD58="","",VLOOKUP(AD58,'[1]シフト記号表（勤務時間帯）'!$C$6:$K$35,9,FALSE()))</f>
        <v/>
      </c>
      <c r="AE59" s="337" t="str">
        <f aca="false">IF(AE58="","",VLOOKUP(AE58,'[1]シフト記号表（勤務時間帯）'!$C$6:$K$35,9,FALSE()))</f>
        <v/>
      </c>
      <c r="AF59" s="338" t="str">
        <f aca="false">IF(AF58="","",VLOOKUP(AF58,'[1]シフト記号表（勤務時間帯）'!$C$6:$K$35,9,FALSE()))</f>
        <v/>
      </c>
      <c r="AG59" s="336" t="str">
        <f aca="false">IF(AG58="","",VLOOKUP(AG58,'[1]シフト記号表（勤務時間帯）'!$C$6:$K$35,9,FALSE()))</f>
        <v/>
      </c>
      <c r="AH59" s="337" t="str">
        <f aca="false">IF(AH58="","",VLOOKUP(AH58,'[1]シフト記号表（勤務時間帯）'!$C$6:$K$35,9,FALSE()))</f>
        <v/>
      </c>
      <c r="AI59" s="337" t="str">
        <f aca="false">IF(AI58="","",VLOOKUP(AI58,'[1]シフト記号表（勤務時間帯）'!$C$6:$K$35,9,FALSE()))</f>
        <v/>
      </c>
      <c r="AJ59" s="337" t="str">
        <f aca="false">IF(AJ58="","",VLOOKUP(AJ58,'[1]シフト記号表（勤務時間帯）'!$C$6:$K$35,9,FALSE()))</f>
        <v/>
      </c>
      <c r="AK59" s="337" t="str">
        <f aca="false">IF(AK58="","",VLOOKUP(AK58,'[1]シフト記号表（勤務時間帯）'!$C$6:$K$35,9,FALSE()))</f>
        <v/>
      </c>
      <c r="AL59" s="337" t="str">
        <f aca="false">IF(AL58="","",VLOOKUP(AL58,'[1]シフト記号表（勤務時間帯）'!$C$6:$K$35,9,FALSE()))</f>
        <v/>
      </c>
      <c r="AM59" s="338" t="str">
        <f aca="false">IF(AM58="","",VLOOKUP(AM58,'[1]シフト記号表（勤務時間帯）'!$C$6:$K$35,9,FALSE()))</f>
        <v/>
      </c>
      <c r="AN59" s="336" t="str">
        <f aca="false">IF(AN58="","",VLOOKUP(AN58,'[1]シフト記号表（勤務時間帯）'!$C$6:$K$35,9,FALSE()))</f>
        <v/>
      </c>
      <c r="AO59" s="337" t="str">
        <f aca="false">IF(AO58="","",VLOOKUP(AO58,'[1]シフト記号表（勤務時間帯）'!$C$6:$K$35,9,FALSE()))</f>
        <v/>
      </c>
      <c r="AP59" s="337" t="str">
        <f aca="false">IF(AP58="","",VLOOKUP(AP58,'[1]シフト記号表（勤務時間帯）'!$C$6:$K$35,9,FALSE()))</f>
        <v/>
      </c>
      <c r="AQ59" s="337" t="str">
        <f aca="false">IF(AQ58="","",VLOOKUP(AQ58,'[1]シフト記号表（勤務時間帯）'!$C$6:$K$35,9,FALSE()))</f>
        <v/>
      </c>
      <c r="AR59" s="337" t="str">
        <f aca="false">IF(AR58="","",VLOOKUP(AR58,'[1]シフト記号表（勤務時間帯）'!$C$6:$K$35,9,FALSE()))</f>
        <v/>
      </c>
      <c r="AS59" s="337" t="str">
        <f aca="false">IF(AS58="","",VLOOKUP(AS58,'[1]シフト記号表（勤務時間帯）'!$C$6:$K$35,9,FALSE()))</f>
        <v/>
      </c>
      <c r="AT59" s="338" t="str">
        <f aca="false">IF(AT58="","",VLOOKUP(AT58,'[1]シフト記号表（勤務時間帯）'!$C$6:$K$35,9,FALSE()))</f>
        <v/>
      </c>
      <c r="AU59" s="336" t="str">
        <f aca="false">IF(AU58="","",VLOOKUP(AU58,'[1]シフト記号表（勤務時間帯）'!$C$6:$K$35,9,FALSE()))</f>
        <v/>
      </c>
      <c r="AV59" s="337" t="str">
        <f aca="false">IF(AV58="","",VLOOKUP(AV58,'[1]シフト記号表（勤務時間帯）'!$C$6:$K$35,9,FALSE()))</f>
        <v/>
      </c>
      <c r="AW59" s="337" t="str">
        <f aca="false">IF(AW58="","",VLOOKUP(AW58,'[1]シフト記号表（勤務時間帯）'!$C$6:$K$35,9,FALSE()))</f>
        <v/>
      </c>
      <c r="AX59" s="339" t="n">
        <f aca="false">IF($BB$3="４週",SUM(S59:AT59),IF($BB$3="暦月",SUM(S59:AW59),""))</f>
        <v>0</v>
      </c>
      <c r="AY59" s="339"/>
      <c r="AZ59" s="340" t="n">
        <f aca="false">IF($BB$3="４週",AX59/4,IF($BB$3="暦月",'[1]認知症対応型通所（1枚版）'!AX59/('[1]認知症対応型通所（1枚版）'!$BB$8/7),""))</f>
        <v>0</v>
      </c>
      <c r="BA59" s="340"/>
      <c r="BB59" s="364"/>
      <c r="BC59" s="364"/>
      <c r="BD59" s="364"/>
      <c r="BE59" s="364"/>
      <c r="BF59" s="364"/>
    </row>
    <row r="60" customFormat="false" ht="20.25" hidden="false" customHeight="true" outlineLevel="0" collapsed="false">
      <c r="B60" s="447"/>
      <c r="C60" s="358"/>
      <c r="D60" s="358"/>
      <c r="E60" s="358"/>
      <c r="F60" s="365" t="n">
        <f aca="false">C58</f>
        <v>0</v>
      </c>
      <c r="G60" s="362"/>
      <c r="H60" s="362"/>
      <c r="I60" s="362"/>
      <c r="J60" s="362"/>
      <c r="K60" s="362"/>
      <c r="L60" s="363"/>
      <c r="M60" s="363"/>
      <c r="N60" s="363"/>
      <c r="O60" s="363"/>
      <c r="P60" s="366" t="s">
        <v>552</v>
      </c>
      <c r="Q60" s="366"/>
      <c r="R60" s="366"/>
      <c r="S60" s="343" t="str">
        <f aca="false">IF(S58="","",VLOOKUP(S58,'[1]シフト記号表（勤務時間帯）'!$C$6:$U$35,19,FALSE()))</f>
        <v/>
      </c>
      <c r="T60" s="344" t="str">
        <f aca="false">IF(T58="","",VLOOKUP(T58,'[1]シフト記号表（勤務時間帯）'!$C$6:$U$35,19,FALSE()))</f>
        <v/>
      </c>
      <c r="U60" s="344" t="str">
        <f aca="false">IF(U58="","",VLOOKUP(U58,'[1]シフト記号表（勤務時間帯）'!$C$6:$U$35,19,FALSE()))</f>
        <v/>
      </c>
      <c r="V60" s="344" t="str">
        <f aca="false">IF(V58="","",VLOOKUP(V58,'[1]シフト記号表（勤務時間帯）'!$C$6:$U$35,19,FALSE()))</f>
        <v/>
      </c>
      <c r="W60" s="344" t="str">
        <f aca="false">IF(W58="","",VLOOKUP(W58,'[1]シフト記号表（勤務時間帯）'!$C$6:$U$35,19,FALSE()))</f>
        <v/>
      </c>
      <c r="X60" s="344" t="str">
        <f aca="false">IF(X58="","",VLOOKUP(X58,'[1]シフト記号表（勤務時間帯）'!$C$6:$U$35,19,FALSE()))</f>
        <v/>
      </c>
      <c r="Y60" s="345" t="str">
        <f aca="false">IF(Y58="","",VLOOKUP(Y58,'[1]シフト記号表（勤務時間帯）'!$C$6:$U$35,19,FALSE()))</f>
        <v/>
      </c>
      <c r="Z60" s="343" t="str">
        <f aca="false">IF(Z58="","",VLOOKUP(Z58,'[1]シフト記号表（勤務時間帯）'!$C$6:$U$35,19,FALSE()))</f>
        <v/>
      </c>
      <c r="AA60" s="344" t="str">
        <f aca="false">IF(AA58="","",VLOOKUP(AA58,'[1]シフト記号表（勤務時間帯）'!$C$6:$U$35,19,FALSE()))</f>
        <v/>
      </c>
      <c r="AB60" s="344" t="str">
        <f aca="false">IF(AB58="","",VLOOKUP(AB58,'[1]シフト記号表（勤務時間帯）'!$C$6:$U$35,19,FALSE()))</f>
        <v/>
      </c>
      <c r="AC60" s="344" t="str">
        <f aca="false">IF(AC58="","",VLOOKUP(AC58,'[1]シフト記号表（勤務時間帯）'!$C$6:$U$35,19,FALSE()))</f>
        <v/>
      </c>
      <c r="AD60" s="344" t="str">
        <f aca="false">IF(AD58="","",VLOOKUP(AD58,'[1]シフト記号表（勤務時間帯）'!$C$6:$U$35,19,FALSE()))</f>
        <v/>
      </c>
      <c r="AE60" s="344" t="str">
        <f aca="false">IF(AE58="","",VLOOKUP(AE58,'[1]シフト記号表（勤務時間帯）'!$C$6:$U$35,19,FALSE()))</f>
        <v/>
      </c>
      <c r="AF60" s="345" t="str">
        <f aca="false">IF(AF58="","",VLOOKUP(AF58,'[1]シフト記号表（勤務時間帯）'!$C$6:$U$35,19,FALSE()))</f>
        <v/>
      </c>
      <c r="AG60" s="343" t="str">
        <f aca="false">IF(AG58="","",VLOOKUP(AG58,'[1]シフト記号表（勤務時間帯）'!$C$6:$U$35,19,FALSE()))</f>
        <v/>
      </c>
      <c r="AH60" s="344" t="str">
        <f aca="false">IF(AH58="","",VLOOKUP(AH58,'[1]シフト記号表（勤務時間帯）'!$C$6:$U$35,19,FALSE()))</f>
        <v/>
      </c>
      <c r="AI60" s="344" t="str">
        <f aca="false">IF(AI58="","",VLOOKUP(AI58,'[1]シフト記号表（勤務時間帯）'!$C$6:$U$35,19,FALSE()))</f>
        <v/>
      </c>
      <c r="AJ60" s="344" t="str">
        <f aca="false">IF(AJ58="","",VLOOKUP(AJ58,'[1]シフト記号表（勤務時間帯）'!$C$6:$U$35,19,FALSE()))</f>
        <v/>
      </c>
      <c r="AK60" s="344" t="str">
        <f aca="false">IF(AK58="","",VLOOKUP(AK58,'[1]シフト記号表（勤務時間帯）'!$C$6:$U$35,19,FALSE()))</f>
        <v/>
      </c>
      <c r="AL60" s="344" t="str">
        <f aca="false">IF(AL58="","",VLOOKUP(AL58,'[1]シフト記号表（勤務時間帯）'!$C$6:$U$35,19,FALSE()))</f>
        <v/>
      </c>
      <c r="AM60" s="345" t="str">
        <f aca="false">IF(AM58="","",VLOOKUP(AM58,'[1]シフト記号表（勤務時間帯）'!$C$6:$U$35,19,FALSE()))</f>
        <v/>
      </c>
      <c r="AN60" s="343" t="str">
        <f aca="false">IF(AN58="","",VLOOKUP(AN58,'[1]シフト記号表（勤務時間帯）'!$C$6:$U$35,19,FALSE()))</f>
        <v/>
      </c>
      <c r="AO60" s="344" t="str">
        <f aca="false">IF(AO58="","",VLOOKUP(AO58,'[1]シフト記号表（勤務時間帯）'!$C$6:$U$35,19,FALSE()))</f>
        <v/>
      </c>
      <c r="AP60" s="344" t="str">
        <f aca="false">IF(AP58="","",VLOOKUP(AP58,'[1]シフト記号表（勤務時間帯）'!$C$6:$U$35,19,FALSE()))</f>
        <v/>
      </c>
      <c r="AQ60" s="344" t="str">
        <f aca="false">IF(AQ58="","",VLOOKUP(AQ58,'[1]シフト記号表（勤務時間帯）'!$C$6:$U$35,19,FALSE()))</f>
        <v/>
      </c>
      <c r="AR60" s="344" t="str">
        <f aca="false">IF(AR58="","",VLOOKUP(AR58,'[1]シフト記号表（勤務時間帯）'!$C$6:$U$35,19,FALSE()))</f>
        <v/>
      </c>
      <c r="AS60" s="344" t="str">
        <f aca="false">IF(AS58="","",VLOOKUP(AS58,'[1]シフト記号表（勤務時間帯）'!$C$6:$U$35,19,FALSE()))</f>
        <v/>
      </c>
      <c r="AT60" s="345" t="str">
        <f aca="false">IF(AT58="","",VLOOKUP(AT58,'[1]シフト記号表（勤務時間帯）'!$C$6:$U$35,19,FALSE()))</f>
        <v/>
      </c>
      <c r="AU60" s="343" t="str">
        <f aca="false">IF(AU58="","",VLOOKUP(AU58,'[1]シフト記号表（勤務時間帯）'!$C$6:$U$35,19,FALSE()))</f>
        <v/>
      </c>
      <c r="AV60" s="344" t="str">
        <f aca="false">IF(AV58="","",VLOOKUP(AV58,'[1]シフト記号表（勤務時間帯）'!$C$6:$U$35,19,FALSE()))</f>
        <v/>
      </c>
      <c r="AW60" s="344" t="str">
        <f aca="false">IF(AW58="","",VLOOKUP(AW58,'[1]シフト記号表（勤務時間帯）'!$C$6:$U$35,19,FALSE()))</f>
        <v/>
      </c>
      <c r="AX60" s="346" t="n">
        <f aca="false">IF($BB$3="４週",SUM(S60:AT60),IF($BB$3="暦月",SUM(S60:AW60),""))</f>
        <v>0</v>
      </c>
      <c r="AY60" s="346"/>
      <c r="AZ60" s="347" t="n">
        <f aca="false">IF($BB$3="４週",AX60/4,IF($BB$3="暦月",'[1]認知症対応型通所（1枚版）'!AX60/('[1]認知症対応型通所（1枚版）'!$BB$8/7),""))</f>
        <v>0</v>
      </c>
      <c r="BA60" s="347"/>
      <c r="BB60" s="364"/>
      <c r="BC60" s="364"/>
      <c r="BD60" s="364"/>
      <c r="BE60" s="364"/>
      <c r="BF60" s="364"/>
    </row>
    <row r="61" s="287" customFormat="true" ht="6" hidden="false" customHeight="true" outlineLevel="0" collapsed="false">
      <c r="B61" s="367"/>
      <c r="C61" s="368"/>
      <c r="D61" s="368"/>
      <c r="E61" s="368"/>
      <c r="F61" s="369"/>
      <c r="G61" s="369"/>
      <c r="H61" s="370"/>
      <c r="I61" s="370"/>
      <c r="J61" s="370"/>
      <c r="K61" s="370"/>
      <c r="L61" s="369"/>
      <c r="M61" s="369"/>
      <c r="N61" s="369"/>
      <c r="O61" s="369"/>
      <c r="P61" s="371"/>
      <c r="Q61" s="371"/>
      <c r="R61" s="371"/>
      <c r="S61" s="370"/>
      <c r="T61" s="370"/>
      <c r="U61" s="370"/>
      <c r="V61" s="370"/>
      <c r="W61" s="370"/>
      <c r="X61" s="370"/>
      <c r="Y61" s="370"/>
      <c r="Z61" s="370"/>
      <c r="AA61" s="370"/>
      <c r="AB61" s="370"/>
      <c r="AC61" s="370"/>
      <c r="AD61" s="370"/>
      <c r="AE61" s="370"/>
      <c r="AF61" s="370"/>
      <c r="AG61" s="370"/>
      <c r="AH61" s="370"/>
      <c r="AI61" s="370"/>
      <c r="AJ61" s="370"/>
      <c r="AK61" s="370"/>
      <c r="AL61" s="370"/>
      <c r="AM61" s="370"/>
      <c r="AN61" s="370"/>
      <c r="AO61" s="370"/>
      <c r="AP61" s="370"/>
      <c r="AQ61" s="370"/>
      <c r="AR61" s="370"/>
      <c r="AS61" s="370"/>
      <c r="AT61" s="370"/>
      <c r="AU61" s="370"/>
      <c r="AV61" s="370"/>
      <c r="AW61" s="370"/>
      <c r="AX61" s="372"/>
      <c r="AY61" s="372"/>
      <c r="AZ61" s="372"/>
      <c r="BA61" s="372"/>
      <c r="BB61" s="369"/>
      <c r="BC61" s="369"/>
      <c r="BD61" s="369"/>
      <c r="BE61" s="369"/>
      <c r="BF61" s="373"/>
    </row>
    <row r="62" customFormat="false" ht="20.1" hidden="false" customHeight="true" outlineLevel="0" collapsed="false">
      <c r="B62" s="374"/>
      <c r="C62" s="375"/>
      <c r="D62" s="375"/>
      <c r="E62" s="375"/>
      <c r="F62" s="376"/>
      <c r="G62" s="377" t="s">
        <v>576</v>
      </c>
      <c r="H62" s="377"/>
      <c r="I62" s="377"/>
      <c r="J62" s="377"/>
      <c r="K62" s="377"/>
      <c r="L62" s="378"/>
      <c r="M62" s="379" t="s">
        <v>553</v>
      </c>
      <c r="N62" s="379"/>
      <c r="O62" s="379"/>
      <c r="P62" s="379"/>
      <c r="Q62" s="379"/>
      <c r="R62" s="379"/>
      <c r="S62" s="380" t="str">
        <f aca="false">IF(SUMIF($F$22:$F$60,$M62,S$22:S$60)=0,"",SUMIF($F$22:$F$60,$M62,S$22:S$60))</f>
        <v/>
      </c>
      <c r="T62" s="381" t="str">
        <f aca="false">IF(SUMIF($F$22:$F$60,$M62,T$22:T$60)=0,"",SUMIF($F$22:$F$60,$M62,T$22:T$60))</f>
        <v/>
      </c>
      <c r="U62" s="381" t="str">
        <f aca="false">IF(SUMIF($F$22:$F$60,$M62,U$22:U$60)=0,"",SUMIF($F$22:$F$60,$M62,U$22:U$60))</f>
        <v/>
      </c>
      <c r="V62" s="381" t="str">
        <f aca="false">IF(SUMIF($F$22:$F$60,$M62,V$22:V$60)=0,"",SUMIF($F$22:$F$60,$M62,V$22:V$60))</f>
        <v/>
      </c>
      <c r="W62" s="381" t="str">
        <f aca="false">IF(SUMIF($F$22:$F$60,$M62,W$22:W$60)=0,"",SUMIF($F$22:$F$60,$M62,W$22:W$60))</f>
        <v/>
      </c>
      <c r="X62" s="381" t="str">
        <f aca="false">IF(SUMIF($F$22:$F$60,$M62,X$22:X$60)=0,"",SUMIF($F$22:$F$60,$M62,X$22:X$60))</f>
        <v/>
      </c>
      <c r="Y62" s="382" t="str">
        <f aca="false">IF(SUMIF($F$22:$F$60,$M62,Y$22:Y$60)=0,"",SUMIF($F$22:$F$60,$M62,Y$22:Y$60))</f>
        <v/>
      </c>
      <c r="Z62" s="380" t="str">
        <f aca="false">IF(SUMIF($F$22:$F$60,$M62,Z$22:Z$60)=0,"",SUMIF($F$22:$F$60,$M62,Z$22:Z$60))</f>
        <v/>
      </c>
      <c r="AA62" s="381" t="str">
        <f aca="false">IF(SUMIF($F$22:$F$60,$M62,AA$22:AA$60)=0,"",SUMIF($F$22:$F$60,$M62,AA$22:AA$60))</f>
        <v/>
      </c>
      <c r="AB62" s="381" t="str">
        <f aca="false">IF(SUMIF($F$22:$F$60,$M62,AB$22:AB$60)=0,"",SUMIF($F$22:$F$60,$M62,AB$22:AB$60))</f>
        <v/>
      </c>
      <c r="AC62" s="381" t="str">
        <f aca="false">IF(SUMIF($F$22:$F$60,$M62,AC$22:AC$60)=0,"",SUMIF($F$22:$F$60,$M62,AC$22:AC$60))</f>
        <v/>
      </c>
      <c r="AD62" s="381" t="str">
        <f aca="false">IF(SUMIF($F$22:$F$60,$M62,AD$22:AD$60)=0,"",SUMIF($F$22:$F$60,$M62,AD$22:AD$60))</f>
        <v/>
      </c>
      <c r="AE62" s="381" t="str">
        <f aca="false">IF(SUMIF($F$22:$F$60,$M62,AE$22:AE$60)=0,"",SUMIF($F$22:$F$60,$M62,AE$22:AE$60))</f>
        <v/>
      </c>
      <c r="AF62" s="382" t="str">
        <f aca="false">IF(SUMIF($F$22:$F$60,$M62,AF$22:AF$60)=0,"",SUMIF($F$22:$F$60,$M62,AF$22:AF$60))</f>
        <v/>
      </c>
      <c r="AG62" s="380" t="str">
        <f aca="false">IF(SUMIF($F$22:$F$60,$M62,AG$22:AG$60)=0,"",SUMIF($F$22:$F$60,$M62,AG$22:AG$60))</f>
        <v/>
      </c>
      <c r="AH62" s="381" t="str">
        <f aca="false">IF(SUMIF($F$22:$F$60,$M62,AH$22:AH$60)=0,"",SUMIF($F$22:$F$60,$M62,AH$22:AH$60))</f>
        <v/>
      </c>
      <c r="AI62" s="381" t="str">
        <f aca="false">IF(SUMIF($F$22:$F$60,$M62,AI$22:AI$60)=0,"",SUMIF($F$22:$F$60,$M62,AI$22:AI$60))</f>
        <v/>
      </c>
      <c r="AJ62" s="381" t="str">
        <f aca="false">IF(SUMIF($F$22:$F$60,$M62,AJ$22:AJ$60)=0,"",SUMIF($F$22:$F$60,$M62,AJ$22:AJ$60))</f>
        <v/>
      </c>
      <c r="AK62" s="381" t="str">
        <f aca="false">IF(SUMIF($F$22:$F$60,$M62,AK$22:AK$60)=0,"",SUMIF($F$22:$F$60,$M62,AK$22:AK$60))</f>
        <v/>
      </c>
      <c r="AL62" s="381" t="str">
        <f aca="false">IF(SUMIF($F$22:$F$60,$M62,AL$22:AL$60)=0,"",SUMIF($F$22:$F$60,$M62,AL$22:AL$60))</f>
        <v/>
      </c>
      <c r="AM62" s="382" t="str">
        <f aca="false">IF(SUMIF($F$22:$F$60,$M62,AM$22:AM$60)=0,"",SUMIF($F$22:$F$60,$M62,AM$22:AM$60))</f>
        <v/>
      </c>
      <c r="AN62" s="380" t="str">
        <f aca="false">IF(SUMIF($F$22:$F$60,$M62,AN$22:AN$60)=0,"",SUMIF($F$22:$F$60,$M62,AN$22:AN$60))</f>
        <v/>
      </c>
      <c r="AO62" s="381" t="str">
        <f aca="false">IF(SUMIF($F$22:$F$60,$M62,AO$22:AO$60)=0,"",SUMIF($F$22:$F$60,$M62,AO$22:AO$60))</f>
        <v/>
      </c>
      <c r="AP62" s="381" t="str">
        <f aca="false">IF(SUMIF($F$22:$F$60,$M62,AP$22:AP$60)=0,"",SUMIF($F$22:$F$60,$M62,AP$22:AP$60))</f>
        <v/>
      </c>
      <c r="AQ62" s="381" t="str">
        <f aca="false">IF(SUMIF($F$22:$F$60,$M62,AQ$22:AQ$60)=0,"",SUMIF($F$22:$F$60,$M62,AQ$22:AQ$60))</f>
        <v/>
      </c>
      <c r="AR62" s="381" t="str">
        <f aca="false">IF(SUMIF($F$22:$F$60,$M62,AR$22:AR$60)=0,"",SUMIF($F$22:$F$60,$M62,AR$22:AR$60))</f>
        <v/>
      </c>
      <c r="AS62" s="381" t="str">
        <f aca="false">IF(SUMIF($F$22:$F$60,$M62,AS$22:AS$60)=0,"",SUMIF($F$22:$F$60,$M62,AS$22:AS$60))</f>
        <v/>
      </c>
      <c r="AT62" s="382" t="str">
        <f aca="false">IF(SUMIF($F$22:$F$60,$M62,AT$22:AT$60)=0,"",SUMIF($F$22:$F$60,$M62,AT$22:AT$60))</f>
        <v/>
      </c>
      <c r="AU62" s="380" t="str">
        <f aca="false">IF(SUMIF($F$22:$F$60,$M62,AU$22:AU$60)=0,"",SUMIF($F$22:$F$60,$M62,AU$22:AU$60))</f>
        <v/>
      </c>
      <c r="AV62" s="381" t="str">
        <f aca="false">IF(SUMIF($F$22:$F$60,$M62,AV$22:AV$60)=0,"",SUMIF($F$22:$F$60,$M62,AV$22:AV$60))</f>
        <v/>
      </c>
      <c r="AW62" s="381" t="str">
        <f aca="false">IF(SUMIF($F$22:$F$60,$M62,AW$22:AW$60)=0,"",SUMIF($F$22:$F$60,$M62,AW$22:AW$60))</f>
        <v/>
      </c>
      <c r="AX62" s="383" t="str">
        <f aca="false">IF(SUMIF($F$22:$F$60,$M62,AX$22:AX$60)=0,"",SUMIF($F$22:$F$60,$M62,AX$22:AX$60))</f>
        <v/>
      </c>
      <c r="AY62" s="383"/>
      <c r="AZ62" s="384" t="str">
        <f aca="false">IF(AX62="","",IF($BB$3="４週",AX62/4,IF($BB$3="暦月",AX62/($BB$8/7),"")))</f>
        <v/>
      </c>
      <c r="BA62" s="384"/>
      <c r="BB62" s="448"/>
      <c r="BC62" s="448"/>
      <c r="BD62" s="448"/>
      <c r="BE62" s="448"/>
      <c r="BF62" s="448"/>
    </row>
    <row r="63" customFormat="false" ht="20.25" hidden="false" customHeight="true" outlineLevel="0" collapsed="false">
      <c r="B63" s="386"/>
      <c r="C63" s="387"/>
      <c r="D63" s="387"/>
      <c r="E63" s="387"/>
      <c r="F63" s="388"/>
      <c r="G63" s="377"/>
      <c r="H63" s="377"/>
      <c r="I63" s="377"/>
      <c r="J63" s="377"/>
      <c r="K63" s="377"/>
      <c r="L63" s="389"/>
      <c r="M63" s="390" t="s">
        <v>560</v>
      </c>
      <c r="N63" s="390"/>
      <c r="O63" s="390"/>
      <c r="P63" s="390"/>
      <c r="Q63" s="390"/>
      <c r="R63" s="390"/>
      <c r="S63" s="380" t="str">
        <f aca="false">IF(SUMIF($F$22:$F$60,$M63,S$22:S$60)=0,"",SUMIF($F$22:$F$60,$M63,S$22:S$60))</f>
        <v/>
      </c>
      <c r="T63" s="381" t="str">
        <f aca="false">IF(SUMIF($F$22:$F$60,$M63,T$22:T$60)=0,"",SUMIF($F$22:$F$60,$M63,T$22:T$60))</f>
        <v/>
      </c>
      <c r="U63" s="381" t="str">
        <f aca="false">IF(SUMIF($F$22:$F$60,$M63,U$22:U$60)=0,"",SUMIF($F$22:$F$60,$M63,U$22:U$60))</f>
        <v/>
      </c>
      <c r="V63" s="381" t="str">
        <f aca="false">IF(SUMIF($F$22:$F$60,$M63,V$22:V$60)=0,"",SUMIF($F$22:$F$60,$M63,V$22:V$60))</f>
        <v/>
      </c>
      <c r="W63" s="381" t="str">
        <f aca="false">IF(SUMIF($F$22:$F$60,$M63,W$22:W$60)=0,"",SUMIF($F$22:$F$60,$M63,W$22:W$60))</f>
        <v/>
      </c>
      <c r="X63" s="381" t="str">
        <f aca="false">IF(SUMIF($F$22:$F$60,$M63,X$22:X$60)=0,"",SUMIF($F$22:$F$60,$M63,X$22:X$60))</f>
        <v/>
      </c>
      <c r="Y63" s="382" t="str">
        <f aca="false">IF(SUMIF($F$22:$F$60,$M63,Y$22:Y$60)=0,"",SUMIF($F$22:$F$60,$M63,Y$22:Y$60))</f>
        <v/>
      </c>
      <c r="Z63" s="380" t="str">
        <f aca="false">IF(SUMIF($F$22:$F$60,$M63,Z$22:Z$60)=0,"",SUMIF($F$22:$F$60,$M63,Z$22:Z$60))</f>
        <v/>
      </c>
      <c r="AA63" s="381" t="str">
        <f aca="false">IF(SUMIF($F$22:$F$60,$M63,AA$22:AA$60)=0,"",SUMIF($F$22:$F$60,$M63,AA$22:AA$60))</f>
        <v/>
      </c>
      <c r="AB63" s="381" t="str">
        <f aca="false">IF(SUMIF($F$22:$F$60,$M63,AB$22:AB$60)=0,"",SUMIF($F$22:$F$60,$M63,AB$22:AB$60))</f>
        <v/>
      </c>
      <c r="AC63" s="381" t="str">
        <f aca="false">IF(SUMIF($F$22:$F$60,$M63,AC$22:AC$60)=0,"",SUMIF($F$22:$F$60,$M63,AC$22:AC$60))</f>
        <v/>
      </c>
      <c r="AD63" s="381" t="str">
        <f aca="false">IF(SUMIF($F$22:$F$60,$M63,AD$22:AD$60)=0,"",SUMIF($F$22:$F$60,$M63,AD$22:AD$60))</f>
        <v/>
      </c>
      <c r="AE63" s="381" t="str">
        <f aca="false">IF(SUMIF($F$22:$F$60,$M63,AE$22:AE$60)=0,"",SUMIF($F$22:$F$60,$M63,AE$22:AE$60))</f>
        <v/>
      </c>
      <c r="AF63" s="382" t="str">
        <f aca="false">IF(SUMIF($F$22:$F$60,$M63,AF$22:AF$60)=0,"",SUMIF($F$22:$F$60,$M63,AF$22:AF$60))</f>
        <v/>
      </c>
      <c r="AG63" s="380" t="str">
        <f aca="false">IF(SUMIF($F$22:$F$60,$M63,AG$22:AG$60)=0,"",SUMIF($F$22:$F$60,$M63,AG$22:AG$60))</f>
        <v/>
      </c>
      <c r="AH63" s="381" t="str">
        <f aca="false">IF(SUMIF($F$22:$F$60,$M63,AH$22:AH$60)=0,"",SUMIF($F$22:$F$60,$M63,AH$22:AH$60))</f>
        <v/>
      </c>
      <c r="AI63" s="381" t="str">
        <f aca="false">IF(SUMIF($F$22:$F$60,$M63,AI$22:AI$60)=0,"",SUMIF($F$22:$F$60,$M63,AI$22:AI$60))</f>
        <v/>
      </c>
      <c r="AJ63" s="381" t="str">
        <f aca="false">IF(SUMIF($F$22:$F$60,$M63,AJ$22:AJ$60)=0,"",SUMIF($F$22:$F$60,$M63,AJ$22:AJ$60))</f>
        <v/>
      </c>
      <c r="AK63" s="381" t="str">
        <f aca="false">IF(SUMIF($F$22:$F$60,$M63,AK$22:AK$60)=0,"",SUMIF($F$22:$F$60,$M63,AK$22:AK$60))</f>
        <v/>
      </c>
      <c r="AL63" s="381" t="str">
        <f aca="false">IF(SUMIF($F$22:$F$60,$M63,AL$22:AL$60)=0,"",SUMIF($F$22:$F$60,$M63,AL$22:AL$60))</f>
        <v/>
      </c>
      <c r="AM63" s="382" t="str">
        <f aca="false">IF(SUMIF($F$22:$F$60,$M63,AM$22:AM$60)=0,"",SUMIF($F$22:$F$60,$M63,AM$22:AM$60))</f>
        <v/>
      </c>
      <c r="AN63" s="380" t="str">
        <f aca="false">IF(SUMIF($F$22:$F$60,$M63,AN$22:AN$60)=0,"",SUMIF($F$22:$F$60,$M63,AN$22:AN$60))</f>
        <v/>
      </c>
      <c r="AO63" s="381" t="str">
        <f aca="false">IF(SUMIF($F$22:$F$60,$M63,AO$22:AO$60)=0,"",SUMIF($F$22:$F$60,$M63,AO$22:AO$60))</f>
        <v/>
      </c>
      <c r="AP63" s="381" t="str">
        <f aca="false">IF(SUMIF($F$22:$F$60,$M63,AP$22:AP$60)=0,"",SUMIF($F$22:$F$60,$M63,AP$22:AP$60))</f>
        <v/>
      </c>
      <c r="AQ63" s="381" t="str">
        <f aca="false">IF(SUMIF($F$22:$F$60,$M63,AQ$22:AQ$60)=0,"",SUMIF($F$22:$F$60,$M63,AQ$22:AQ$60))</f>
        <v/>
      </c>
      <c r="AR63" s="381" t="str">
        <f aca="false">IF(SUMIF($F$22:$F$60,$M63,AR$22:AR$60)=0,"",SUMIF($F$22:$F$60,$M63,AR$22:AR$60))</f>
        <v/>
      </c>
      <c r="AS63" s="381" t="str">
        <f aca="false">IF(SUMIF($F$22:$F$60,$M63,AS$22:AS$60)=0,"",SUMIF($F$22:$F$60,$M63,AS$22:AS$60))</f>
        <v/>
      </c>
      <c r="AT63" s="382" t="str">
        <f aca="false">IF(SUMIF($F$22:$F$60,$M63,AT$22:AT$60)=0,"",SUMIF($F$22:$F$60,$M63,AT$22:AT$60))</f>
        <v/>
      </c>
      <c r="AU63" s="380" t="str">
        <f aca="false">IF(SUMIF($F$22:$F$60,$M63,AU$22:AU$60)=0,"",SUMIF($F$22:$F$60,$M63,AU$22:AU$60))</f>
        <v/>
      </c>
      <c r="AV63" s="381" t="str">
        <f aca="false">IF(SUMIF($F$22:$F$60,$M63,AV$22:AV$60)=0,"",SUMIF($F$22:$F$60,$M63,AV$22:AV$60))</f>
        <v/>
      </c>
      <c r="AW63" s="381" t="str">
        <f aca="false">IF(SUMIF($F$22:$F$60,$M63,AW$22:AW$60)=0,"",SUMIF($F$22:$F$60,$M63,AW$22:AW$60))</f>
        <v/>
      </c>
      <c r="AX63" s="383" t="str">
        <f aca="false">IF(SUMIF($F$22:$F$60,$M63,AX$22:AX$60)=0,"",SUMIF($F$22:$F$60,$M63,AX$22:AX$60))</f>
        <v/>
      </c>
      <c r="AY63" s="383"/>
      <c r="AZ63" s="384" t="str">
        <f aca="false">IF(AX63="","",IF($BB$3="４週",AX63/4,IF($BB$3="暦月",AX63/($BB$8/7),"")))</f>
        <v/>
      </c>
      <c r="BA63" s="384"/>
      <c r="BB63" s="448"/>
      <c r="BC63" s="448"/>
      <c r="BD63" s="448"/>
      <c r="BE63" s="448"/>
      <c r="BF63" s="448"/>
    </row>
    <row r="64" customFormat="false" ht="20.25" hidden="false" customHeight="true" outlineLevel="0" collapsed="false">
      <c r="B64" s="391"/>
      <c r="C64" s="392"/>
      <c r="D64" s="392"/>
      <c r="E64" s="392"/>
      <c r="F64" s="388"/>
      <c r="G64" s="377"/>
      <c r="H64" s="377"/>
      <c r="I64" s="377"/>
      <c r="J64" s="377"/>
      <c r="K64" s="377"/>
      <c r="L64" s="389"/>
      <c r="M64" s="390" t="s">
        <v>559</v>
      </c>
      <c r="N64" s="390"/>
      <c r="O64" s="390"/>
      <c r="P64" s="390"/>
      <c r="Q64" s="390"/>
      <c r="R64" s="390"/>
      <c r="S64" s="380" t="str">
        <f aca="false">IF(SUMIF($F$22:$F$60,$M64,S$22:S$60)=0,"",SUMIF($F$22:$F$60,$M64,S$22:S$60))</f>
        <v/>
      </c>
      <c r="T64" s="381" t="str">
        <f aca="false">IF(SUMIF($F$22:$F$60,$M64,T$22:T$60)=0,"",SUMIF($F$22:$F$60,$M64,T$22:T$60))</f>
        <v/>
      </c>
      <c r="U64" s="381" t="str">
        <f aca="false">IF(SUMIF($F$22:$F$60,$M64,U$22:U$60)=0,"",SUMIF($F$22:$F$60,$M64,U$22:U$60))</f>
        <v/>
      </c>
      <c r="V64" s="381" t="str">
        <f aca="false">IF(SUMIF($F$22:$F$60,$M64,V$22:V$60)=0,"",SUMIF($F$22:$F$60,$M64,V$22:V$60))</f>
        <v/>
      </c>
      <c r="W64" s="381" t="str">
        <f aca="false">IF(SUMIF($F$22:$F$60,$M64,W$22:W$60)=0,"",SUMIF($F$22:$F$60,$M64,W$22:W$60))</f>
        <v/>
      </c>
      <c r="X64" s="381" t="str">
        <f aca="false">IF(SUMIF($F$22:$F$60,$M64,X$22:X$60)=0,"",SUMIF($F$22:$F$60,$M64,X$22:X$60))</f>
        <v/>
      </c>
      <c r="Y64" s="382" t="str">
        <f aca="false">IF(SUMIF($F$22:$F$60,$M64,Y$22:Y$60)=0,"",SUMIF($F$22:$F$60,$M64,Y$22:Y$60))</f>
        <v/>
      </c>
      <c r="Z64" s="380" t="str">
        <f aca="false">IF(SUMIF($F$22:$F$60,$M64,Z$22:Z$60)=0,"",SUMIF($F$22:$F$60,$M64,Z$22:Z$60))</f>
        <v/>
      </c>
      <c r="AA64" s="381" t="str">
        <f aca="false">IF(SUMIF($F$22:$F$60,$M64,AA$22:AA$60)=0,"",SUMIF($F$22:$F$60,$M64,AA$22:AA$60))</f>
        <v/>
      </c>
      <c r="AB64" s="381" t="str">
        <f aca="false">IF(SUMIF($F$22:$F$60,$M64,AB$22:AB$60)=0,"",SUMIF($F$22:$F$60,$M64,AB$22:AB$60))</f>
        <v/>
      </c>
      <c r="AC64" s="381" t="str">
        <f aca="false">IF(SUMIF($F$22:$F$60,$M64,AC$22:AC$60)=0,"",SUMIF($F$22:$F$60,$M64,AC$22:AC$60))</f>
        <v/>
      </c>
      <c r="AD64" s="381" t="str">
        <f aca="false">IF(SUMIF($F$22:$F$60,$M64,AD$22:AD$60)=0,"",SUMIF($F$22:$F$60,$M64,AD$22:AD$60))</f>
        <v/>
      </c>
      <c r="AE64" s="381" t="str">
        <f aca="false">IF(SUMIF($F$22:$F$60,$M64,AE$22:AE$60)=0,"",SUMIF($F$22:$F$60,$M64,AE$22:AE$60))</f>
        <v/>
      </c>
      <c r="AF64" s="382" t="str">
        <f aca="false">IF(SUMIF($F$22:$F$60,$M64,AF$22:AF$60)=0,"",SUMIF($F$22:$F$60,$M64,AF$22:AF$60))</f>
        <v/>
      </c>
      <c r="AG64" s="380" t="str">
        <f aca="false">IF(SUMIF($F$22:$F$60,$M64,AG$22:AG$60)=0,"",SUMIF($F$22:$F$60,$M64,AG$22:AG$60))</f>
        <v/>
      </c>
      <c r="AH64" s="381" t="str">
        <f aca="false">IF(SUMIF($F$22:$F$60,$M64,AH$22:AH$60)=0,"",SUMIF($F$22:$F$60,$M64,AH$22:AH$60))</f>
        <v/>
      </c>
      <c r="AI64" s="381" t="str">
        <f aca="false">IF(SUMIF($F$22:$F$60,$M64,AI$22:AI$60)=0,"",SUMIF($F$22:$F$60,$M64,AI$22:AI$60))</f>
        <v/>
      </c>
      <c r="AJ64" s="381" t="str">
        <f aca="false">IF(SUMIF($F$22:$F$60,$M64,AJ$22:AJ$60)=0,"",SUMIF($F$22:$F$60,$M64,AJ$22:AJ$60))</f>
        <v/>
      </c>
      <c r="AK64" s="381" t="str">
        <f aca="false">IF(SUMIF($F$22:$F$60,$M64,AK$22:AK$60)=0,"",SUMIF($F$22:$F$60,$M64,AK$22:AK$60))</f>
        <v/>
      </c>
      <c r="AL64" s="381" t="str">
        <f aca="false">IF(SUMIF($F$22:$F$60,$M64,AL$22:AL$60)=0,"",SUMIF($F$22:$F$60,$M64,AL$22:AL$60))</f>
        <v/>
      </c>
      <c r="AM64" s="382" t="str">
        <f aca="false">IF(SUMIF($F$22:$F$60,$M64,AM$22:AM$60)=0,"",SUMIF($F$22:$F$60,$M64,AM$22:AM$60))</f>
        <v/>
      </c>
      <c r="AN64" s="380" t="str">
        <f aca="false">IF(SUMIF($F$22:$F$60,$M64,AN$22:AN$60)=0,"",SUMIF($F$22:$F$60,$M64,AN$22:AN$60))</f>
        <v/>
      </c>
      <c r="AO64" s="381" t="str">
        <f aca="false">IF(SUMIF($F$22:$F$60,$M64,AO$22:AO$60)=0,"",SUMIF($F$22:$F$60,$M64,AO$22:AO$60))</f>
        <v/>
      </c>
      <c r="AP64" s="381" t="str">
        <f aca="false">IF(SUMIF($F$22:$F$60,$M64,AP$22:AP$60)=0,"",SUMIF($F$22:$F$60,$M64,AP$22:AP$60))</f>
        <v/>
      </c>
      <c r="AQ64" s="381" t="str">
        <f aca="false">IF(SUMIF($F$22:$F$60,$M64,AQ$22:AQ$60)=0,"",SUMIF($F$22:$F$60,$M64,AQ$22:AQ$60))</f>
        <v/>
      </c>
      <c r="AR64" s="381" t="str">
        <f aca="false">IF(SUMIF($F$22:$F$60,$M64,AR$22:AR$60)=0,"",SUMIF($F$22:$F$60,$M64,AR$22:AR$60))</f>
        <v/>
      </c>
      <c r="AS64" s="381" t="str">
        <f aca="false">IF(SUMIF($F$22:$F$60,$M64,AS$22:AS$60)=0,"",SUMIF($F$22:$F$60,$M64,AS$22:AS$60))</f>
        <v/>
      </c>
      <c r="AT64" s="382" t="str">
        <f aca="false">IF(SUMIF($F$22:$F$60,$M64,AT$22:AT$60)=0,"",SUMIF($F$22:$F$60,$M64,AT$22:AT$60))</f>
        <v/>
      </c>
      <c r="AU64" s="380" t="str">
        <f aca="false">IF(SUMIF($F$22:$F$60,$M64,AU$22:AU$60)=0,"",SUMIF($F$22:$F$60,$M64,AU$22:AU$60))</f>
        <v/>
      </c>
      <c r="AV64" s="381" t="str">
        <f aca="false">IF(SUMIF($F$22:$F$60,$M64,AV$22:AV$60)=0,"",SUMIF($F$22:$F$60,$M64,AV$22:AV$60))</f>
        <v/>
      </c>
      <c r="AW64" s="381" t="str">
        <f aca="false">IF(SUMIF($F$22:$F$60,$M64,AW$22:AW$60)=0,"",SUMIF($F$22:$F$60,$M64,AW$22:AW$60))</f>
        <v/>
      </c>
      <c r="AX64" s="383" t="str">
        <f aca="false">IF(SUMIF($F$22:$F$60,$M64,AX$22:AX$60)=0,"",SUMIF($F$22:$F$60,$M64,AX$22:AX$60))</f>
        <v/>
      </c>
      <c r="AY64" s="383"/>
      <c r="AZ64" s="384" t="str">
        <f aca="false">IF(AX64="","",IF($BB$3="４週",AX64/4,IF($BB$3="暦月",AX64/($BB$8/7),"")))</f>
        <v/>
      </c>
      <c r="BA64" s="384"/>
      <c r="BB64" s="448"/>
      <c r="BC64" s="448"/>
      <c r="BD64" s="448"/>
      <c r="BE64" s="448"/>
      <c r="BF64" s="448"/>
    </row>
    <row r="65" customFormat="false" ht="20.25" hidden="false" customHeight="true" outlineLevel="0" collapsed="false">
      <c r="B65" s="449"/>
      <c r="C65" s="450"/>
      <c r="D65" s="450"/>
      <c r="E65" s="450"/>
      <c r="F65" s="450"/>
      <c r="G65" s="394" t="s">
        <v>577</v>
      </c>
      <c r="H65" s="394"/>
      <c r="I65" s="394"/>
      <c r="J65" s="394"/>
      <c r="K65" s="394"/>
      <c r="L65" s="394"/>
      <c r="M65" s="394"/>
      <c r="N65" s="394"/>
      <c r="O65" s="394"/>
      <c r="P65" s="394"/>
      <c r="Q65" s="394"/>
      <c r="R65" s="394"/>
      <c r="S65" s="395"/>
      <c r="T65" s="396"/>
      <c r="U65" s="396"/>
      <c r="V65" s="396"/>
      <c r="W65" s="396"/>
      <c r="X65" s="396"/>
      <c r="Y65" s="397"/>
      <c r="Z65" s="395"/>
      <c r="AA65" s="396"/>
      <c r="AB65" s="396"/>
      <c r="AC65" s="396"/>
      <c r="AD65" s="396"/>
      <c r="AE65" s="396"/>
      <c r="AF65" s="397"/>
      <c r="AG65" s="395"/>
      <c r="AH65" s="396"/>
      <c r="AI65" s="396"/>
      <c r="AJ65" s="396"/>
      <c r="AK65" s="396"/>
      <c r="AL65" s="396"/>
      <c r="AM65" s="397"/>
      <c r="AN65" s="395"/>
      <c r="AO65" s="396"/>
      <c r="AP65" s="396"/>
      <c r="AQ65" s="396"/>
      <c r="AR65" s="396"/>
      <c r="AS65" s="396"/>
      <c r="AT65" s="397"/>
      <c r="AU65" s="395"/>
      <c r="AV65" s="396"/>
      <c r="AW65" s="397"/>
      <c r="AX65" s="451"/>
      <c r="AY65" s="451"/>
      <c r="AZ65" s="451"/>
      <c r="BA65" s="451"/>
      <c r="BB65" s="448"/>
      <c r="BC65" s="448"/>
      <c r="BD65" s="448"/>
      <c r="BE65" s="448"/>
      <c r="BF65" s="448"/>
    </row>
    <row r="66" customFormat="false" ht="20.25" hidden="false" customHeight="true" outlineLevel="0" collapsed="false">
      <c r="B66" s="452"/>
      <c r="C66" s="453"/>
      <c r="D66" s="453"/>
      <c r="E66" s="453"/>
      <c r="F66" s="453"/>
      <c r="G66" s="401" t="s">
        <v>578</v>
      </c>
      <c r="H66" s="401"/>
      <c r="I66" s="401"/>
      <c r="J66" s="401"/>
      <c r="K66" s="401"/>
      <c r="L66" s="401"/>
      <c r="M66" s="401"/>
      <c r="N66" s="401"/>
      <c r="O66" s="401"/>
      <c r="P66" s="401"/>
      <c r="Q66" s="401"/>
      <c r="R66" s="401"/>
      <c r="S66" s="395"/>
      <c r="T66" s="396"/>
      <c r="U66" s="396"/>
      <c r="V66" s="396"/>
      <c r="W66" s="396"/>
      <c r="X66" s="396"/>
      <c r="Y66" s="397"/>
      <c r="Z66" s="395"/>
      <c r="AA66" s="396"/>
      <c r="AB66" s="396"/>
      <c r="AC66" s="396"/>
      <c r="AD66" s="396"/>
      <c r="AE66" s="396"/>
      <c r="AF66" s="397"/>
      <c r="AG66" s="395"/>
      <c r="AH66" s="396"/>
      <c r="AI66" s="396"/>
      <c r="AJ66" s="396"/>
      <c r="AK66" s="396"/>
      <c r="AL66" s="396"/>
      <c r="AM66" s="397"/>
      <c r="AN66" s="395"/>
      <c r="AO66" s="396"/>
      <c r="AP66" s="396"/>
      <c r="AQ66" s="396"/>
      <c r="AR66" s="396"/>
      <c r="AS66" s="396"/>
      <c r="AT66" s="397"/>
      <c r="AU66" s="395"/>
      <c r="AV66" s="396"/>
      <c r="AW66" s="397"/>
      <c r="AX66" s="451"/>
      <c r="AY66" s="451"/>
      <c r="AZ66" s="451"/>
      <c r="BA66" s="451"/>
      <c r="BB66" s="448"/>
      <c r="BC66" s="448"/>
      <c r="BD66" s="448"/>
      <c r="BE66" s="448"/>
      <c r="BF66" s="448"/>
    </row>
    <row r="67" customFormat="false" ht="18.75" hidden="false" customHeight="true" outlineLevel="0" collapsed="false">
      <c r="B67" s="402" t="s">
        <v>579</v>
      </c>
      <c r="C67" s="402"/>
      <c r="D67" s="402"/>
      <c r="E67" s="402"/>
      <c r="F67" s="402"/>
      <c r="G67" s="402"/>
      <c r="H67" s="402"/>
      <c r="I67" s="402"/>
      <c r="J67" s="402"/>
      <c r="K67" s="402"/>
      <c r="L67" s="403" t="s">
        <v>553</v>
      </c>
      <c r="M67" s="403"/>
      <c r="N67" s="403"/>
      <c r="O67" s="403"/>
      <c r="P67" s="403"/>
      <c r="Q67" s="403"/>
      <c r="R67" s="403"/>
      <c r="S67" s="404" t="str">
        <f aca="false">IF($L67="","",IF(COUNTIFS($F$22:$F$60,$L67,S$22:S$60,"&gt;0")=0,"",COUNTIFS($F$22:$F$60,$L67,S$22:S$60,"&gt;0")))</f>
        <v/>
      </c>
      <c r="T67" s="405" t="str">
        <f aca="false">IF($L67="","",IF(COUNTIFS($F$22:$F$60,$L67,T$22:T$60,"&gt;0")=0,"",COUNTIFS($F$22:$F$60,$L67,T$22:T$60,"&gt;0")))</f>
        <v/>
      </c>
      <c r="U67" s="405" t="str">
        <f aca="false">IF($L67="","",IF(COUNTIFS($F$22:$F$60,$L67,U$22:U$60,"&gt;0")=0,"",COUNTIFS($F$22:$F$60,$L67,U$22:U$60,"&gt;0")))</f>
        <v/>
      </c>
      <c r="V67" s="405" t="str">
        <f aca="false">IF($L67="","",IF(COUNTIFS($F$22:$F$60,$L67,V$22:V$60,"&gt;0")=0,"",COUNTIFS($F$22:$F$60,$L67,V$22:V$60,"&gt;0")))</f>
        <v/>
      </c>
      <c r="W67" s="405" t="str">
        <f aca="false">IF($L67="","",IF(COUNTIFS($F$22:$F$60,$L67,W$22:W$60,"&gt;0")=0,"",COUNTIFS($F$22:$F$60,$L67,W$22:W$60,"&gt;0")))</f>
        <v/>
      </c>
      <c r="X67" s="405" t="str">
        <f aca="false">IF($L67="","",IF(COUNTIFS($F$22:$F$60,$L67,X$22:X$60,"&gt;0")=0,"",COUNTIFS($F$22:$F$60,$L67,X$22:X$60,"&gt;0")))</f>
        <v/>
      </c>
      <c r="Y67" s="406" t="str">
        <f aca="false">IF($L67="","",IF(COUNTIFS($F$22:$F$60,$L67,Y$22:Y$60,"&gt;0")=0,"",COUNTIFS($F$22:$F$60,$L67,Y$22:Y$60,"&gt;0")))</f>
        <v/>
      </c>
      <c r="Z67" s="407" t="str">
        <f aca="false">IF($L67="","",IF(COUNTIFS($F$22:$F$60,$L67,Z$22:Z$60,"&gt;0")=0,"",COUNTIFS($F$22:$F$60,$L67,Z$22:Z$60,"&gt;0")))</f>
        <v/>
      </c>
      <c r="AA67" s="405" t="str">
        <f aca="false">IF($L67="","",IF(COUNTIFS($F$22:$F$60,$L67,AA$22:AA$60,"&gt;0")=0,"",COUNTIFS($F$22:$F$60,$L67,AA$22:AA$60,"&gt;0")))</f>
        <v/>
      </c>
      <c r="AB67" s="405" t="str">
        <f aca="false">IF($L67="","",IF(COUNTIFS($F$22:$F$60,$L67,AB$22:AB$60,"&gt;0")=0,"",COUNTIFS($F$22:$F$60,$L67,AB$22:AB$60,"&gt;0")))</f>
        <v/>
      </c>
      <c r="AC67" s="405" t="str">
        <f aca="false">IF($L67="","",IF(COUNTIFS($F$22:$F$60,$L67,AC$22:AC$60,"&gt;0")=0,"",COUNTIFS($F$22:$F$60,$L67,AC$22:AC$60,"&gt;0")))</f>
        <v/>
      </c>
      <c r="AD67" s="405" t="str">
        <f aca="false">IF($L67="","",IF(COUNTIFS($F$22:$F$60,$L67,AD$22:AD$60,"&gt;0")=0,"",COUNTIFS($F$22:$F$60,$L67,AD$22:AD$60,"&gt;0")))</f>
        <v/>
      </c>
      <c r="AE67" s="405" t="str">
        <f aca="false">IF($L67="","",IF(COUNTIFS($F$22:$F$60,$L67,AE$22:AE$60,"&gt;0")=0,"",COUNTIFS($F$22:$F$60,$L67,AE$22:AE$60,"&gt;0")))</f>
        <v/>
      </c>
      <c r="AF67" s="406" t="str">
        <f aca="false">IF($L67="","",IF(COUNTIFS($F$22:$F$60,$L67,AF$22:AF$60,"&gt;0")=0,"",COUNTIFS($F$22:$F$60,$L67,AF$22:AF$60,"&gt;0")))</f>
        <v/>
      </c>
      <c r="AG67" s="405" t="str">
        <f aca="false">IF($L67="","",IF(COUNTIFS($F$22:$F$60,$L67,AG$22:AG$60,"&gt;0")=0,"",COUNTIFS($F$22:$F$60,$L67,AG$22:AG$60,"&gt;0")))</f>
        <v/>
      </c>
      <c r="AH67" s="405" t="str">
        <f aca="false">IF($L67="","",IF(COUNTIFS($F$22:$F$60,$L67,AH$22:AH$60,"&gt;0")=0,"",COUNTIFS($F$22:$F$60,$L67,AH$22:AH$60,"&gt;0")))</f>
        <v/>
      </c>
      <c r="AI67" s="405" t="str">
        <f aca="false">IF($L67="","",IF(COUNTIFS($F$22:$F$60,$L67,AI$22:AI$60,"&gt;0")=0,"",COUNTIFS($F$22:$F$60,$L67,AI$22:AI$60,"&gt;0")))</f>
        <v/>
      </c>
      <c r="AJ67" s="405" t="str">
        <f aca="false">IF($L67="","",IF(COUNTIFS($F$22:$F$60,$L67,AJ$22:AJ$60,"&gt;0")=0,"",COUNTIFS($F$22:$F$60,$L67,AJ$22:AJ$60,"&gt;0")))</f>
        <v/>
      </c>
      <c r="AK67" s="405" t="str">
        <f aca="false">IF($L67="","",IF(COUNTIFS($F$22:$F$60,$L67,AK$22:AK$60,"&gt;0")=0,"",COUNTIFS($F$22:$F$60,$L67,AK$22:AK$60,"&gt;0")))</f>
        <v/>
      </c>
      <c r="AL67" s="405" t="str">
        <f aca="false">IF($L67="","",IF(COUNTIFS($F$22:$F$60,$L67,AL$22:AL$60,"&gt;0")=0,"",COUNTIFS($F$22:$F$60,$L67,AL$22:AL$60,"&gt;0")))</f>
        <v/>
      </c>
      <c r="AM67" s="406" t="str">
        <f aca="false">IF($L67="","",IF(COUNTIFS($F$22:$F$60,$L67,AM$22:AM$60,"&gt;0")=0,"",COUNTIFS($F$22:$F$60,$L67,AM$22:AM$60,"&gt;0")))</f>
        <v/>
      </c>
      <c r="AN67" s="405" t="str">
        <f aca="false">IF($L67="","",IF(COUNTIFS($F$22:$F$60,$L67,AN$22:AN$60,"&gt;0")=0,"",COUNTIFS($F$22:$F$60,$L67,AN$22:AN$60,"&gt;0")))</f>
        <v/>
      </c>
      <c r="AO67" s="405" t="str">
        <f aca="false">IF($L67="","",IF(COUNTIFS($F$22:$F$60,$L67,AO$22:AO$60,"&gt;0")=0,"",COUNTIFS($F$22:$F$60,$L67,AO$22:AO$60,"&gt;0")))</f>
        <v/>
      </c>
      <c r="AP67" s="405" t="str">
        <f aca="false">IF($L67="","",IF(COUNTIFS($F$22:$F$60,$L67,AP$22:AP$60,"&gt;0")=0,"",COUNTIFS($F$22:$F$60,$L67,AP$22:AP$60,"&gt;0")))</f>
        <v/>
      </c>
      <c r="AQ67" s="405" t="str">
        <f aca="false">IF($L67="","",IF(COUNTIFS($F$22:$F$60,$L67,AQ$22:AQ$60,"&gt;0")=0,"",COUNTIFS($F$22:$F$60,$L67,AQ$22:AQ$60,"&gt;0")))</f>
        <v/>
      </c>
      <c r="AR67" s="405" t="str">
        <f aca="false">IF($L67="","",IF(COUNTIFS($F$22:$F$60,$L67,AR$22:AR$60,"&gt;0")=0,"",COUNTIFS($F$22:$F$60,$L67,AR$22:AR$60,"&gt;0")))</f>
        <v/>
      </c>
      <c r="AS67" s="405" t="str">
        <f aca="false">IF($L67="","",IF(COUNTIFS($F$22:$F$60,$L67,AS$22:AS$60,"&gt;0")=0,"",COUNTIFS($F$22:$F$60,$L67,AS$22:AS$60,"&gt;0")))</f>
        <v/>
      </c>
      <c r="AT67" s="406" t="str">
        <f aca="false">IF($L67="","",IF(COUNTIFS($F$22:$F$60,$L67,AT$22:AT$60,"&gt;0")=0,"",COUNTIFS($F$22:$F$60,$L67,AT$22:AT$60,"&gt;0")))</f>
        <v/>
      </c>
      <c r="AU67" s="405" t="str">
        <f aca="false">IF($L67="","",IF(COUNTIFS($F$22:$F$60,$L67,AU$22:AU$60,"&gt;0")=0,"",COUNTIFS($F$22:$F$60,$L67,AU$22:AU$60,"&gt;0")))</f>
        <v/>
      </c>
      <c r="AV67" s="405" t="str">
        <f aca="false">IF($L67="","",IF(COUNTIFS($F$22:$F$60,$L67,AV$22:AV$60,"&gt;0")=0,"",COUNTIFS($F$22:$F$60,$L67,AV$22:AV$60,"&gt;0")))</f>
        <v/>
      </c>
      <c r="AW67" s="406" t="str">
        <f aca="false">IF($L67="","",IF(COUNTIFS($F$22:$F$60,$L67,AW$22:AW$60,"&gt;0")=0,"",COUNTIFS($F$22:$F$60,$L67,AW$22:AW$60,"&gt;0")))</f>
        <v/>
      </c>
      <c r="AX67" s="451"/>
      <c r="AY67" s="451"/>
      <c r="AZ67" s="451"/>
      <c r="BA67" s="451"/>
      <c r="BB67" s="448"/>
      <c r="BC67" s="448"/>
      <c r="BD67" s="448"/>
      <c r="BE67" s="448"/>
      <c r="BF67" s="448"/>
    </row>
    <row r="68" customFormat="false" ht="18.75" hidden="false" customHeight="true" outlineLevel="0" collapsed="false">
      <c r="B68" s="402"/>
      <c r="C68" s="402"/>
      <c r="D68" s="402"/>
      <c r="E68" s="402"/>
      <c r="F68" s="402"/>
      <c r="G68" s="402"/>
      <c r="H68" s="402"/>
      <c r="I68" s="402"/>
      <c r="J68" s="402"/>
      <c r="K68" s="402"/>
      <c r="L68" s="408" t="s">
        <v>560</v>
      </c>
      <c r="M68" s="408"/>
      <c r="N68" s="408"/>
      <c r="O68" s="408"/>
      <c r="P68" s="408"/>
      <c r="Q68" s="408"/>
      <c r="R68" s="408"/>
      <c r="S68" s="409" t="str">
        <f aca="false">IF($L68="","",IF(COUNTIFS($F$22:$F$60,$L68,S$22:S$60,"&gt;0")=0,"",COUNTIFS($F$22:$F$60,$L68,S$22:S$60,"&gt;0")))</f>
        <v/>
      </c>
      <c r="T68" s="410" t="str">
        <f aca="false">IF($L68="","",IF(COUNTIFS($F$22:$F$60,$L68,T$22:T$60,"&gt;0")=0,"",COUNTIFS($F$22:$F$60,$L68,T$22:T$60,"&gt;0")))</f>
        <v/>
      </c>
      <c r="U68" s="410" t="str">
        <f aca="false">IF($L68="","",IF(COUNTIFS($F$22:$F$60,$L68,U$22:U$60,"&gt;0")=0,"",COUNTIFS($F$22:$F$60,$L68,U$22:U$60,"&gt;0")))</f>
        <v/>
      </c>
      <c r="V68" s="410" t="str">
        <f aca="false">IF($L68="","",IF(COUNTIFS($F$22:$F$60,$L68,V$22:V$60,"&gt;0")=0,"",COUNTIFS($F$22:$F$60,$L68,V$22:V$60,"&gt;0")))</f>
        <v/>
      </c>
      <c r="W68" s="410" t="str">
        <f aca="false">IF($L68="","",IF(COUNTIFS($F$22:$F$60,$L68,W$22:W$60,"&gt;0")=0,"",COUNTIFS($F$22:$F$60,$L68,W$22:W$60,"&gt;0")))</f>
        <v/>
      </c>
      <c r="X68" s="410" t="str">
        <f aca="false">IF($L68="","",IF(COUNTIFS($F$22:$F$60,$L68,X$22:X$60,"&gt;0")=0,"",COUNTIFS($F$22:$F$60,$L68,X$22:X$60,"&gt;0")))</f>
        <v/>
      </c>
      <c r="Y68" s="411" t="str">
        <f aca="false">IF($L68="","",IF(COUNTIFS($F$22:$F$60,$L68,Y$22:Y$60,"&gt;0")=0,"",COUNTIFS($F$22:$F$60,$L68,Y$22:Y$60,"&gt;0")))</f>
        <v/>
      </c>
      <c r="Z68" s="412" t="str">
        <f aca="false">IF($L68="","",IF(COUNTIFS($F$22:$F$60,$L68,Z$22:Z$60,"&gt;0")=0,"",COUNTIFS($F$22:$F$60,$L68,Z$22:Z$60,"&gt;0")))</f>
        <v/>
      </c>
      <c r="AA68" s="410" t="str">
        <f aca="false">IF($L68="","",IF(COUNTIFS($F$22:$F$60,$L68,AA$22:AA$60,"&gt;0")=0,"",COUNTIFS($F$22:$F$60,$L68,AA$22:AA$60,"&gt;0")))</f>
        <v/>
      </c>
      <c r="AB68" s="410" t="str">
        <f aca="false">IF($L68="","",IF(COUNTIFS($F$22:$F$60,$L68,AB$22:AB$60,"&gt;0")=0,"",COUNTIFS($F$22:$F$60,$L68,AB$22:AB$60,"&gt;0")))</f>
        <v/>
      </c>
      <c r="AC68" s="410" t="str">
        <f aca="false">IF($L68="","",IF(COUNTIFS($F$22:$F$60,$L68,AC$22:AC$60,"&gt;0")=0,"",COUNTIFS($F$22:$F$60,$L68,AC$22:AC$60,"&gt;0")))</f>
        <v/>
      </c>
      <c r="AD68" s="410" t="str">
        <f aca="false">IF($L68="","",IF(COUNTIFS($F$22:$F$60,$L68,AD$22:AD$60,"&gt;0")=0,"",COUNTIFS($F$22:$F$60,$L68,AD$22:AD$60,"&gt;0")))</f>
        <v/>
      </c>
      <c r="AE68" s="410" t="str">
        <f aca="false">IF($L68="","",IF(COUNTIFS($F$22:$F$60,$L68,AE$22:AE$60,"&gt;0")=0,"",COUNTIFS($F$22:$F$60,$L68,AE$22:AE$60,"&gt;0")))</f>
        <v/>
      </c>
      <c r="AF68" s="411" t="str">
        <f aca="false">IF($L68="","",IF(COUNTIFS($F$22:$F$60,$L68,AF$22:AF$60,"&gt;0")=0,"",COUNTIFS($F$22:$F$60,$L68,AF$22:AF$60,"&gt;0")))</f>
        <v/>
      </c>
      <c r="AG68" s="410" t="str">
        <f aca="false">IF($L68="","",IF(COUNTIFS($F$22:$F$60,$L68,AG$22:AG$60,"&gt;0")=0,"",COUNTIFS($F$22:$F$60,$L68,AG$22:AG$60,"&gt;0")))</f>
        <v/>
      </c>
      <c r="AH68" s="410" t="str">
        <f aca="false">IF($L68="","",IF(COUNTIFS($F$22:$F$60,$L68,AH$22:AH$60,"&gt;0")=0,"",COUNTIFS($F$22:$F$60,$L68,AH$22:AH$60,"&gt;0")))</f>
        <v/>
      </c>
      <c r="AI68" s="410" t="str">
        <f aca="false">IF($L68="","",IF(COUNTIFS($F$22:$F$60,$L68,AI$22:AI$60,"&gt;0")=0,"",COUNTIFS($F$22:$F$60,$L68,AI$22:AI$60,"&gt;0")))</f>
        <v/>
      </c>
      <c r="AJ68" s="410" t="str">
        <f aca="false">IF($L68="","",IF(COUNTIFS($F$22:$F$60,$L68,AJ$22:AJ$60,"&gt;0")=0,"",COUNTIFS($F$22:$F$60,$L68,AJ$22:AJ$60,"&gt;0")))</f>
        <v/>
      </c>
      <c r="AK68" s="410" t="str">
        <f aca="false">IF($L68="","",IF(COUNTIFS($F$22:$F$60,$L68,AK$22:AK$60,"&gt;0")=0,"",COUNTIFS($F$22:$F$60,$L68,AK$22:AK$60,"&gt;0")))</f>
        <v/>
      </c>
      <c r="AL68" s="410" t="str">
        <f aca="false">IF($L68="","",IF(COUNTIFS($F$22:$F$60,$L68,AL$22:AL$60,"&gt;0")=0,"",COUNTIFS($F$22:$F$60,$L68,AL$22:AL$60,"&gt;0")))</f>
        <v/>
      </c>
      <c r="AM68" s="411" t="str">
        <f aca="false">IF($L68="","",IF(COUNTIFS($F$22:$F$60,$L68,AM$22:AM$60,"&gt;0")=0,"",COUNTIFS($F$22:$F$60,$L68,AM$22:AM$60,"&gt;0")))</f>
        <v/>
      </c>
      <c r="AN68" s="410" t="str">
        <f aca="false">IF($L68="","",IF(COUNTIFS($F$22:$F$60,$L68,AN$22:AN$60,"&gt;0")=0,"",COUNTIFS($F$22:$F$60,$L68,AN$22:AN$60,"&gt;0")))</f>
        <v/>
      </c>
      <c r="AO68" s="410" t="str">
        <f aca="false">IF($L68="","",IF(COUNTIFS($F$22:$F$60,$L68,AO$22:AO$60,"&gt;0")=0,"",COUNTIFS($F$22:$F$60,$L68,AO$22:AO$60,"&gt;0")))</f>
        <v/>
      </c>
      <c r="AP68" s="410" t="str">
        <f aca="false">IF($L68="","",IF(COUNTIFS($F$22:$F$60,$L68,AP$22:AP$60,"&gt;0")=0,"",COUNTIFS($F$22:$F$60,$L68,AP$22:AP$60,"&gt;0")))</f>
        <v/>
      </c>
      <c r="AQ68" s="410" t="str">
        <f aca="false">IF($L68="","",IF(COUNTIFS($F$22:$F$60,$L68,AQ$22:AQ$60,"&gt;0")=0,"",COUNTIFS($F$22:$F$60,$L68,AQ$22:AQ$60,"&gt;0")))</f>
        <v/>
      </c>
      <c r="AR68" s="410" t="str">
        <f aca="false">IF($L68="","",IF(COUNTIFS($F$22:$F$60,$L68,AR$22:AR$60,"&gt;0")=0,"",COUNTIFS($F$22:$F$60,$L68,AR$22:AR$60,"&gt;0")))</f>
        <v/>
      </c>
      <c r="AS68" s="410" t="str">
        <f aca="false">IF($L68="","",IF(COUNTIFS($F$22:$F$60,$L68,AS$22:AS$60,"&gt;0")=0,"",COUNTIFS($F$22:$F$60,$L68,AS$22:AS$60,"&gt;0")))</f>
        <v/>
      </c>
      <c r="AT68" s="411" t="str">
        <f aca="false">IF($L68="","",IF(COUNTIFS($F$22:$F$60,$L68,AT$22:AT$60,"&gt;0")=0,"",COUNTIFS($F$22:$F$60,$L68,AT$22:AT$60,"&gt;0")))</f>
        <v/>
      </c>
      <c r="AU68" s="410" t="str">
        <f aca="false">IF($L68="","",IF(COUNTIFS($F$22:$F$60,$L68,AU$22:AU$60,"&gt;0")=0,"",COUNTIFS($F$22:$F$60,$L68,AU$22:AU$60,"&gt;0")))</f>
        <v/>
      </c>
      <c r="AV68" s="410" t="str">
        <f aca="false">IF($L68="","",IF(COUNTIFS($F$22:$F$60,$L68,AV$22:AV$60,"&gt;0")=0,"",COUNTIFS($F$22:$F$60,$L68,AV$22:AV$60,"&gt;0")))</f>
        <v/>
      </c>
      <c r="AW68" s="411" t="str">
        <f aca="false">IF($L68="","",IF(COUNTIFS($F$22:$F$60,$L68,AW$22:AW$60,"&gt;0")=0,"",COUNTIFS($F$22:$F$60,$L68,AW$22:AW$60,"&gt;0")))</f>
        <v/>
      </c>
      <c r="AX68" s="451"/>
      <c r="AY68" s="451"/>
      <c r="AZ68" s="451"/>
      <c r="BA68" s="451"/>
      <c r="BB68" s="448"/>
      <c r="BC68" s="448"/>
      <c r="BD68" s="448"/>
      <c r="BE68" s="448"/>
      <c r="BF68" s="448"/>
    </row>
    <row r="69" customFormat="false" ht="18.75" hidden="false" customHeight="true" outlineLevel="0" collapsed="false">
      <c r="B69" s="402"/>
      <c r="C69" s="402"/>
      <c r="D69" s="402"/>
      <c r="E69" s="402"/>
      <c r="F69" s="402"/>
      <c r="G69" s="402"/>
      <c r="H69" s="402"/>
      <c r="I69" s="402"/>
      <c r="J69" s="402"/>
      <c r="K69" s="402"/>
      <c r="L69" s="408" t="s">
        <v>559</v>
      </c>
      <c r="M69" s="408"/>
      <c r="N69" s="408"/>
      <c r="O69" s="408"/>
      <c r="P69" s="408"/>
      <c r="Q69" s="408"/>
      <c r="R69" s="408"/>
      <c r="S69" s="409" t="str">
        <f aca="false">IF($L69="","",IF(COUNTIFS($F$22:$F$60,$L69,S$22:S$60,"&gt;0")=0,"",COUNTIFS($F$22:$F$60,$L69,S$22:S$60,"&gt;0")))</f>
        <v/>
      </c>
      <c r="T69" s="410" t="str">
        <f aca="false">IF($L69="","",IF(COUNTIFS($F$22:$F$60,$L69,T$22:T$60,"&gt;0")=0,"",COUNTIFS($F$22:$F$60,$L69,T$22:T$60,"&gt;0")))</f>
        <v/>
      </c>
      <c r="U69" s="410" t="str">
        <f aca="false">IF($L69="","",IF(COUNTIFS($F$22:$F$60,$L69,U$22:U$60,"&gt;0")=0,"",COUNTIFS($F$22:$F$60,$L69,U$22:U$60,"&gt;0")))</f>
        <v/>
      </c>
      <c r="V69" s="410" t="str">
        <f aca="false">IF($L69="","",IF(COUNTIFS($F$22:$F$60,$L69,V$22:V$60,"&gt;0")=0,"",COUNTIFS($F$22:$F$60,$L69,V$22:V$60,"&gt;0")))</f>
        <v/>
      </c>
      <c r="W69" s="410" t="str">
        <f aca="false">IF($L69="","",IF(COUNTIFS($F$22:$F$60,$L69,W$22:W$60,"&gt;0")=0,"",COUNTIFS($F$22:$F$60,$L69,W$22:W$60,"&gt;0")))</f>
        <v/>
      </c>
      <c r="X69" s="410" t="str">
        <f aca="false">IF($L69="","",IF(COUNTIFS($F$22:$F$60,$L69,X$22:X$60,"&gt;0")=0,"",COUNTIFS($F$22:$F$60,$L69,X$22:X$60,"&gt;0")))</f>
        <v/>
      </c>
      <c r="Y69" s="411" t="str">
        <f aca="false">IF($L69="","",IF(COUNTIFS($F$22:$F$60,$L69,Y$22:Y$60,"&gt;0")=0,"",COUNTIFS($F$22:$F$60,$L69,Y$22:Y$60,"&gt;0")))</f>
        <v/>
      </c>
      <c r="Z69" s="412" t="str">
        <f aca="false">IF($L69="","",IF(COUNTIFS($F$22:$F$60,$L69,Z$22:Z$60,"&gt;0")=0,"",COUNTIFS($F$22:$F$60,$L69,Z$22:Z$60,"&gt;0")))</f>
        <v/>
      </c>
      <c r="AA69" s="410" t="str">
        <f aca="false">IF($L69="","",IF(COUNTIFS($F$22:$F$60,$L69,AA$22:AA$60,"&gt;0")=0,"",COUNTIFS($F$22:$F$60,$L69,AA$22:AA$60,"&gt;0")))</f>
        <v/>
      </c>
      <c r="AB69" s="410" t="str">
        <f aca="false">IF($L69="","",IF(COUNTIFS($F$22:$F$60,$L69,AB$22:AB$60,"&gt;0")=0,"",COUNTIFS($F$22:$F$60,$L69,AB$22:AB$60,"&gt;0")))</f>
        <v/>
      </c>
      <c r="AC69" s="410" t="str">
        <f aca="false">IF($L69="","",IF(COUNTIFS($F$22:$F$60,$L69,AC$22:AC$60,"&gt;0")=0,"",COUNTIFS($F$22:$F$60,$L69,AC$22:AC$60,"&gt;0")))</f>
        <v/>
      </c>
      <c r="AD69" s="410" t="str">
        <f aca="false">IF($L69="","",IF(COUNTIFS($F$22:$F$60,$L69,AD$22:AD$60,"&gt;0")=0,"",COUNTIFS($F$22:$F$60,$L69,AD$22:AD$60,"&gt;0")))</f>
        <v/>
      </c>
      <c r="AE69" s="410" t="str">
        <f aca="false">IF($L69="","",IF(COUNTIFS($F$22:$F$60,$L69,AE$22:AE$60,"&gt;0")=0,"",COUNTIFS($F$22:$F$60,$L69,AE$22:AE$60,"&gt;0")))</f>
        <v/>
      </c>
      <c r="AF69" s="411" t="str">
        <f aca="false">IF($L69="","",IF(COUNTIFS($F$22:$F$60,$L69,AF$22:AF$60,"&gt;0")=0,"",COUNTIFS($F$22:$F$60,$L69,AF$22:AF$60,"&gt;0")))</f>
        <v/>
      </c>
      <c r="AG69" s="410" t="str">
        <f aca="false">IF($L69="","",IF(COUNTIFS($F$22:$F$60,$L69,AG$22:AG$60,"&gt;0")=0,"",COUNTIFS($F$22:$F$60,$L69,AG$22:AG$60,"&gt;0")))</f>
        <v/>
      </c>
      <c r="AH69" s="410" t="str">
        <f aca="false">IF($L69="","",IF(COUNTIFS($F$22:$F$60,$L69,AH$22:AH$60,"&gt;0")=0,"",COUNTIFS($F$22:$F$60,$L69,AH$22:AH$60,"&gt;0")))</f>
        <v/>
      </c>
      <c r="AI69" s="410" t="str">
        <f aca="false">IF($L69="","",IF(COUNTIFS($F$22:$F$60,$L69,AI$22:AI$60,"&gt;0")=0,"",COUNTIFS($F$22:$F$60,$L69,AI$22:AI$60,"&gt;0")))</f>
        <v/>
      </c>
      <c r="AJ69" s="410" t="str">
        <f aca="false">IF($L69="","",IF(COUNTIFS($F$22:$F$60,$L69,AJ$22:AJ$60,"&gt;0")=0,"",COUNTIFS($F$22:$F$60,$L69,AJ$22:AJ$60,"&gt;0")))</f>
        <v/>
      </c>
      <c r="AK69" s="410" t="str">
        <f aca="false">IF($L69="","",IF(COUNTIFS($F$22:$F$60,$L69,AK$22:AK$60,"&gt;0")=0,"",COUNTIFS($F$22:$F$60,$L69,AK$22:AK$60,"&gt;0")))</f>
        <v/>
      </c>
      <c r="AL69" s="410" t="str">
        <f aca="false">IF($L69="","",IF(COUNTIFS($F$22:$F$60,$L69,AL$22:AL$60,"&gt;0")=0,"",COUNTIFS($F$22:$F$60,$L69,AL$22:AL$60,"&gt;0")))</f>
        <v/>
      </c>
      <c r="AM69" s="411" t="str">
        <f aca="false">IF($L69="","",IF(COUNTIFS($F$22:$F$60,$L69,AM$22:AM$60,"&gt;0")=0,"",COUNTIFS($F$22:$F$60,$L69,AM$22:AM$60,"&gt;0")))</f>
        <v/>
      </c>
      <c r="AN69" s="410" t="str">
        <f aca="false">IF($L69="","",IF(COUNTIFS($F$22:$F$60,$L69,AN$22:AN$60,"&gt;0")=0,"",COUNTIFS($F$22:$F$60,$L69,AN$22:AN$60,"&gt;0")))</f>
        <v/>
      </c>
      <c r="AO69" s="410" t="str">
        <f aca="false">IF($L69="","",IF(COUNTIFS($F$22:$F$60,$L69,AO$22:AO$60,"&gt;0")=0,"",COUNTIFS($F$22:$F$60,$L69,AO$22:AO$60,"&gt;0")))</f>
        <v/>
      </c>
      <c r="AP69" s="410" t="str">
        <f aca="false">IF($L69="","",IF(COUNTIFS($F$22:$F$60,$L69,AP$22:AP$60,"&gt;0")=0,"",COUNTIFS($F$22:$F$60,$L69,AP$22:AP$60,"&gt;0")))</f>
        <v/>
      </c>
      <c r="AQ69" s="410" t="str">
        <f aca="false">IF($L69="","",IF(COUNTIFS($F$22:$F$60,$L69,AQ$22:AQ$60,"&gt;0")=0,"",COUNTIFS($F$22:$F$60,$L69,AQ$22:AQ$60,"&gt;0")))</f>
        <v/>
      </c>
      <c r="AR69" s="410" t="str">
        <f aca="false">IF($L69="","",IF(COUNTIFS($F$22:$F$60,$L69,AR$22:AR$60,"&gt;0")=0,"",COUNTIFS($F$22:$F$60,$L69,AR$22:AR$60,"&gt;0")))</f>
        <v/>
      </c>
      <c r="AS69" s="410" t="str">
        <f aca="false">IF($L69="","",IF(COUNTIFS($F$22:$F$60,$L69,AS$22:AS$60,"&gt;0")=0,"",COUNTIFS($F$22:$F$60,$L69,AS$22:AS$60,"&gt;0")))</f>
        <v/>
      </c>
      <c r="AT69" s="411" t="str">
        <f aca="false">IF($L69="","",IF(COUNTIFS($F$22:$F$60,$L69,AT$22:AT$60,"&gt;0")=0,"",COUNTIFS($F$22:$F$60,$L69,AT$22:AT$60,"&gt;0")))</f>
        <v/>
      </c>
      <c r="AU69" s="410" t="str">
        <f aca="false">IF($L69="","",IF(COUNTIFS($F$22:$F$60,$L69,AU$22:AU$60,"&gt;0")=0,"",COUNTIFS($F$22:$F$60,$L69,AU$22:AU$60,"&gt;0")))</f>
        <v/>
      </c>
      <c r="AV69" s="410" t="str">
        <f aca="false">IF($L69="","",IF(COUNTIFS($F$22:$F$60,$L69,AV$22:AV$60,"&gt;0")=0,"",COUNTIFS($F$22:$F$60,$L69,AV$22:AV$60,"&gt;0")))</f>
        <v/>
      </c>
      <c r="AW69" s="411" t="str">
        <f aca="false">IF($L69="","",IF(COUNTIFS($F$22:$F$60,$L69,AW$22:AW$60,"&gt;0")=0,"",COUNTIFS($F$22:$F$60,$L69,AW$22:AW$60,"&gt;0")))</f>
        <v/>
      </c>
      <c r="AX69" s="451"/>
      <c r="AY69" s="451"/>
      <c r="AZ69" s="451"/>
      <c r="BA69" s="451"/>
      <c r="BB69" s="448"/>
      <c r="BC69" s="448"/>
      <c r="BD69" s="448"/>
      <c r="BE69" s="448"/>
      <c r="BF69" s="448"/>
    </row>
    <row r="70" customFormat="false" ht="18.75" hidden="false" customHeight="true" outlineLevel="0" collapsed="false">
      <c r="B70" s="402"/>
      <c r="C70" s="402"/>
      <c r="D70" s="402"/>
      <c r="E70" s="402"/>
      <c r="F70" s="402"/>
      <c r="G70" s="402"/>
      <c r="H70" s="402"/>
      <c r="I70" s="402"/>
      <c r="J70" s="402"/>
      <c r="K70" s="402"/>
      <c r="L70" s="408" t="s">
        <v>568</v>
      </c>
      <c r="M70" s="408"/>
      <c r="N70" s="408"/>
      <c r="O70" s="408"/>
      <c r="P70" s="408"/>
      <c r="Q70" s="408"/>
      <c r="R70" s="408"/>
      <c r="S70" s="409" t="str">
        <f aca="false">IF($L70="","",IF(COUNTIFS($F$22:$F$60,$L70,S$22:S$60,"&gt;0")=0,"",COUNTIFS($F$22:$F$60,$L70,S$22:S$60,"&gt;0")))</f>
        <v/>
      </c>
      <c r="T70" s="410" t="str">
        <f aca="false">IF($L70="","",IF(COUNTIFS($F$22:$F$60,$L70,T$22:T$60,"&gt;0")=0,"",COUNTIFS($F$22:$F$60,$L70,T$22:T$60,"&gt;0")))</f>
        <v/>
      </c>
      <c r="U70" s="410" t="str">
        <f aca="false">IF($L70="","",IF(COUNTIFS($F$22:$F$60,$L70,U$22:U$60,"&gt;0")=0,"",COUNTIFS($F$22:$F$60,$L70,U$22:U$60,"&gt;0")))</f>
        <v/>
      </c>
      <c r="V70" s="410" t="str">
        <f aca="false">IF($L70="","",IF(COUNTIFS($F$22:$F$60,$L70,V$22:V$60,"&gt;0")=0,"",COUNTIFS($F$22:$F$60,$L70,V$22:V$60,"&gt;0")))</f>
        <v/>
      </c>
      <c r="W70" s="410" t="str">
        <f aca="false">IF($L70="","",IF(COUNTIFS($F$22:$F$60,$L70,W$22:W$60,"&gt;0")=0,"",COUNTIFS($F$22:$F$60,$L70,W$22:W$60,"&gt;0")))</f>
        <v/>
      </c>
      <c r="X70" s="410" t="str">
        <f aca="false">IF($L70="","",IF(COUNTIFS($F$22:$F$60,$L70,X$22:X$60,"&gt;0")=0,"",COUNTIFS($F$22:$F$60,$L70,X$22:X$60,"&gt;0")))</f>
        <v/>
      </c>
      <c r="Y70" s="411" t="str">
        <f aca="false">IF($L70="","",IF(COUNTIFS($F$22:$F$60,$L70,Y$22:Y$60,"&gt;0")=0,"",COUNTIFS($F$22:$F$60,$L70,Y$22:Y$60,"&gt;0")))</f>
        <v/>
      </c>
      <c r="Z70" s="412" t="str">
        <f aca="false">IF($L70="","",IF(COUNTIFS($F$22:$F$60,$L70,Z$22:Z$60,"&gt;0")=0,"",COUNTIFS($F$22:$F$60,$L70,Z$22:Z$60,"&gt;0")))</f>
        <v/>
      </c>
      <c r="AA70" s="410" t="str">
        <f aca="false">IF($L70="","",IF(COUNTIFS($F$22:$F$60,$L70,AA$22:AA$60,"&gt;0")=0,"",COUNTIFS($F$22:$F$60,$L70,AA$22:AA$60,"&gt;0")))</f>
        <v/>
      </c>
      <c r="AB70" s="410" t="str">
        <f aca="false">IF($L70="","",IF(COUNTIFS($F$22:$F$60,$L70,AB$22:AB$60,"&gt;0")=0,"",COUNTIFS($F$22:$F$60,$L70,AB$22:AB$60,"&gt;0")))</f>
        <v/>
      </c>
      <c r="AC70" s="410" t="str">
        <f aca="false">IF($L70="","",IF(COUNTIFS($F$22:$F$60,$L70,AC$22:AC$60,"&gt;0")=0,"",COUNTIFS($F$22:$F$60,$L70,AC$22:AC$60,"&gt;0")))</f>
        <v/>
      </c>
      <c r="AD70" s="410" t="str">
        <f aca="false">IF($L70="","",IF(COUNTIFS($F$22:$F$60,$L70,AD$22:AD$60,"&gt;0")=0,"",COUNTIFS($F$22:$F$60,$L70,AD$22:AD$60,"&gt;0")))</f>
        <v/>
      </c>
      <c r="AE70" s="410" t="str">
        <f aca="false">IF($L70="","",IF(COUNTIFS($F$22:$F$60,$L70,AE$22:AE$60,"&gt;0")=0,"",COUNTIFS($F$22:$F$60,$L70,AE$22:AE$60,"&gt;0")))</f>
        <v/>
      </c>
      <c r="AF70" s="411" t="str">
        <f aca="false">IF($L70="","",IF(COUNTIFS($F$22:$F$60,$L70,AF$22:AF$60,"&gt;0")=0,"",COUNTIFS($F$22:$F$60,$L70,AF$22:AF$60,"&gt;0")))</f>
        <v/>
      </c>
      <c r="AG70" s="410" t="str">
        <f aca="false">IF($L70="","",IF(COUNTIFS($F$22:$F$60,$L70,AG$22:AG$60,"&gt;0")=0,"",COUNTIFS($F$22:$F$60,$L70,AG$22:AG$60,"&gt;0")))</f>
        <v/>
      </c>
      <c r="AH70" s="410" t="str">
        <f aca="false">IF($L70="","",IF(COUNTIFS($F$22:$F$60,$L70,AH$22:AH$60,"&gt;0")=0,"",COUNTIFS($F$22:$F$60,$L70,AH$22:AH$60,"&gt;0")))</f>
        <v/>
      </c>
      <c r="AI70" s="410" t="str">
        <f aca="false">IF($L70="","",IF(COUNTIFS($F$22:$F$60,$L70,AI$22:AI$60,"&gt;0")=0,"",COUNTIFS($F$22:$F$60,$L70,AI$22:AI$60,"&gt;0")))</f>
        <v/>
      </c>
      <c r="AJ70" s="410" t="str">
        <f aca="false">IF($L70="","",IF(COUNTIFS($F$22:$F$60,$L70,AJ$22:AJ$60,"&gt;0")=0,"",COUNTIFS($F$22:$F$60,$L70,AJ$22:AJ$60,"&gt;0")))</f>
        <v/>
      </c>
      <c r="AK70" s="410" t="str">
        <f aca="false">IF($L70="","",IF(COUNTIFS($F$22:$F$60,$L70,AK$22:AK$60,"&gt;0")=0,"",COUNTIFS($F$22:$F$60,$L70,AK$22:AK$60,"&gt;0")))</f>
        <v/>
      </c>
      <c r="AL70" s="410" t="str">
        <f aca="false">IF($L70="","",IF(COUNTIFS($F$22:$F$60,$L70,AL$22:AL$60,"&gt;0")=0,"",COUNTIFS($F$22:$F$60,$L70,AL$22:AL$60,"&gt;0")))</f>
        <v/>
      </c>
      <c r="AM70" s="411" t="str">
        <f aca="false">IF($L70="","",IF(COUNTIFS($F$22:$F$60,$L70,AM$22:AM$60,"&gt;0")=0,"",COUNTIFS($F$22:$F$60,$L70,AM$22:AM$60,"&gt;0")))</f>
        <v/>
      </c>
      <c r="AN70" s="410" t="str">
        <f aca="false">IF($L70="","",IF(COUNTIFS($F$22:$F$60,$L70,AN$22:AN$60,"&gt;0")=0,"",COUNTIFS($F$22:$F$60,$L70,AN$22:AN$60,"&gt;0")))</f>
        <v/>
      </c>
      <c r="AO70" s="410" t="str">
        <f aca="false">IF($L70="","",IF(COUNTIFS($F$22:$F$60,$L70,AO$22:AO$60,"&gt;0")=0,"",COUNTIFS($F$22:$F$60,$L70,AO$22:AO$60,"&gt;0")))</f>
        <v/>
      </c>
      <c r="AP70" s="410" t="str">
        <f aca="false">IF($L70="","",IF(COUNTIFS($F$22:$F$60,$L70,AP$22:AP$60,"&gt;0")=0,"",COUNTIFS($F$22:$F$60,$L70,AP$22:AP$60,"&gt;0")))</f>
        <v/>
      </c>
      <c r="AQ70" s="410" t="str">
        <f aca="false">IF($L70="","",IF(COUNTIFS($F$22:$F$60,$L70,AQ$22:AQ$60,"&gt;0")=0,"",COUNTIFS($F$22:$F$60,$L70,AQ$22:AQ$60,"&gt;0")))</f>
        <v/>
      </c>
      <c r="AR70" s="410" t="str">
        <f aca="false">IF($L70="","",IF(COUNTIFS($F$22:$F$60,$L70,AR$22:AR$60,"&gt;0")=0,"",COUNTIFS($F$22:$F$60,$L70,AR$22:AR$60,"&gt;0")))</f>
        <v/>
      </c>
      <c r="AS70" s="410" t="str">
        <f aca="false">IF($L70="","",IF(COUNTIFS($F$22:$F$60,$L70,AS$22:AS$60,"&gt;0")=0,"",COUNTIFS($F$22:$F$60,$L70,AS$22:AS$60,"&gt;0")))</f>
        <v/>
      </c>
      <c r="AT70" s="411" t="str">
        <f aca="false">IF($L70="","",IF(COUNTIFS($F$22:$F$60,$L70,AT$22:AT$60,"&gt;0")=0,"",COUNTIFS($F$22:$F$60,$L70,AT$22:AT$60,"&gt;0")))</f>
        <v/>
      </c>
      <c r="AU70" s="410" t="str">
        <f aca="false">IF($L70="","",IF(COUNTIFS($F$22:$F$60,$L70,AU$22:AU$60,"&gt;0")=0,"",COUNTIFS($F$22:$F$60,$L70,AU$22:AU$60,"&gt;0")))</f>
        <v/>
      </c>
      <c r="AV70" s="410" t="str">
        <f aca="false">IF($L70="","",IF(COUNTIFS($F$22:$F$60,$L70,AV$22:AV$60,"&gt;0")=0,"",COUNTIFS($F$22:$F$60,$L70,AV$22:AV$60,"&gt;0")))</f>
        <v/>
      </c>
      <c r="AW70" s="411" t="str">
        <f aca="false">IF($L70="","",IF(COUNTIFS($F$22:$F$60,$L70,AW$22:AW$60,"&gt;0")=0,"",COUNTIFS($F$22:$F$60,$L70,AW$22:AW$60,"&gt;0")))</f>
        <v/>
      </c>
      <c r="AX70" s="451"/>
      <c r="AY70" s="451"/>
      <c r="AZ70" s="451"/>
      <c r="BA70" s="451"/>
      <c r="BB70" s="448"/>
      <c r="BC70" s="448"/>
      <c r="BD70" s="448"/>
      <c r="BE70" s="448"/>
      <c r="BF70" s="448"/>
    </row>
    <row r="71" customFormat="false" ht="18.75" hidden="false" customHeight="true" outlineLevel="0" collapsed="false">
      <c r="B71" s="402"/>
      <c r="C71" s="402"/>
      <c r="D71" s="402"/>
      <c r="E71" s="402"/>
      <c r="F71" s="402"/>
      <c r="G71" s="402"/>
      <c r="H71" s="402"/>
      <c r="I71" s="402"/>
      <c r="J71" s="402"/>
      <c r="K71" s="402"/>
      <c r="L71" s="413"/>
      <c r="M71" s="413"/>
      <c r="N71" s="413"/>
      <c r="O71" s="413"/>
      <c r="P71" s="413"/>
      <c r="Q71" s="413"/>
      <c r="R71" s="413"/>
      <c r="S71" s="414" t="str">
        <f aca="false">IF($L71="","",IF(COUNTIFS($F$22:$F$60,$L71,S$22:S$60,"&gt;0")=0,"",COUNTIFS($F$22:$F$60,$L71,S$22:S$60,"&gt;0")))</f>
        <v/>
      </c>
      <c r="T71" s="415" t="str">
        <f aca="false">IF($L71="","",IF(COUNTIFS($F$22:$F$60,$L71,T$22:T$60,"&gt;0")=0,"",COUNTIFS($F$22:$F$60,$L71,T$22:T$60,"&gt;0")))</f>
        <v/>
      </c>
      <c r="U71" s="415" t="str">
        <f aca="false">IF($L71="","",IF(COUNTIFS($F$22:$F$60,$L71,U$22:U$60,"&gt;0")=0,"",COUNTIFS($F$22:$F$60,$L71,U$22:U$60,"&gt;0")))</f>
        <v/>
      </c>
      <c r="V71" s="415" t="str">
        <f aca="false">IF($L71="","",IF(COUNTIFS($F$22:$F$60,$L71,V$22:V$60,"&gt;0")=0,"",COUNTIFS($F$22:$F$60,$L71,V$22:V$60,"&gt;0")))</f>
        <v/>
      </c>
      <c r="W71" s="415" t="str">
        <f aca="false">IF($L71="","",IF(COUNTIFS($F$22:$F$60,$L71,W$22:W$60,"&gt;0")=0,"",COUNTIFS($F$22:$F$60,$L71,W$22:W$60,"&gt;0")))</f>
        <v/>
      </c>
      <c r="X71" s="415" t="str">
        <f aca="false">IF($L71="","",IF(COUNTIFS($F$22:$F$60,$L71,X$22:X$60,"&gt;0")=0,"",COUNTIFS($F$22:$F$60,$L71,X$22:X$60,"&gt;0")))</f>
        <v/>
      </c>
      <c r="Y71" s="416" t="str">
        <f aca="false">IF($L71="","",IF(COUNTIFS($F$22:$F$60,$L71,Y$22:Y$60,"&gt;0")=0,"",COUNTIFS($F$22:$F$60,$L71,Y$22:Y$60,"&gt;0")))</f>
        <v/>
      </c>
      <c r="Z71" s="417" t="str">
        <f aca="false">IF($L71="","",IF(COUNTIFS($F$22:$F$60,$L71,Z$22:Z$60,"&gt;0")=0,"",COUNTIFS($F$22:$F$60,$L71,Z$22:Z$60,"&gt;0")))</f>
        <v/>
      </c>
      <c r="AA71" s="415" t="str">
        <f aca="false">IF($L71="","",IF(COUNTIFS($F$22:$F$60,$L71,AA$22:AA$60,"&gt;0")=0,"",COUNTIFS($F$22:$F$60,$L71,AA$22:AA$60,"&gt;0")))</f>
        <v/>
      </c>
      <c r="AB71" s="415" t="str">
        <f aca="false">IF($L71="","",IF(COUNTIFS($F$22:$F$60,$L71,AB$22:AB$60,"&gt;0")=0,"",COUNTIFS($F$22:$F$60,$L71,AB$22:AB$60,"&gt;0")))</f>
        <v/>
      </c>
      <c r="AC71" s="415" t="str">
        <f aca="false">IF($L71="","",IF(COUNTIFS($F$22:$F$60,$L71,AC$22:AC$60,"&gt;0")=0,"",COUNTIFS($F$22:$F$60,$L71,AC$22:AC$60,"&gt;0")))</f>
        <v/>
      </c>
      <c r="AD71" s="415" t="str">
        <f aca="false">IF($L71="","",IF(COUNTIFS($F$22:$F$60,$L71,AD$22:AD$60,"&gt;0")=0,"",COUNTIFS($F$22:$F$60,$L71,AD$22:AD$60,"&gt;0")))</f>
        <v/>
      </c>
      <c r="AE71" s="415" t="str">
        <f aca="false">IF($L71="","",IF(COUNTIFS($F$22:$F$60,$L71,AE$22:AE$60,"&gt;0")=0,"",COUNTIFS($F$22:$F$60,$L71,AE$22:AE$60,"&gt;0")))</f>
        <v/>
      </c>
      <c r="AF71" s="416" t="str">
        <f aca="false">IF($L71="","",IF(COUNTIFS($F$22:$F$60,$L71,AF$22:AF$60,"&gt;0")=0,"",COUNTIFS($F$22:$F$60,$L71,AF$22:AF$60,"&gt;0")))</f>
        <v/>
      </c>
      <c r="AG71" s="415" t="str">
        <f aca="false">IF($L71="","",IF(COUNTIFS($F$22:$F$60,$L71,AG$22:AG$60,"&gt;0")=0,"",COUNTIFS($F$22:$F$60,$L71,AG$22:AG$60,"&gt;0")))</f>
        <v/>
      </c>
      <c r="AH71" s="415" t="str">
        <f aca="false">IF($L71="","",IF(COUNTIFS($F$22:$F$60,$L71,AH$22:AH$60,"&gt;0")=0,"",COUNTIFS($F$22:$F$60,$L71,AH$22:AH$60,"&gt;0")))</f>
        <v/>
      </c>
      <c r="AI71" s="415" t="str">
        <f aca="false">IF($L71="","",IF(COUNTIFS($F$22:$F$60,$L71,AI$22:AI$60,"&gt;0")=0,"",COUNTIFS($F$22:$F$60,$L71,AI$22:AI$60,"&gt;0")))</f>
        <v/>
      </c>
      <c r="AJ71" s="415" t="str">
        <f aca="false">IF($L71="","",IF(COUNTIFS($F$22:$F$60,$L71,AJ$22:AJ$60,"&gt;0")=0,"",COUNTIFS($F$22:$F$60,$L71,AJ$22:AJ$60,"&gt;0")))</f>
        <v/>
      </c>
      <c r="AK71" s="415" t="str">
        <f aca="false">IF($L71="","",IF(COUNTIFS($F$22:$F$60,$L71,AK$22:AK$60,"&gt;0")=0,"",COUNTIFS($F$22:$F$60,$L71,AK$22:AK$60,"&gt;0")))</f>
        <v/>
      </c>
      <c r="AL71" s="415" t="str">
        <f aca="false">IF($L71="","",IF(COUNTIFS($F$22:$F$60,$L71,AL$22:AL$60,"&gt;0")=0,"",COUNTIFS($F$22:$F$60,$L71,AL$22:AL$60,"&gt;0")))</f>
        <v/>
      </c>
      <c r="AM71" s="416" t="str">
        <f aca="false">IF($L71="","",IF(COUNTIFS($F$22:$F$60,$L71,AM$22:AM$60,"&gt;0")=0,"",COUNTIFS($F$22:$F$60,$L71,AM$22:AM$60,"&gt;0")))</f>
        <v/>
      </c>
      <c r="AN71" s="415" t="str">
        <f aca="false">IF($L71="","",IF(COUNTIFS($F$22:$F$60,$L71,AN$22:AN$60,"&gt;0")=0,"",COUNTIFS($F$22:$F$60,$L71,AN$22:AN$60,"&gt;0")))</f>
        <v/>
      </c>
      <c r="AO71" s="415" t="str">
        <f aca="false">IF($L71="","",IF(COUNTIFS($F$22:$F$60,$L71,AO$22:AO$60,"&gt;0")=0,"",COUNTIFS($F$22:$F$60,$L71,AO$22:AO$60,"&gt;0")))</f>
        <v/>
      </c>
      <c r="AP71" s="415" t="str">
        <f aca="false">IF($L71="","",IF(COUNTIFS($F$22:$F$60,$L71,AP$22:AP$60,"&gt;0")=0,"",COUNTIFS($F$22:$F$60,$L71,AP$22:AP$60,"&gt;0")))</f>
        <v/>
      </c>
      <c r="AQ71" s="415" t="str">
        <f aca="false">IF($L71="","",IF(COUNTIFS($F$22:$F$60,$L71,AQ$22:AQ$60,"&gt;0")=0,"",COUNTIFS($F$22:$F$60,$L71,AQ$22:AQ$60,"&gt;0")))</f>
        <v/>
      </c>
      <c r="AR71" s="415" t="str">
        <f aca="false">IF($L71="","",IF(COUNTIFS($F$22:$F$60,$L71,AR$22:AR$60,"&gt;0")=0,"",COUNTIFS($F$22:$F$60,$L71,AR$22:AR$60,"&gt;0")))</f>
        <v/>
      </c>
      <c r="AS71" s="415" t="str">
        <f aca="false">IF($L71="","",IF(COUNTIFS($F$22:$F$60,$L71,AS$22:AS$60,"&gt;0")=0,"",COUNTIFS($F$22:$F$60,$L71,AS$22:AS$60,"&gt;0")))</f>
        <v/>
      </c>
      <c r="AT71" s="416" t="str">
        <f aca="false">IF($L71="","",IF(COUNTIFS($F$22:$F$60,$L71,AT$22:AT$60,"&gt;0")=0,"",COUNTIFS($F$22:$F$60,$L71,AT$22:AT$60,"&gt;0")))</f>
        <v/>
      </c>
      <c r="AU71" s="415" t="str">
        <f aca="false">IF($L71="","",IF(COUNTIFS($F$22:$F$60,$L71,AU$22:AU$60,"&gt;0")=0,"",COUNTIFS($F$22:$F$60,$L71,AU$22:AU$60,"&gt;0")))</f>
        <v/>
      </c>
      <c r="AV71" s="415" t="str">
        <f aca="false">IF($L71="","",IF(COUNTIFS($F$22:$F$60,$L71,AV$22:AV$60,"&gt;0")=0,"",COUNTIFS($F$22:$F$60,$L71,AV$22:AV$60,"&gt;0")))</f>
        <v/>
      </c>
      <c r="AW71" s="416" t="str">
        <f aca="false">IF($L71="","",IF(COUNTIFS($F$22:$F$60,$L71,AW$22:AW$60,"&gt;0")=0,"",COUNTIFS($F$22:$F$60,$L71,AW$22:AW$60,"&gt;0")))</f>
        <v/>
      </c>
      <c r="AX71" s="451"/>
      <c r="AY71" s="451"/>
      <c r="AZ71" s="451"/>
      <c r="BA71" s="451"/>
      <c r="BB71" s="448"/>
      <c r="BC71" s="448"/>
      <c r="BD71" s="448"/>
      <c r="BE71" s="448"/>
      <c r="BF71" s="448"/>
    </row>
    <row r="72" customFormat="false" ht="13.5" hidden="false" customHeight="true" outlineLevel="0" collapsed="false">
      <c r="C72" s="418"/>
      <c r="D72" s="418"/>
      <c r="E72" s="418"/>
      <c r="F72" s="418"/>
      <c r="G72" s="419"/>
      <c r="H72" s="420"/>
      <c r="AF72" s="290"/>
    </row>
    <row r="73" customFormat="false" ht="11.4" hidden="false" customHeight="true" outlineLevel="0" collapsed="false">
      <c r="H73" s="421"/>
      <c r="I73" s="421"/>
      <c r="J73" s="421"/>
      <c r="K73" s="421"/>
      <c r="L73" s="421"/>
      <c r="M73" s="421"/>
      <c r="N73" s="421"/>
      <c r="O73" s="421"/>
      <c r="P73" s="421"/>
      <c r="Q73" s="421"/>
      <c r="R73" s="421"/>
      <c r="S73" s="421"/>
      <c r="T73" s="421"/>
      <c r="U73" s="421"/>
      <c r="V73" s="421"/>
      <c r="W73" s="421"/>
      <c r="X73" s="421"/>
      <c r="Y73" s="421"/>
      <c r="Z73" s="421"/>
      <c r="AA73" s="421"/>
      <c r="AB73" s="421"/>
      <c r="AC73" s="421"/>
      <c r="AD73" s="421"/>
      <c r="AE73" s="421"/>
      <c r="AF73" s="421"/>
      <c r="AG73" s="421"/>
      <c r="AH73" s="421"/>
      <c r="AI73" s="421"/>
      <c r="AJ73" s="421"/>
      <c r="AK73" s="421"/>
      <c r="AL73" s="421"/>
      <c r="AM73" s="421"/>
      <c r="AN73" s="421"/>
      <c r="AO73" s="421"/>
      <c r="AP73" s="421"/>
      <c r="AQ73" s="421"/>
      <c r="AR73" s="421"/>
      <c r="AS73" s="421"/>
      <c r="AT73" s="421"/>
      <c r="AU73" s="421"/>
      <c r="AV73" s="421"/>
      <c r="AW73" s="421"/>
      <c r="AX73" s="421"/>
      <c r="AY73" s="421"/>
      <c r="AZ73" s="421"/>
      <c r="BA73" s="421"/>
    </row>
    <row r="74" customFormat="false" ht="20.25" hidden="false" customHeight="true" outlineLevel="0" collapsed="false">
      <c r="BN74" s="285"/>
      <c r="BO74" s="270"/>
      <c r="BP74" s="285"/>
      <c r="BQ74" s="285"/>
      <c r="BR74" s="285"/>
      <c r="BS74" s="387"/>
      <c r="BT74" s="422"/>
      <c r="BU74" s="422"/>
    </row>
    <row r="75" customFormat="false" ht="20.25" hidden="false" customHeight="true" outlineLevel="0" collapsed="false">
      <c r="C75" s="423"/>
      <c r="D75" s="423"/>
      <c r="E75" s="423"/>
      <c r="F75" s="423"/>
      <c r="G75" s="423"/>
      <c r="H75" s="290"/>
      <c r="I75" s="290"/>
    </row>
    <row r="76" customFormat="false" ht="20.25" hidden="false" customHeight="true" outlineLevel="0" collapsed="false">
      <c r="C76" s="423"/>
      <c r="D76" s="423"/>
      <c r="E76" s="423"/>
      <c r="F76" s="423"/>
      <c r="G76" s="423"/>
      <c r="H76" s="290"/>
      <c r="I76" s="290"/>
    </row>
    <row r="77" customFormat="false" ht="20.25" hidden="false" customHeight="true" outlineLevel="0" collapsed="false">
      <c r="C77" s="290"/>
      <c r="D77" s="290"/>
      <c r="E77" s="290"/>
      <c r="F77" s="290"/>
      <c r="G77" s="290"/>
    </row>
    <row r="78" customFormat="false" ht="20.25" hidden="false" customHeight="true" outlineLevel="0" collapsed="false">
      <c r="C78" s="290"/>
      <c r="D78" s="290"/>
      <c r="E78" s="290"/>
      <c r="F78" s="290"/>
      <c r="G78" s="290"/>
    </row>
    <row r="79" customFormat="false" ht="20.25" hidden="false" customHeight="true" outlineLevel="0" collapsed="false">
      <c r="C79" s="290"/>
      <c r="D79" s="290"/>
      <c r="E79" s="290"/>
      <c r="F79" s="290"/>
      <c r="G79" s="290"/>
    </row>
    <row r="80" customFormat="false" ht="20.25" hidden="false" customHeight="true" outlineLevel="0" collapsed="false">
      <c r="C80" s="290"/>
      <c r="D80" s="290"/>
      <c r="E80" s="290"/>
      <c r="F80" s="290"/>
      <c r="G80" s="290"/>
    </row>
  </sheetData>
  <mergeCells count="246">
    <mergeCell ref="AP1:BE1"/>
    <mergeCell ref="Z2:AA2"/>
    <mergeCell ref="AC2:AD2"/>
    <mergeCell ref="AG2:AH2"/>
    <mergeCell ref="AP2:BE2"/>
    <mergeCell ref="BB3:BE3"/>
    <mergeCell ref="BB4:BE4"/>
    <mergeCell ref="AX6:AY6"/>
    <mergeCell ref="BB6:BC6"/>
    <mergeCell ref="BB8:BC8"/>
    <mergeCell ref="BB10:BD10"/>
    <mergeCell ref="AO12:AQ12"/>
    <mergeCell ref="BB12:BD12"/>
    <mergeCell ref="AU14:AW14"/>
    <mergeCell ref="AY14:BA14"/>
    <mergeCell ref="BC14:BD14"/>
    <mergeCell ref="B17:B21"/>
    <mergeCell ref="C17:E21"/>
    <mergeCell ref="G17:G21"/>
    <mergeCell ref="H17:K21"/>
    <mergeCell ref="L17:O21"/>
    <mergeCell ref="P17:R21"/>
    <mergeCell ref="S17:AW17"/>
    <mergeCell ref="AX17:AY21"/>
    <mergeCell ref="AZ17:BA21"/>
    <mergeCell ref="BB17:BF21"/>
    <mergeCell ref="S18:Y18"/>
    <mergeCell ref="Z18:AF18"/>
    <mergeCell ref="AG18:AM18"/>
    <mergeCell ref="AN18:AT18"/>
    <mergeCell ref="AU18:AW18"/>
    <mergeCell ref="B22:B24"/>
    <mergeCell ref="C22:E24"/>
    <mergeCell ref="G22:G24"/>
    <mergeCell ref="H22:K24"/>
    <mergeCell ref="L22:O24"/>
    <mergeCell ref="P22:R22"/>
    <mergeCell ref="AX22:AY22"/>
    <mergeCell ref="AZ22:BA22"/>
    <mergeCell ref="BB22:BF24"/>
    <mergeCell ref="P23:R23"/>
    <mergeCell ref="AX23:AY23"/>
    <mergeCell ref="AZ23:BA23"/>
    <mergeCell ref="P24:R24"/>
    <mergeCell ref="AX24:AY24"/>
    <mergeCell ref="AZ24:BA24"/>
    <mergeCell ref="B25:B27"/>
    <mergeCell ref="C25:E27"/>
    <mergeCell ref="G25:G27"/>
    <mergeCell ref="H25:K27"/>
    <mergeCell ref="L25:O27"/>
    <mergeCell ref="P25:R25"/>
    <mergeCell ref="AX25:AY25"/>
    <mergeCell ref="AZ25:BA25"/>
    <mergeCell ref="BB25:BF27"/>
    <mergeCell ref="P26:R26"/>
    <mergeCell ref="AX26:AY26"/>
    <mergeCell ref="AZ26:BA26"/>
    <mergeCell ref="P27:R27"/>
    <mergeCell ref="AX27:AY27"/>
    <mergeCell ref="AZ27:BA27"/>
    <mergeCell ref="B28:B30"/>
    <mergeCell ref="C28:E30"/>
    <mergeCell ref="G28:G30"/>
    <mergeCell ref="H28:K30"/>
    <mergeCell ref="L28:O30"/>
    <mergeCell ref="P28:R28"/>
    <mergeCell ref="AX28:AY28"/>
    <mergeCell ref="AZ28:BA28"/>
    <mergeCell ref="BB28:BF30"/>
    <mergeCell ref="P29:R29"/>
    <mergeCell ref="AX29:AY29"/>
    <mergeCell ref="AZ29:BA29"/>
    <mergeCell ref="P30:R30"/>
    <mergeCell ref="AX30:AY30"/>
    <mergeCell ref="AZ30:BA30"/>
    <mergeCell ref="B31:B33"/>
    <mergeCell ref="C31:E33"/>
    <mergeCell ref="G31:G33"/>
    <mergeCell ref="H31:K33"/>
    <mergeCell ref="L31:O33"/>
    <mergeCell ref="P31:R31"/>
    <mergeCell ref="AX31:AY31"/>
    <mergeCell ref="AZ31:BA31"/>
    <mergeCell ref="BB31:BF33"/>
    <mergeCell ref="P32:R32"/>
    <mergeCell ref="AX32:AY32"/>
    <mergeCell ref="AZ32:BA32"/>
    <mergeCell ref="P33:R33"/>
    <mergeCell ref="AX33:AY33"/>
    <mergeCell ref="AZ33:BA33"/>
    <mergeCell ref="B34:B36"/>
    <mergeCell ref="C34:E36"/>
    <mergeCell ref="G34:G36"/>
    <mergeCell ref="H34:K36"/>
    <mergeCell ref="L34:O36"/>
    <mergeCell ref="P34:R34"/>
    <mergeCell ref="AX34:AY34"/>
    <mergeCell ref="AZ34:BA34"/>
    <mergeCell ref="BB34:BF36"/>
    <mergeCell ref="P35:R35"/>
    <mergeCell ref="AX35:AY35"/>
    <mergeCell ref="AZ35:BA35"/>
    <mergeCell ref="P36:R36"/>
    <mergeCell ref="AX36:AY36"/>
    <mergeCell ref="AZ36:BA36"/>
    <mergeCell ref="B37:B39"/>
    <mergeCell ref="C37:E39"/>
    <mergeCell ref="G37:G39"/>
    <mergeCell ref="H37:K39"/>
    <mergeCell ref="L37:O39"/>
    <mergeCell ref="P37:R37"/>
    <mergeCell ref="AX37:AY37"/>
    <mergeCell ref="AZ37:BA37"/>
    <mergeCell ref="BB37:BF39"/>
    <mergeCell ref="P38:R38"/>
    <mergeCell ref="AX38:AY38"/>
    <mergeCell ref="AZ38:BA38"/>
    <mergeCell ref="P39:R39"/>
    <mergeCell ref="AX39:AY39"/>
    <mergeCell ref="AZ39:BA39"/>
    <mergeCell ref="B40:B42"/>
    <mergeCell ref="C40:E42"/>
    <mergeCell ref="G40:G42"/>
    <mergeCell ref="H40:K42"/>
    <mergeCell ref="L40:O42"/>
    <mergeCell ref="P40:R40"/>
    <mergeCell ref="AX40:AY40"/>
    <mergeCell ref="AZ40:BA40"/>
    <mergeCell ref="BB40:BF42"/>
    <mergeCell ref="P41:R41"/>
    <mergeCell ref="AX41:AY41"/>
    <mergeCell ref="AZ41:BA41"/>
    <mergeCell ref="P42:R42"/>
    <mergeCell ref="AX42:AY42"/>
    <mergeCell ref="AZ42:BA42"/>
    <mergeCell ref="B43:B45"/>
    <mergeCell ref="C43:E45"/>
    <mergeCell ref="G43:G45"/>
    <mergeCell ref="H43:K45"/>
    <mergeCell ref="L43:O45"/>
    <mergeCell ref="P43:R43"/>
    <mergeCell ref="AX43:AY43"/>
    <mergeCell ref="AZ43:BA43"/>
    <mergeCell ref="BB43:BF45"/>
    <mergeCell ref="P44:R44"/>
    <mergeCell ref="AX44:AY44"/>
    <mergeCell ref="AZ44:BA44"/>
    <mergeCell ref="P45:R45"/>
    <mergeCell ref="AX45:AY45"/>
    <mergeCell ref="AZ45:BA45"/>
    <mergeCell ref="B46:B48"/>
    <mergeCell ref="C46:E48"/>
    <mergeCell ref="G46:G48"/>
    <mergeCell ref="H46:K48"/>
    <mergeCell ref="L46:O48"/>
    <mergeCell ref="P46:R46"/>
    <mergeCell ref="AX46:AY46"/>
    <mergeCell ref="AZ46:BA46"/>
    <mergeCell ref="BB46:BF48"/>
    <mergeCell ref="P47:R47"/>
    <mergeCell ref="AX47:AY47"/>
    <mergeCell ref="AZ47:BA47"/>
    <mergeCell ref="P48:R48"/>
    <mergeCell ref="AX48:AY48"/>
    <mergeCell ref="AZ48:BA48"/>
    <mergeCell ref="B49:B51"/>
    <mergeCell ref="C49:E51"/>
    <mergeCell ref="G49:G51"/>
    <mergeCell ref="H49:K51"/>
    <mergeCell ref="L49:O51"/>
    <mergeCell ref="P49:R49"/>
    <mergeCell ref="AX49:AY49"/>
    <mergeCell ref="AZ49:BA49"/>
    <mergeCell ref="BB49:BF51"/>
    <mergeCell ref="P50:R50"/>
    <mergeCell ref="AX50:AY50"/>
    <mergeCell ref="AZ50:BA50"/>
    <mergeCell ref="P51:R51"/>
    <mergeCell ref="AX51:AY51"/>
    <mergeCell ref="AZ51:BA51"/>
    <mergeCell ref="B52:B54"/>
    <mergeCell ref="C52:E54"/>
    <mergeCell ref="G52:G54"/>
    <mergeCell ref="H52:K54"/>
    <mergeCell ref="L52:O54"/>
    <mergeCell ref="P52:R52"/>
    <mergeCell ref="AX52:AY52"/>
    <mergeCell ref="AZ52:BA52"/>
    <mergeCell ref="BB52:BF54"/>
    <mergeCell ref="P53:R53"/>
    <mergeCell ref="AX53:AY53"/>
    <mergeCell ref="AZ53:BA53"/>
    <mergeCell ref="P54:R54"/>
    <mergeCell ref="AX54:AY54"/>
    <mergeCell ref="AZ54:BA54"/>
    <mergeCell ref="B55:B57"/>
    <mergeCell ref="C55:E57"/>
    <mergeCell ref="G55:G57"/>
    <mergeCell ref="H55:K57"/>
    <mergeCell ref="L55:O57"/>
    <mergeCell ref="P55:R55"/>
    <mergeCell ref="AX55:AY55"/>
    <mergeCell ref="AZ55:BA55"/>
    <mergeCell ref="BB55:BF57"/>
    <mergeCell ref="P56:R56"/>
    <mergeCell ref="AX56:AY56"/>
    <mergeCell ref="AZ56:BA56"/>
    <mergeCell ref="P57:R57"/>
    <mergeCell ref="AX57:AY57"/>
    <mergeCell ref="AZ57:BA57"/>
    <mergeCell ref="B58:B60"/>
    <mergeCell ref="C58:E60"/>
    <mergeCell ref="G58:G60"/>
    <mergeCell ref="H58:K60"/>
    <mergeCell ref="L58:O60"/>
    <mergeCell ref="P58:R58"/>
    <mergeCell ref="AX58:AY58"/>
    <mergeCell ref="AZ58:BA58"/>
    <mergeCell ref="BB58:BF60"/>
    <mergeCell ref="P59:R59"/>
    <mergeCell ref="AX59:AY59"/>
    <mergeCell ref="AZ59:BA59"/>
    <mergeCell ref="P60:R60"/>
    <mergeCell ref="AX60:AY60"/>
    <mergeCell ref="AZ60:BA60"/>
    <mergeCell ref="G62:K64"/>
    <mergeCell ref="M62:R62"/>
    <mergeCell ref="AX62:AY62"/>
    <mergeCell ref="AZ62:BA62"/>
    <mergeCell ref="BB62:BF71"/>
    <mergeCell ref="M63:R63"/>
    <mergeCell ref="AX63:AY63"/>
    <mergeCell ref="AZ63:BA63"/>
    <mergeCell ref="M64:R64"/>
    <mergeCell ref="AX64:AY64"/>
    <mergeCell ref="AZ64:BA64"/>
    <mergeCell ref="G65:R65"/>
    <mergeCell ref="AX65:BA71"/>
    <mergeCell ref="G66:R66"/>
    <mergeCell ref="B67:K71"/>
    <mergeCell ref="L67:R67"/>
    <mergeCell ref="L68:R68"/>
    <mergeCell ref="L69:R69"/>
    <mergeCell ref="L70:R70"/>
    <mergeCell ref="L71:R71"/>
  </mergeCells>
  <dataValidations count="5">
    <dataValidation allowBlank="true" error="入力可能範囲　32～40" errorStyle="stop" operator="between" showDropDown="false" showErrorMessage="true" showInputMessage="false" sqref="AX6" type="decimal">
      <formula1>32</formula1>
      <formula2>40</formula2>
    </dataValidation>
    <dataValidation allowBlank="true" errorStyle="stop" operator="between" showDropDown="false" showErrorMessage="false" showInputMessage="false" sqref="G22:G60" type="list">
      <formula1>"A,B,C,D"</formula1>
      <formula2>0</formula2>
    </dataValidation>
    <dataValidation allowBlank="true" errorStyle="stop" operator="between" showDropDown="false" showErrorMessage="true" showInputMessage="false" sqref="BB4:BE4" type="list">
      <formula1>"予定,実績,予定・実績"</formula1>
      <formula2>0</formula2>
    </dataValidation>
    <dataValidation allowBlank="true" error="リストにない場合のみ、入力してください。" errorStyle="warning" operator="between" showDropDown="false" showErrorMessage="false" showInputMessage="false" sqref="H22:K60" type="list">
      <formula1>INDIRECT(C22)</formula1>
      <formula2>0</formula2>
    </dataValidation>
    <dataValidation allowBlank="true" errorStyle="stop" operator="between" showDropDown="false" showErrorMessage="true" showInputMessage="false" sqref="BB3:BE3" type="list">
      <formula1>"４週,暦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7734375" defaultRowHeight="19.2" zeroHeight="false" outlineLevelRow="0" outlineLevelCol="0"/>
  <cols>
    <col collapsed="false" customWidth="true" hidden="false" outlineLevel="0" max="1" min="1" style="424" width="1.77"/>
    <col collapsed="false" customWidth="true" hidden="false" outlineLevel="0" max="2" min="2" style="425" width="6.1"/>
    <col collapsed="false" customWidth="true" hidden="false" outlineLevel="0" max="3" min="3" style="425" width="11.55"/>
    <col collapsed="false" customWidth="true" hidden="false" outlineLevel="0" max="4" min="4" style="425" width="3.77"/>
    <col collapsed="false" customWidth="true" hidden="false" outlineLevel="0" max="5" min="5" style="424" width="16.99"/>
    <col collapsed="false" customWidth="true" hidden="false" outlineLevel="0" max="6" min="6" style="424" width="3.77"/>
    <col collapsed="false" customWidth="true" hidden="false" outlineLevel="0" max="7" min="7" style="424" width="16.99"/>
    <col collapsed="false" customWidth="true" hidden="false" outlineLevel="0" max="8" min="8" style="424" width="3.77"/>
    <col collapsed="false" customWidth="true" hidden="false" outlineLevel="0" max="9" min="9" style="425" width="16.99"/>
    <col collapsed="false" customWidth="true" hidden="false" outlineLevel="0" max="10" min="10" style="424" width="3.77"/>
    <col collapsed="false" customWidth="true" hidden="false" outlineLevel="0" max="11" min="11" style="424" width="16.99"/>
    <col collapsed="false" customWidth="true" hidden="false" outlineLevel="0" max="12" min="12" style="424" width="3.77"/>
    <col collapsed="false" customWidth="true" hidden="false" outlineLevel="0" max="13" min="13" style="424" width="16.99"/>
    <col collapsed="false" customWidth="true" hidden="false" outlineLevel="0" max="14" min="14" style="424" width="3.77"/>
    <col collapsed="false" customWidth="true" hidden="false" outlineLevel="0" max="15" min="15" style="424" width="16.99"/>
    <col collapsed="false" customWidth="true" hidden="false" outlineLevel="0" max="16" min="16" style="424" width="3.77"/>
    <col collapsed="false" customWidth="true" hidden="false" outlineLevel="0" max="17" min="17" style="424" width="16.99"/>
    <col collapsed="false" customWidth="true" hidden="false" outlineLevel="0" max="18" min="18" style="424" width="3.77"/>
    <col collapsed="false" customWidth="true" hidden="false" outlineLevel="0" max="19" min="19" style="424" width="16.99"/>
    <col collapsed="false" customWidth="true" hidden="false" outlineLevel="0" max="20" min="20" style="424" width="3.77"/>
    <col collapsed="false" customWidth="true" hidden="false" outlineLevel="0" max="21" min="21" style="424" width="16.99"/>
    <col collapsed="false" customWidth="true" hidden="false" outlineLevel="0" max="22" min="22" style="424" width="3.77"/>
    <col collapsed="false" customWidth="true" hidden="false" outlineLevel="0" max="23" min="23" style="424" width="55.21"/>
    <col collapsed="false" customWidth="false" hidden="false" outlineLevel="0" max="257" min="24" style="424" width="9.77"/>
  </cols>
  <sheetData>
    <row r="1" customFormat="false" ht="19.2" hidden="false" customHeight="false" outlineLevel="0" collapsed="false">
      <c r="B1" s="426" t="s">
        <v>580</v>
      </c>
    </row>
    <row r="2" customFormat="false" ht="19.2" hidden="false" customHeight="false" outlineLevel="0" collapsed="false">
      <c r="B2" s="427" t="s">
        <v>581</v>
      </c>
      <c r="E2" s="428"/>
      <c r="I2" s="429"/>
    </row>
    <row r="3" customFormat="false" ht="19.2" hidden="false" customHeight="false" outlineLevel="0" collapsed="false">
      <c r="B3" s="429" t="s">
        <v>582</v>
      </c>
      <c r="E3" s="430" t="s">
        <v>583</v>
      </c>
      <c r="I3" s="429"/>
    </row>
    <row r="4" customFormat="false" ht="19.2" hidden="false" customHeight="false" outlineLevel="0" collapsed="false">
      <c r="B4" s="427"/>
      <c r="E4" s="431" t="s">
        <v>584</v>
      </c>
      <c r="F4" s="431"/>
      <c r="G4" s="431"/>
      <c r="H4" s="431"/>
      <c r="I4" s="431"/>
      <c r="J4" s="431"/>
      <c r="K4" s="431"/>
      <c r="M4" s="431" t="s">
        <v>585</v>
      </c>
      <c r="N4" s="431"/>
      <c r="O4" s="431"/>
      <c r="Q4" s="431" t="s">
        <v>586</v>
      </c>
      <c r="R4" s="431"/>
      <c r="S4" s="431"/>
      <c r="T4" s="431"/>
      <c r="U4" s="431"/>
      <c r="W4" s="431" t="s">
        <v>587</v>
      </c>
    </row>
    <row r="5" customFormat="false" ht="19.2" hidden="false" customHeight="false" outlineLevel="0" collapsed="false">
      <c r="B5" s="425" t="s">
        <v>532</v>
      </c>
      <c r="C5" s="432" t="s">
        <v>588</v>
      </c>
      <c r="E5" s="432" t="s">
        <v>589</v>
      </c>
      <c r="F5" s="425"/>
      <c r="G5" s="432" t="s">
        <v>590</v>
      </c>
      <c r="I5" s="432" t="s">
        <v>591</v>
      </c>
      <c r="K5" s="432" t="s">
        <v>584</v>
      </c>
      <c r="M5" s="432" t="s">
        <v>592</v>
      </c>
      <c r="O5" s="432" t="s">
        <v>593</v>
      </c>
      <c r="Q5" s="432" t="s">
        <v>592</v>
      </c>
      <c r="S5" s="432" t="s">
        <v>593</v>
      </c>
      <c r="U5" s="432" t="s">
        <v>584</v>
      </c>
      <c r="W5" s="431"/>
    </row>
    <row r="6" customFormat="false" ht="19.2" hidden="false" customHeight="false" outlineLevel="0" collapsed="false">
      <c r="B6" s="425" t="n">
        <v>1</v>
      </c>
      <c r="C6" s="433" t="s">
        <v>550</v>
      </c>
      <c r="D6" s="432" t="s">
        <v>594</v>
      </c>
      <c r="E6" s="434" t="n">
        <v>0.375</v>
      </c>
      <c r="F6" s="432" t="s">
        <v>529</v>
      </c>
      <c r="G6" s="434" t="n">
        <v>0.75</v>
      </c>
      <c r="H6" s="435" t="s">
        <v>11</v>
      </c>
      <c r="I6" s="434" t="n">
        <v>0.0416666666666667</v>
      </c>
      <c r="J6" s="424" t="s">
        <v>515</v>
      </c>
      <c r="K6" s="436" t="n">
        <f aca="false">(G6-E6-I6)*24</f>
        <v>8</v>
      </c>
      <c r="M6" s="434" t="n">
        <v>0.395833333333333</v>
      </c>
      <c r="N6" s="432" t="s">
        <v>529</v>
      </c>
      <c r="O6" s="434" t="n">
        <v>0.6875</v>
      </c>
      <c r="Q6" s="437" t="n">
        <f aca="false">IF(E6&lt;M6,M6,E6)</f>
        <v>0.395833333333333</v>
      </c>
      <c r="R6" s="432" t="s">
        <v>529</v>
      </c>
      <c r="S6" s="437" t="n">
        <f aca="false">IF(G6&gt;O6,O6,G6)</f>
        <v>0.6875</v>
      </c>
      <c r="U6" s="436" t="n">
        <f aca="false">(S6-Q6)*24</f>
        <v>7</v>
      </c>
      <c r="W6" s="438"/>
    </row>
    <row r="7" customFormat="false" ht="19.2" hidden="false" customHeight="false" outlineLevel="0" collapsed="false">
      <c r="B7" s="425" t="n">
        <v>2</v>
      </c>
      <c r="C7" s="433" t="s">
        <v>595</v>
      </c>
      <c r="D7" s="432" t="s">
        <v>594</v>
      </c>
      <c r="E7" s="434"/>
      <c r="F7" s="432" t="s">
        <v>529</v>
      </c>
      <c r="G7" s="434"/>
      <c r="H7" s="435" t="s">
        <v>11</v>
      </c>
      <c r="I7" s="434" t="n">
        <v>0</v>
      </c>
      <c r="J7" s="424" t="s">
        <v>515</v>
      </c>
      <c r="K7" s="436" t="n">
        <f aca="false">(G7-E7-I7)*24</f>
        <v>0</v>
      </c>
      <c r="M7" s="434"/>
      <c r="N7" s="432" t="s">
        <v>529</v>
      </c>
      <c r="O7" s="434"/>
      <c r="Q7" s="437" t="n">
        <f aca="false">IF(E7&lt;M7,M7,E7)</f>
        <v>0</v>
      </c>
      <c r="R7" s="432" t="s">
        <v>529</v>
      </c>
      <c r="S7" s="437" t="n">
        <f aca="false">IF(G7&gt;O7,O7,G7)</f>
        <v>0</v>
      </c>
      <c r="U7" s="436" t="n">
        <f aca="false">(S7-Q7)*24</f>
        <v>0</v>
      </c>
      <c r="W7" s="438"/>
    </row>
    <row r="8" customFormat="false" ht="19.2" hidden="false" customHeight="false" outlineLevel="0" collapsed="false">
      <c r="B8" s="425" t="n">
        <v>3</v>
      </c>
      <c r="C8" s="433" t="s">
        <v>596</v>
      </c>
      <c r="D8" s="432" t="s">
        <v>594</v>
      </c>
      <c r="E8" s="434"/>
      <c r="F8" s="432" t="s">
        <v>529</v>
      </c>
      <c r="G8" s="434"/>
      <c r="H8" s="435" t="s">
        <v>11</v>
      </c>
      <c r="I8" s="434" t="n">
        <v>0</v>
      </c>
      <c r="J8" s="424" t="s">
        <v>515</v>
      </c>
      <c r="K8" s="436" t="n">
        <f aca="false">(G8-E8-I8)*24</f>
        <v>0</v>
      </c>
      <c r="M8" s="434"/>
      <c r="N8" s="432" t="s">
        <v>529</v>
      </c>
      <c r="O8" s="434"/>
      <c r="Q8" s="437" t="n">
        <f aca="false">IF(E8&lt;M8,M8,E8)</f>
        <v>0</v>
      </c>
      <c r="R8" s="432" t="s">
        <v>529</v>
      </c>
      <c r="S8" s="437" t="n">
        <f aca="false">IF(G8&gt;O8,O8,G8)</f>
        <v>0</v>
      </c>
      <c r="U8" s="436" t="n">
        <f aca="false">(S8-Q8)*24</f>
        <v>0</v>
      </c>
      <c r="W8" s="438"/>
    </row>
    <row r="9" customFormat="false" ht="19.2" hidden="false" customHeight="false" outlineLevel="0" collapsed="false">
      <c r="B9" s="425" t="n">
        <v>4</v>
      </c>
      <c r="C9" s="433" t="s">
        <v>597</v>
      </c>
      <c r="D9" s="432" t="s">
        <v>594</v>
      </c>
      <c r="E9" s="434"/>
      <c r="F9" s="432" t="s">
        <v>529</v>
      </c>
      <c r="G9" s="434"/>
      <c r="H9" s="435" t="s">
        <v>11</v>
      </c>
      <c r="I9" s="434" t="n">
        <v>0</v>
      </c>
      <c r="J9" s="424" t="s">
        <v>515</v>
      </c>
      <c r="K9" s="436" t="n">
        <f aca="false">(G9-E9-I9)*24</f>
        <v>0</v>
      </c>
      <c r="M9" s="434"/>
      <c r="N9" s="432" t="s">
        <v>529</v>
      </c>
      <c r="O9" s="434"/>
      <c r="Q9" s="437" t="n">
        <f aca="false">IF(E9&lt;M9,M9,E9)</f>
        <v>0</v>
      </c>
      <c r="R9" s="432" t="s">
        <v>529</v>
      </c>
      <c r="S9" s="437" t="n">
        <f aca="false">IF(G9&gt;O9,O9,G9)</f>
        <v>0</v>
      </c>
      <c r="U9" s="436" t="n">
        <f aca="false">(S9-Q9)*24</f>
        <v>0</v>
      </c>
      <c r="W9" s="438"/>
    </row>
    <row r="10" customFormat="false" ht="19.2" hidden="false" customHeight="false" outlineLevel="0" collapsed="false">
      <c r="B10" s="425" t="n">
        <v>5</v>
      </c>
      <c r="C10" s="433" t="s">
        <v>598</v>
      </c>
      <c r="D10" s="432" t="s">
        <v>594</v>
      </c>
      <c r="E10" s="434"/>
      <c r="F10" s="432" t="s">
        <v>529</v>
      </c>
      <c r="G10" s="434"/>
      <c r="H10" s="435" t="s">
        <v>11</v>
      </c>
      <c r="I10" s="434" t="n">
        <v>0</v>
      </c>
      <c r="J10" s="424" t="s">
        <v>515</v>
      </c>
      <c r="K10" s="436" t="n">
        <f aca="false">(G10-E10-I10)*24</f>
        <v>0</v>
      </c>
      <c r="M10" s="434"/>
      <c r="N10" s="432" t="s">
        <v>529</v>
      </c>
      <c r="O10" s="434"/>
      <c r="Q10" s="437" t="n">
        <f aca="false">IF(E10&lt;M10,M10,E10)</f>
        <v>0</v>
      </c>
      <c r="R10" s="432" t="s">
        <v>529</v>
      </c>
      <c r="S10" s="437" t="n">
        <f aca="false">IF(G10&gt;O10,O10,G10)</f>
        <v>0</v>
      </c>
      <c r="U10" s="436" t="n">
        <f aca="false">(S10-Q10)*24</f>
        <v>0</v>
      </c>
      <c r="W10" s="438"/>
    </row>
    <row r="11" customFormat="false" ht="19.2" hidden="false" customHeight="false" outlineLevel="0" collapsed="false">
      <c r="B11" s="425" t="n">
        <v>6</v>
      </c>
      <c r="C11" s="433" t="s">
        <v>599</v>
      </c>
      <c r="D11" s="432" t="s">
        <v>594</v>
      </c>
      <c r="E11" s="434"/>
      <c r="F11" s="432" t="s">
        <v>529</v>
      </c>
      <c r="G11" s="434"/>
      <c r="H11" s="435" t="s">
        <v>11</v>
      </c>
      <c r="I11" s="434" t="n">
        <v>0</v>
      </c>
      <c r="J11" s="424" t="s">
        <v>515</v>
      </c>
      <c r="K11" s="436" t="n">
        <f aca="false">(G11-E11-I11)*24</f>
        <v>0</v>
      </c>
      <c r="M11" s="434"/>
      <c r="N11" s="432" t="s">
        <v>529</v>
      </c>
      <c r="O11" s="434"/>
      <c r="Q11" s="437" t="n">
        <f aca="false">IF(E11&lt;M11,M11,E11)</f>
        <v>0</v>
      </c>
      <c r="R11" s="432" t="s">
        <v>529</v>
      </c>
      <c r="S11" s="437" t="n">
        <f aca="false">IF(G11&gt;O11,O11,G11)</f>
        <v>0</v>
      </c>
      <c r="U11" s="436" t="n">
        <f aca="false">(S11-Q11)*24</f>
        <v>0</v>
      </c>
      <c r="W11" s="438"/>
    </row>
    <row r="12" customFormat="false" ht="19.2" hidden="false" customHeight="false" outlineLevel="0" collapsed="false">
      <c r="B12" s="425" t="n">
        <v>7</v>
      </c>
      <c r="C12" s="433" t="s">
        <v>600</v>
      </c>
      <c r="D12" s="432" t="s">
        <v>594</v>
      </c>
      <c r="E12" s="434"/>
      <c r="F12" s="432" t="s">
        <v>529</v>
      </c>
      <c r="G12" s="434"/>
      <c r="H12" s="435" t="s">
        <v>11</v>
      </c>
      <c r="I12" s="434" t="n">
        <v>0</v>
      </c>
      <c r="J12" s="424" t="s">
        <v>515</v>
      </c>
      <c r="K12" s="436" t="n">
        <f aca="false">(G12-E12-I12)*24</f>
        <v>0</v>
      </c>
      <c r="M12" s="434"/>
      <c r="N12" s="432" t="s">
        <v>529</v>
      </c>
      <c r="O12" s="434"/>
      <c r="Q12" s="437" t="n">
        <f aca="false">IF(E12&lt;M12,M12,E12)</f>
        <v>0</v>
      </c>
      <c r="R12" s="432" t="s">
        <v>529</v>
      </c>
      <c r="S12" s="437" t="n">
        <f aca="false">IF(G12&gt;O12,O12,G12)</f>
        <v>0</v>
      </c>
      <c r="U12" s="436" t="n">
        <f aca="false">(S12-Q12)*24</f>
        <v>0</v>
      </c>
      <c r="W12" s="438"/>
    </row>
    <row r="13" customFormat="false" ht="19.2" hidden="false" customHeight="false" outlineLevel="0" collapsed="false">
      <c r="B13" s="425" t="n">
        <v>8</v>
      </c>
      <c r="C13" s="433" t="s">
        <v>601</v>
      </c>
      <c r="D13" s="432" t="s">
        <v>594</v>
      </c>
      <c r="E13" s="434"/>
      <c r="F13" s="432" t="s">
        <v>529</v>
      </c>
      <c r="G13" s="434"/>
      <c r="H13" s="435" t="s">
        <v>11</v>
      </c>
      <c r="I13" s="434" t="n">
        <v>0</v>
      </c>
      <c r="J13" s="424" t="s">
        <v>515</v>
      </c>
      <c r="K13" s="436" t="n">
        <f aca="false">(G13-E13-I13)*24</f>
        <v>0</v>
      </c>
      <c r="M13" s="434"/>
      <c r="N13" s="432" t="s">
        <v>529</v>
      </c>
      <c r="O13" s="434"/>
      <c r="Q13" s="437" t="n">
        <f aca="false">IF(E13&lt;M13,M13,E13)</f>
        <v>0</v>
      </c>
      <c r="R13" s="432" t="s">
        <v>529</v>
      </c>
      <c r="S13" s="437" t="n">
        <f aca="false">IF(G13&gt;O13,O13,G13)</f>
        <v>0</v>
      </c>
      <c r="U13" s="436" t="n">
        <f aca="false">(S13-Q13)*24</f>
        <v>0</v>
      </c>
      <c r="W13" s="438"/>
    </row>
    <row r="14" customFormat="false" ht="19.2" hidden="false" customHeight="false" outlineLevel="0" collapsed="false">
      <c r="B14" s="425" t="n">
        <v>9</v>
      </c>
      <c r="C14" s="433" t="s">
        <v>602</v>
      </c>
      <c r="D14" s="432" t="s">
        <v>594</v>
      </c>
      <c r="E14" s="434"/>
      <c r="F14" s="432" t="s">
        <v>529</v>
      </c>
      <c r="G14" s="434"/>
      <c r="H14" s="435" t="s">
        <v>11</v>
      </c>
      <c r="I14" s="434" t="n">
        <v>0</v>
      </c>
      <c r="J14" s="424" t="s">
        <v>515</v>
      </c>
      <c r="K14" s="436" t="n">
        <f aca="false">(G14-E14-I14)*24</f>
        <v>0</v>
      </c>
      <c r="M14" s="434"/>
      <c r="N14" s="432" t="s">
        <v>529</v>
      </c>
      <c r="O14" s="434"/>
      <c r="Q14" s="437" t="n">
        <f aca="false">IF(E14&lt;M14,M14,E14)</f>
        <v>0</v>
      </c>
      <c r="R14" s="432" t="s">
        <v>529</v>
      </c>
      <c r="S14" s="437" t="n">
        <f aca="false">IF(G14&gt;O14,O14,G14)</f>
        <v>0</v>
      </c>
      <c r="U14" s="436" t="n">
        <f aca="false">(S14-Q14)*24</f>
        <v>0</v>
      </c>
      <c r="W14" s="438"/>
    </row>
    <row r="15" customFormat="false" ht="19.2" hidden="false" customHeight="false" outlineLevel="0" collapsed="false">
      <c r="B15" s="425" t="n">
        <v>10</v>
      </c>
      <c r="C15" s="433" t="s">
        <v>603</v>
      </c>
      <c r="D15" s="432" t="s">
        <v>594</v>
      </c>
      <c r="E15" s="434"/>
      <c r="F15" s="432" t="s">
        <v>529</v>
      </c>
      <c r="G15" s="434"/>
      <c r="H15" s="435" t="s">
        <v>11</v>
      </c>
      <c r="I15" s="434" t="n">
        <v>0</v>
      </c>
      <c r="J15" s="424" t="s">
        <v>515</v>
      </c>
      <c r="K15" s="436" t="n">
        <f aca="false">(G15-E15-I15)*24</f>
        <v>0</v>
      </c>
      <c r="M15" s="434"/>
      <c r="N15" s="432" t="s">
        <v>529</v>
      </c>
      <c r="O15" s="434"/>
      <c r="Q15" s="437" t="n">
        <f aca="false">IF(E15&lt;M15,M15,E15)</f>
        <v>0</v>
      </c>
      <c r="R15" s="432" t="s">
        <v>529</v>
      </c>
      <c r="S15" s="437" t="n">
        <f aca="false">IF(G15&gt;O15,O15,G15)</f>
        <v>0</v>
      </c>
      <c r="U15" s="436" t="n">
        <f aca="false">(S15-Q15)*24</f>
        <v>0</v>
      </c>
      <c r="W15" s="438"/>
    </row>
    <row r="16" customFormat="false" ht="19.2" hidden="false" customHeight="false" outlineLevel="0" collapsed="false">
      <c r="B16" s="425" t="n">
        <v>11</v>
      </c>
      <c r="C16" s="433" t="s">
        <v>604</v>
      </c>
      <c r="D16" s="432" t="s">
        <v>594</v>
      </c>
      <c r="E16" s="434"/>
      <c r="F16" s="432" t="s">
        <v>529</v>
      </c>
      <c r="G16" s="434"/>
      <c r="H16" s="435" t="s">
        <v>11</v>
      </c>
      <c r="I16" s="434" t="n">
        <v>0</v>
      </c>
      <c r="J16" s="424" t="s">
        <v>515</v>
      </c>
      <c r="K16" s="436" t="n">
        <f aca="false">(G16-E16-I16)*24</f>
        <v>0</v>
      </c>
      <c r="M16" s="434"/>
      <c r="N16" s="432" t="s">
        <v>529</v>
      </c>
      <c r="O16" s="434"/>
      <c r="Q16" s="437" t="n">
        <f aca="false">IF(E16&lt;M16,M16,E16)</f>
        <v>0</v>
      </c>
      <c r="R16" s="432" t="s">
        <v>529</v>
      </c>
      <c r="S16" s="437" t="n">
        <f aca="false">IF(G16&gt;O16,O16,G16)</f>
        <v>0</v>
      </c>
      <c r="U16" s="436" t="n">
        <f aca="false">(S16-Q16)*24</f>
        <v>0</v>
      </c>
      <c r="W16" s="438"/>
    </row>
    <row r="17" customFormat="false" ht="19.2" hidden="false" customHeight="false" outlineLevel="0" collapsed="false">
      <c r="B17" s="425" t="n">
        <v>12</v>
      </c>
      <c r="C17" s="433" t="s">
        <v>605</v>
      </c>
      <c r="D17" s="432" t="s">
        <v>594</v>
      </c>
      <c r="E17" s="434"/>
      <c r="F17" s="432" t="s">
        <v>529</v>
      </c>
      <c r="G17" s="434"/>
      <c r="H17" s="435" t="s">
        <v>11</v>
      </c>
      <c r="I17" s="434" t="n">
        <v>0</v>
      </c>
      <c r="J17" s="424" t="s">
        <v>515</v>
      </c>
      <c r="K17" s="436" t="n">
        <f aca="false">(G17-E17-I17)*24</f>
        <v>0</v>
      </c>
      <c r="M17" s="434"/>
      <c r="N17" s="432" t="s">
        <v>529</v>
      </c>
      <c r="O17" s="434"/>
      <c r="Q17" s="437" t="n">
        <f aca="false">IF(E17&lt;M17,M17,E17)</f>
        <v>0</v>
      </c>
      <c r="R17" s="432" t="s">
        <v>529</v>
      </c>
      <c r="S17" s="437" t="n">
        <f aca="false">IF(G17&gt;O17,O17,G17)</f>
        <v>0</v>
      </c>
      <c r="U17" s="436" t="n">
        <f aca="false">(S17-Q17)*24</f>
        <v>0</v>
      </c>
      <c r="W17" s="438"/>
    </row>
    <row r="18" customFormat="false" ht="19.2" hidden="false" customHeight="false" outlineLevel="0" collapsed="false">
      <c r="B18" s="425" t="n">
        <v>13</v>
      </c>
      <c r="C18" s="433" t="s">
        <v>606</v>
      </c>
      <c r="D18" s="432" t="s">
        <v>594</v>
      </c>
      <c r="E18" s="434"/>
      <c r="F18" s="432" t="s">
        <v>529</v>
      </c>
      <c r="G18" s="434"/>
      <c r="H18" s="435" t="s">
        <v>11</v>
      </c>
      <c r="I18" s="434" t="n">
        <v>0</v>
      </c>
      <c r="J18" s="424" t="s">
        <v>515</v>
      </c>
      <c r="K18" s="436" t="n">
        <f aca="false">(G18-E18-I18)*24</f>
        <v>0</v>
      </c>
      <c r="M18" s="434"/>
      <c r="N18" s="432" t="s">
        <v>529</v>
      </c>
      <c r="O18" s="434"/>
      <c r="Q18" s="437" t="n">
        <f aca="false">IF(E18&lt;M18,M18,E18)</f>
        <v>0</v>
      </c>
      <c r="R18" s="432" t="s">
        <v>529</v>
      </c>
      <c r="S18" s="437" t="n">
        <f aca="false">IF(G18&gt;O18,O18,G18)</f>
        <v>0</v>
      </c>
      <c r="U18" s="436" t="n">
        <f aca="false">(S18-Q18)*24</f>
        <v>0</v>
      </c>
      <c r="W18" s="438"/>
    </row>
    <row r="19" customFormat="false" ht="19.2" hidden="false" customHeight="false" outlineLevel="0" collapsed="false">
      <c r="B19" s="425" t="n">
        <v>14</v>
      </c>
      <c r="C19" s="433" t="s">
        <v>607</v>
      </c>
      <c r="D19" s="432" t="s">
        <v>594</v>
      </c>
      <c r="E19" s="434"/>
      <c r="F19" s="432" t="s">
        <v>529</v>
      </c>
      <c r="G19" s="434"/>
      <c r="H19" s="435" t="s">
        <v>11</v>
      </c>
      <c r="I19" s="434" t="n">
        <v>0</v>
      </c>
      <c r="J19" s="424" t="s">
        <v>515</v>
      </c>
      <c r="K19" s="436" t="n">
        <f aca="false">(G19-E19-I19)*24</f>
        <v>0</v>
      </c>
      <c r="M19" s="434"/>
      <c r="N19" s="432" t="s">
        <v>529</v>
      </c>
      <c r="O19" s="434"/>
      <c r="Q19" s="437" t="n">
        <f aca="false">IF(E19&lt;M19,M19,E19)</f>
        <v>0</v>
      </c>
      <c r="R19" s="432" t="s">
        <v>529</v>
      </c>
      <c r="S19" s="437" t="n">
        <f aca="false">IF(G19&gt;O19,O19,G19)</f>
        <v>0</v>
      </c>
      <c r="U19" s="436" t="n">
        <f aca="false">(S19-Q19)*24</f>
        <v>0</v>
      </c>
      <c r="W19" s="438"/>
    </row>
    <row r="20" customFormat="false" ht="19.2" hidden="false" customHeight="false" outlineLevel="0" collapsed="false">
      <c r="B20" s="425" t="n">
        <v>15</v>
      </c>
      <c r="C20" s="433" t="s">
        <v>608</v>
      </c>
      <c r="D20" s="432" t="s">
        <v>594</v>
      </c>
      <c r="E20" s="434"/>
      <c r="F20" s="432" t="s">
        <v>529</v>
      </c>
      <c r="G20" s="434"/>
      <c r="H20" s="435" t="s">
        <v>11</v>
      </c>
      <c r="I20" s="434" t="n">
        <v>0</v>
      </c>
      <c r="J20" s="424" t="s">
        <v>515</v>
      </c>
      <c r="K20" s="439" t="n">
        <f aca="false">(G20-E20-I20)*24</f>
        <v>0</v>
      </c>
      <c r="M20" s="434"/>
      <c r="N20" s="432" t="s">
        <v>529</v>
      </c>
      <c r="O20" s="434"/>
      <c r="Q20" s="437" t="n">
        <f aca="false">IF(E20&lt;M20,M20,E20)</f>
        <v>0</v>
      </c>
      <c r="R20" s="432" t="s">
        <v>529</v>
      </c>
      <c r="S20" s="437" t="n">
        <f aca="false">IF(G20&gt;O20,O20,G20)</f>
        <v>0</v>
      </c>
      <c r="U20" s="436" t="n">
        <f aca="false">(S20-Q20)*24</f>
        <v>0</v>
      </c>
      <c r="W20" s="438"/>
    </row>
    <row r="21" customFormat="false" ht="19.2" hidden="false" customHeight="false" outlineLevel="0" collapsed="false">
      <c r="B21" s="425" t="n">
        <v>16</v>
      </c>
      <c r="C21" s="433" t="s">
        <v>609</v>
      </c>
      <c r="D21" s="432" t="s">
        <v>594</v>
      </c>
      <c r="E21" s="434"/>
      <c r="F21" s="432" t="s">
        <v>529</v>
      </c>
      <c r="G21" s="434"/>
      <c r="H21" s="435" t="s">
        <v>11</v>
      </c>
      <c r="I21" s="434" t="n">
        <v>0</v>
      </c>
      <c r="J21" s="424" t="s">
        <v>515</v>
      </c>
      <c r="K21" s="436" t="n">
        <f aca="false">(G21-E21-I21)*24</f>
        <v>0</v>
      </c>
      <c r="M21" s="434"/>
      <c r="N21" s="432" t="s">
        <v>529</v>
      </c>
      <c r="O21" s="434"/>
      <c r="Q21" s="437" t="n">
        <f aca="false">IF(E21&lt;M21,M21,E21)</f>
        <v>0</v>
      </c>
      <c r="R21" s="432" t="s">
        <v>529</v>
      </c>
      <c r="S21" s="437" t="n">
        <f aca="false">IF(G21&gt;O21,O21,G21)</f>
        <v>0</v>
      </c>
      <c r="U21" s="436" t="n">
        <f aca="false">(S21-Q21)*24</f>
        <v>0</v>
      </c>
      <c r="W21" s="438"/>
    </row>
    <row r="22" customFormat="false" ht="19.2" hidden="false" customHeight="false" outlineLevel="0" collapsed="false">
      <c r="B22" s="425" t="n">
        <v>17</v>
      </c>
      <c r="C22" s="433" t="s">
        <v>610</v>
      </c>
      <c r="D22" s="432" t="s">
        <v>594</v>
      </c>
      <c r="E22" s="434"/>
      <c r="F22" s="432" t="s">
        <v>529</v>
      </c>
      <c r="G22" s="434"/>
      <c r="H22" s="435" t="s">
        <v>11</v>
      </c>
      <c r="I22" s="434" t="n">
        <v>0</v>
      </c>
      <c r="J22" s="424" t="s">
        <v>515</v>
      </c>
      <c r="K22" s="436" t="n">
        <f aca="false">(G22-E22-I22)*24</f>
        <v>0</v>
      </c>
      <c r="M22" s="434"/>
      <c r="N22" s="432" t="s">
        <v>529</v>
      </c>
      <c r="O22" s="434"/>
      <c r="Q22" s="437" t="n">
        <f aca="false">IF(E22&lt;M22,M22,E22)</f>
        <v>0</v>
      </c>
      <c r="R22" s="432" t="s">
        <v>529</v>
      </c>
      <c r="S22" s="437" t="n">
        <f aca="false">IF(G22&gt;O22,O22,G22)</f>
        <v>0</v>
      </c>
      <c r="U22" s="436" t="n">
        <f aca="false">(S22-Q22)*24</f>
        <v>0</v>
      </c>
      <c r="W22" s="438"/>
    </row>
    <row r="23" customFormat="false" ht="19.2" hidden="false" customHeight="false" outlineLevel="0" collapsed="false">
      <c r="B23" s="425" t="n">
        <v>18</v>
      </c>
      <c r="C23" s="433" t="s">
        <v>611</v>
      </c>
      <c r="D23" s="432" t="s">
        <v>594</v>
      </c>
      <c r="E23" s="434"/>
      <c r="F23" s="432" t="s">
        <v>529</v>
      </c>
      <c r="G23" s="434"/>
      <c r="H23" s="435" t="s">
        <v>11</v>
      </c>
      <c r="I23" s="434" t="n">
        <v>0</v>
      </c>
      <c r="J23" s="424" t="s">
        <v>515</v>
      </c>
      <c r="K23" s="436" t="n">
        <f aca="false">(G23-E23-I23)*24</f>
        <v>0</v>
      </c>
      <c r="M23" s="434"/>
      <c r="N23" s="432" t="s">
        <v>529</v>
      </c>
      <c r="O23" s="434"/>
      <c r="Q23" s="437" t="n">
        <f aca="false">IF(E23&lt;M23,M23,E23)</f>
        <v>0</v>
      </c>
      <c r="R23" s="432" t="s">
        <v>529</v>
      </c>
      <c r="S23" s="437" t="n">
        <f aca="false">IF(G23&gt;O23,O23,G23)</f>
        <v>0</v>
      </c>
      <c r="U23" s="436" t="n">
        <f aca="false">(S23-Q23)*24</f>
        <v>0</v>
      </c>
      <c r="W23" s="438"/>
    </row>
    <row r="24" customFormat="false" ht="19.2" hidden="false" customHeight="false" outlineLevel="0" collapsed="false">
      <c r="B24" s="425" t="n">
        <v>19</v>
      </c>
      <c r="C24" s="433" t="s">
        <v>612</v>
      </c>
      <c r="D24" s="432" t="s">
        <v>594</v>
      </c>
      <c r="E24" s="434"/>
      <c r="F24" s="432" t="s">
        <v>529</v>
      </c>
      <c r="G24" s="434"/>
      <c r="H24" s="435" t="s">
        <v>11</v>
      </c>
      <c r="I24" s="434" t="n">
        <v>0</v>
      </c>
      <c r="J24" s="424" t="s">
        <v>515</v>
      </c>
      <c r="K24" s="436" t="n">
        <f aca="false">(G24-E24-I24)*24</f>
        <v>0</v>
      </c>
      <c r="M24" s="434"/>
      <c r="N24" s="432" t="s">
        <v>529</v>
      </c>
      <c r="O24" s="434"/>
      <c r="Q24" s="437" t="n">
        <f aca="false">IF(E24&lt;M24,M24,E24)</f>
        <v>0</v>
      </c>
      <c r="R24" s="432" t="s">
        <v>529</v>
      </c>
      <c r="S24" s="437" t="n">
        <f aca="false">IF(G24&gt;O24,O24,G24)</f>
        <v>0</v>
      </c>
      <c r="U24" s="436" t="n">
        <f aca="false">(S24-Q24)*24</f>
        <v>0</v>
      </c>
      <c r="W24" s="438"/>
    </row>
    <row r="25" customFormat="false" ht="19.2" hidden="false" customHeight="false" outlineLevel="0" collapsed="false">
      <c r="B25" s="425" t="n">
        <v>20</v>
      </c>
      <c r="C25" s="433" t="s">
        <v>613</v>
      </c>
      <c r="D25" s="432" t="s">
        <v>594</v>
      </c>
      <c r="E25" s="434"/>
      <c r="F25" s="432" t="s">
        <v>529</v>
      </c>
      <c r="G25" s="434"/>
      <c r="H25" s="435" t="s">
        <v>11</v>
      </c>
      <c r="I25" s="434" t="n">
        <v>0</v>
      </c>
      <c r="J25" s="424" t="s">
        <v>515</v>
      </c>
      <c r="K25" s="436" t="n">
        <f aca="false">(G25-E25-I25)*24</f>
        <v>0</v>
      </c>
      <c r="M25" s="434"/>
      <c r="N25" s="432" t="s">
        <v>529</v>
      </c>
      <c r="O25" s="434"/>
      <c r="Q25" s="437" t="n">
        <f aca="false">IF(E25&lt;M25,M25,E25)</f>
        <v>0</v>
      </c>
      <c r="R25" s="432" t="s">
        <v>529</v>
      </c>
      <c r="S25" s="437" t="n">
        <f aca="false">IF(G25&gt;O25,O25,G25)</f>
        <v>0</v>
      </c>
      <c r="U25" s="436" t="n">
        <f aca="false">(S25-Q25)*24</f>
        <v>0</v>
      </c>
      <c r="W25" s="438"/>
    </row>
    <row r="26" customFormat="false" ht="19.2" hidden="false" customHeight="false" outlineLevel="0" collapsed="false">
      <c r="B26" s="425" t="n">
        <v>21</v>
      </c>
      <c r="C26" s="433" t="s">
        <v>614</v>
      </c>
      <c r="D26" s="432" t="s">
        <v>594</v>
      </c>
      <c r="E26" s="440"/>
      <c r="F26" s="432" t="s">
        <v>529</v>
      </c>
      <c r="G26" s="440"/>
      <c r="H26" s="435" t="s">
        <v>11</v>
      </c>
      <c r="I26" s="440"/>
      <c r="J26" s="424" t="s">
        <v>515</v>
      </c>
      <c r="K26" s="433" t="n">
        <v>1</v>
      </c>
      <c r="M26" s="436"/>
      <c r="N26" s="432" t="s">
        <v>529</v>
      </c>
      <c r="O26" s="436"/>
      <c r="Q26" s="436"/>
      <c r="R26" s="432" t="s">
        <v>529</v>
      </c>
      <c r="S26" s="436"/>
      <c r="U26" s="433" t="n">
        <v>1</v>
      </c>
      <c r="W26" s="438"/>
    </row>
    <row r="27" customFormat="false" ht="19.2" hidden="false" customHeight="false" outlineLevel="0" collapsed="false">
      <c r="B27" s="425" t="n">
        <v>22</v>
      </c>
      <c r="C27" s="433" t="s">
        <v>615</v>
      </c>
      <c r="D27" s="432" t="s">
        <v>594</v>
      </c>
      <c r="E27" s="440"/>
      <c r="F27" s="432" t="s">
        <v>529</v>
      </c>
      <c r="G27" s="440"/>
      <c r="H27" s="435" t="s">
        <v>11</v>
      </c>
      <c r="I27" s="440"/>
      <c r="J27" s="424" t="s">
        <v>515</v>
      </c>
      <c r="K27" s="433" t="n">
        <v>2</v>
      </c>
      <c r="M27" s="436"/>
      <c r="N27" s="432" t="s">
        <v>529</v>
      </c>
      <c r="O27" s="436"/>
      <c r="Q27" s="436"/>
      <c r="R27" s="432" t="s">
        <v>529</v>
      </c>
      <c r="S27" s="436"/>
      <c r="U27" s="433" t="n">
        <v>2</v>
      </c>
      <c r="W27" s="438"/>
    </row>
    <row r="28" customFormat="false" ht="19.2" hidden="false" customHeight="false" outlineLevel="0" collapsed="false">
      <c r="B28" s="425" t="n">
        <v>23</v>
      </c>
      <c r="C28" s="433" t="s">
        <v>616</v>
      </c>
      <c r="D28" s="432" t="s">
        <v>594</v>
      </c>
      <c r="E28" s="440"/>
      <c r="F28" s="432" t="s">
        <v>529</v>
      </c>
      <c r="G28" s="440"/>
      <c r="H28" s="435" t="s">
        <v>11</v>
      </c>
      <c r="I28" s="440"/>
      <c r="J28" s="424" t="s">
        <v>515</v>
      </c>
      <c r="K28" s="433" t="n">
        <v>3</v>
      </c>
      <c r="M28" s="436"/>
      <c r="N28" s="432" t="s">
        <v>529</v>
      </c>
      <c r="O28" s="436"/>
      <c r="Q28" s="436"/>
      <c r="R28" s="432" t="s">
        <v>529</v>
      </c>
      <c r="S28" s="436"/>
      <c r="U28" s="433" t="n">
        <v>3</v>
      </c>
      <c r="W28" s="438"/>
    </row>
    <row r="29" customFormat="false" ht="19.2" hidden="false" customHeight="false" outlineLevel="0" collapsed="false">
      <c r="B29" s="425" t="n">
        <v>24</v>
      </c>
      <c r="C29" s="433" t="s">
        <v>563</v>
      </c>
      <c r="D29" s="432" t="s">
        <v>594</v>
      </c>
      <c r="E29" s="440"/>
      <c r="F29" s="432" t="s">
        <v>529</v>
      </c>
      <c r="G29" s="440"/>
      <c r="H29" s="435" t="s">
        <v>11</v>
      </c>
      <c r="I29" s="440"/>
      <c r="J29" s="424" t="s">
        <v>515</v>
      </c>
      <c r="K29" s="433" t="n">
        <v>4</v>
      </c>
      <c r="M29" s="436"/>
      <c r="N29" s="432" t="s">
        <v>529</v>
      </c>
      <c r="O29" s="436"/>
      <c r="Q29" s="436"/>
      <c r="R29" s="432" t="s">
        <v>529</v>
      </c>
      <c r="S29" s="436"/>
      <c r="U29" s="433" t="n">
        <v>4</v>
      </c>
      <c r="W29" s="438"/>
    </row>
    <row r="30" customFormat="false" ht="19.2" hidden="false" customHeight="false" outlineLevel="0" collapsed="false">
      <c r="B30" s="425" t="n">
        <v>25</v>
      </c>
      <c r="C30" s="433" t="s">
        <v>574</v>
      </c>
      <c r="D30" s="432" t="s">
        <v>594</v>
      </c>
      <c r="E30" s="440"/>
      <c r="F30" s="432" t="s">
        <v>529</v>
      </c>
      <c r="G30" s="440"/>
      <c r="H30" s="435" t="s">
        <v>11</v>
      </c>
      <c r="I30" s="440"/>
      <c r="J30" s="424" t="s">
        <v>515</v>
      </c>
      <c r="K30" s="433" t="n">
        <v>4</v>
      </c>
      <c r="M30" s="436"/>
      <c r="N30" s="432" t="s">
        <v>529</v>
      </c>
      <c r="O30" s="436"/>
      <c r="Q30" s="436"/>
      <c r="R30" s="432" t="s">
        <v>529</v>
      </c>
      <c r="S30" s="436"/>
      <c r="U30" s="433" t="n">
        <v>3</v>
      </c>
      <c r="W30" s="438"/>
    </row>
    <row r="31" customFormat="false" ht="19.2" hidden="false" customHeight="false" outlineLevel="0" collapsed="false">
      <c r="B31" s="425" t="n">
        <v>26</v>
      </c>
      <c r="C31" s="433" t="s">
        <v>617</v>
      </c>
      <c r="D31" s="432" t="s">
        <v>594</v>
      </c>
      <c r="E31" s="440"/>
      <c r="F31" s="432" t="s">
        <v>529</v>
      </c>
      <c r="G31" s="440"/>
      <c r="H31" s="435" t="s">
        <v>11</v>
      </c>
      <c r="I31" s="440"/>
      <c r="J31" s="424" t="s">
        <v>515</v>
      </c>
      <c r="K31" s="433" t="n">
        <v>5</v>
      </c>
      <c r="M31" s="436"/>
      <c r="N31" s="432" t="s">
        <v>529</v>
      </c>
      <c r="O31" s="436"/>
      <c r="Q31" s="436"/>
      <c r="R31" s="432" t="s">
        <v>529</v>
      </c>
      <c r="S31" s="436"/>
      <c r="U31" s="433" t="n">
        <v>5</v>
      </c>
      <c r="W31" s="438"/>
    </row>
    <row r="32" customFormat="false" ht="19.2" hidden="false" customHeight="false" outlineLevel="0" collapsed="false">
      <c r="B32" s="425" t="n">
        <v>27</v>
      </c>
      <c r="C32" s="441" t="s">
        <v>618</v>
      </c>
      <c r="D32" s="432" t="s">
        <v>594</v>
      </c>
      <c r="E32" s="440"/>
      <c r="F32" s="432" t="s">
        <v>529</v>
      </c>
      <c r="G32" s="440"/>
      <c r="H32" s="435" t="s">
        <v>11</v>
      </c>
      <c r="I32" s="440"/>
      <c r="J32" s="424" t="s">
        <v>515</v>
      </c>
      <c r="K32" s="433" t="n">
        <v>0</v>
      </c>
      <c r="M32" s="436"/>
      <c r="N32" s="432" t="s">
        <v>529</v>
      </c>
      <c r="O32" s="436"/>
      <c r="Q32" s="436"/>
      <c r="R32" s="432" t="s">
        <v>529</v>
      </c>
      <c r="S32" s="436"/>
      <c r="U32" s="433" t="n">
        <v>0</v>
      </c>
      <c r="W32" s="442" t="s">
        <v>619</v>
      </c>
    </row>
    <row r="33" customFormat="false" ht="19.2" hidden="false" customHeight="false" outlineLevel="0" collapsed="false">
      <c r="B33" s="425" t="n">
        <v>28</v>
      </c>
      <c r="C33" s="433" t="s">
        <v>620</v>
      </c>
      <c r="D33" s="432" t="s">
        <v>594</v>
      </c>
      <c r="E33" s="440"/>
      <c r="F33" s="432" t="s">
        <v>529</v>
      </c>
      <c r="G33" s="440"/>
      <c r="H33" s="435" t="s">
        <v>11</v>
      </c>
      <c r="I33" s="440"/>
      <c r="J33" s="424" t="s">
        <v>515</v>
      </c>
      <c r="K33" s="433"/>
      <c r="M33" s="436"/>
      <c r="N33" s="432" t="s">
        <v>529</v>
      </c>
      <c r="O33" s="436"/>
      <c r="Q33" s="436"/>
      <c r="R33" s="432" t="s">
        <v>529</v>
      </c>
      <c r="S33" s="436"/>
      <c r="U33" s="433"/>
      <c r="W33" s="438"/>
    </row>
    <row r="34" customFormat="false" ht="19.2" hidden="false" customHeight="false" outlineLevel="0" collapsed="false">
      <c r="B34" s="425" t="n">
        <v>29</v>
      </c>
      <c r="C34" s="433" t="s">
        <v>620</v>
      </c>
      <c r="D34" s="432" t="s">
        <v>594</v>
      </c>
      <c r="E34" s="440"/>
      <c r="F34" s="432" t="s">
        <v>529</v>
      </c>
      <c r="G34" s="440"/>
      <c r="H34" s="435" t="s">
        <v>11</v>
      </c>
      <c r="I34" s="440"/>
      <c r="J34" s="424" t="s">
        <v>515</v>
      </c>
      <c r="K34" s="433"/>
      <c r="M34" s="436"/>
      <c r="N34" s="432" t="s">
        <v>529</v>
      </c>
      <c r="O34" s="436"/>
      <c r="Q34" s="436"/>
      <c r="R34" s="432" t="s">
        <v>529</v>
      </c>
      <c r="S34" s="436"/>
      <c r="U34" s="433"/>
      <c r="W34" s="438"/>
    </row>
    <row r="35" customFormat="false" ht="19.2" hidden="false" customHeight="false" outlineLevel="0" collapsed="false">
      <c r="B35" s="425" t="n">
        <v>30</v>
      </c>
      <c r="C35" s="433" t="s">
        <v>620</v>
      </c>
      <c r="D35" s="432" t="s">
        <v>594</v>
      </c>
      <c r="E35" s="440"/>
      <c r="F35" s="432" t="s">
        <v>529</v>
      </c>
      <c r="G35" s="440"/>
      <c r="H35" s="435" t="s">
        <v>11</v>
      </c>
      <c r="I35" s="440"/>
      <c r="J35" s="424" t="s">
        <v>515</v>
      </c>
      <c r="K35" s="433"/>
      <c r="M35" s="436"/>
      <c r="N35" s="432" t="s">
        <v>529</v>
      </c>
      <c r="O35" s="436"/>
      <c r="Q35" s="436"/>
      <c r="R35" s="432" t="s">
        <v>529</v>
      </c>
      <c r="S35" s="436"/>
      <c r="U35" s="433"/>
      <c r="W35" s="438"/>
    </row>
    <row r="36" customFormat="false" ht="19.2" hidden="false" customHeight="false" outlineLevel="0" collapsed="false">
      <c r="C36" s="427"/>
    </row>
    <row r="37" customFormat="false" ht="19.2" hidden="false" customHeight="false" outlineLevel="0" collapsed="false">
      <c r="C37" s="435" t="s">
        <v>621</v>
      </c>
    </row>
    <row r="38" customFormat="false" ht="19.2" hidden="false" customHeight="false" outlineLevel="0" collapsed="false">
      <c r="C38" s="435" t="s">
        <v>622</v>
      </c>
    </row>
    <row r="39" customFormat="false" ht="19.2" hidden="false" customHeight="false" outlineLevel="0" collapsed="false">
      <c r="C39" s="435" t="s">
        <v>623</v>
      </c>
    </row>
    <row r="40" customFormat="false" ht="19.2" hidden="false" customHeight="false" outlineLevel="0" collapsed="false">
      <c r="C40" s="435" t="s">
        <v>624</v>
      </c>
    </row>
    <row r="41" customFormat="false" ht="19.2" hidden="false" customHeight="false" outlineLevel="0" collapsed="false">
      <c r="C41" s="427" t="s">
        <v>625</v>
      </c>
    </row>
    <row r="42" customFormat="false" ht="19.2" hidden="false" customHeight="false" outlineLevel="0" collapsed="false">
      <c r="C42" s="427" t="s">
        <v>626</v>
      </c>
    </row>
  </sheetData>
  <mergeCells count="4">
    <mergeCell ref="E4:K4"/>
    <mergeCell ref="M4:O4"/>
    <mergeCell ref="Q4:U4"/>
    <mergeCell ref="W4:W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7734375" defaultRowHeight="13.2" zeroHeight="false" outlineLevelRow="0" outlineLevelCol="0"/>
  <cols>
    <col collapsed="false" customWidth="true" hidden="false" outlineLevel="0" max="1" min="1" style="454" width="2.1"/>
    <col collapsed="false" customWidth="false" hidden="false" outlineLevel="0" max="3" min="2" style="454" width="9.77"/>
    <col collapsed="false" customWidth="true" hidden="false" outlineLevel="0" max="4" min="4" style="454" width="49.77"/>
    <col collapsed="false" customWidth="false" hidden="false" outlineLevel="0" max="257" min="5" style="454" width="9.77"/>
  </cols>
  <sheetData>
    <row r="1" customFormat="false" ht="14.4" hidden="false" customHeight="false" outlineLevel="0" collapsed="false">
      <c r="B1" s="455" t="s">
        <v>627</v>
      </c>
      <c r="D1" s="456"/>
      <c r="E1" s="456"/>
      <c r="F1" s="456"/>
    </row>
    <row r="2" s="287" customFormat="true" ht="20.25" hidden="false" customHeight="true" outlineLevel="0" collapsed="false">
      <c r="B2" s="457" t="s">
        <v>628</v>
      </c>
      <c r="C2" s="457"/>
      <c r="D2" s="456"/>
      <c r="E2" s="456"/>
      <c r="F2" s="456"/>
    </row>
    <row r="3" s="287" customFormat="true" ht="20.25" hidden="false" customHeight="true" outlineLevel="0" collapsed="false">
      <c r="B3" s="457"/>
      <c r="C3" s="457"/>
      <c r="D3" s="456"/>
      <c r="E3" s="456"/>
      <c r="F3" s="456"/>
    </row>
    <row r="4" s="287" customFormat="true" ht="20.25" hidden="false" customHeight="true" outlineLevel="0" collapsed="false">
      <c r="B4" s="458"/>
      <c r="C4" s="459" t="s">
        <v>629</v>
      </c>
      <c r="D4" s="459"/>
      <c r="F4" s="460" t="s">
        <v>630</v>
      </c>
      <c r="G4" s="460"/>
      <c r="H4" s="460"/>
      <c r="I4" s="460"/>
      <c r="J4" s="460"/>
      <c r="K4" s="460"/>
    </row>
    <row r="5" s="287" customFormat="true" ht="20.25" hidden="false" customHeight="true" outlineLevel="0" collapsed="false">
      <c r="B5" s="461"/>
      <c r="C5" s="459" t="s">
        <v>631</v>
      </c>
      <c r="D5" s="459"/>
      <c r="F5" s="460"/>
      <c r="G5" s="460"/>
      <c r="H5" s="460"/>
      <c r="I5" s="460"/>
      <c r="J5" s="460"/>
      <c r="K5" s="460"/>
    </row>
    <row r="6" s="287" customFormat="true" ht="20.25" hidden="false" customHeight="true" outlineLevel="0" collapsed="false">
      <c r="B6" s="462" t="s">
        <v>632</v>
      </c>
      <c r="C6" s="459"/>
      <c r="D6" s="459"/>
      <c r="E6" s="463"/>
      <c r="F6" s="459"/>
    </row>
    <row r="7" s="287" customFormat="true" ht="20.25" hidden="false" customHeight="true" outlineLevel="0" collapsed="false">
      <c r="B7" s="457"/>
      <c r="C7" s="457"/>
      <c r="D7" s="459"/>
      <c r="E7" s="463"/>
      <c r="F7" s="459"/>
    </row>
    <row r="8" s="287" customFormat="true" ht="20.25" hidden="false" customHeight="true" outlineLevel="0" collapsed="false">
      <c r="B8" s="459" t="s">
        <v>633</v>
      </c>
      <c r="C8" s="457"/>
      <c r="D8" s="459"/>
      <c r="E8" s="463"/>
      <c r="F8" s="459"/>
    </row>
    <row r="9" s="287" customFormat="true" ht="20.25" hidden="false" customHeight="true" outlineLevel="0" collapsed="false">
      <c r="B9" s="457"/>
      <c r="C9" s="457"/>
      <c r="D9" s="459"/>
      <c r="E9" s="459"/>
      <c r="F9" s="459"/>
    </row>
    <row r="10" s="287" customFormat="true" ht="20.25" hidden="false" customHeight="true" outlineLevel="0" collapsed="false">
      <c r="B10" s="459" t="s">
        <v>634</v>
      </c>
      <c r="C10" s="457"/>
      <c r="D10" s="459"/>
      <c r="E10" s="459"/>
      <c r="F10" s="459"/>
    </row>
    <row r="11" s="287" customFormat="true" ht="20.25" hidden="false" customHeight="true" outlineLevel="0" collapsed="false">
      <c r="B11" s="459"/>
      <c r="C11" s="457"/>
      <c r="D11" s="459"/>
      <c r="E11" s="459"/>
      <c r="F11" s="459"/>
    </row>
    <row r="12" s="287" customFormat="true" ht="20.25" hidden="false" customHeight="true" outlineLevel="0" collapsed="false">
      <c r="B12" s="459" t="s">
        <v>635</v>
      </c>
      <c r="C12" s="457"/>
      <c r="D12" s="459"/>
    </row>
    <row r="13" s="287" customFormat="true" ht="20.25" hidden="false" customHeight="true" outlineLevel="0" collapsed="false">
      <c r="B13" s="459"/>
      <c r="C13" s="457"/>
      <c r="D13" s="459"/>
    </row>
    <row r="14" s="287" customFormat="true" ht="20.25" hidden="false" customHeight="true" outlineLevel="0" collapsed="false">
      <c r="B14" s="459" t="s">
        <v>636</v>
      </c>
      <c r="C14" s="457"/>
      <c r="D14" s="459"/>
    </row>
    <row r="15" s="287" customFormat="true" ht="20.25" hidden="false" customHeight="true" outlineLevel="0" collapsed="false">
      <c r="B15" s="459"/>
      <c r="C15" s="457"/>
      <c r="D15" s="459"/>
    </row>
    <row r="16" s="287" customFormat="true" ht="20.25" hidden="false" customHeight="true" outlineLevel="0" collapsed="false">
      <c r="B16" s="459" t="s">
        <v>637</v>
      </c>
      <c r="C16" s="457"/>
      <c r="D16" s="459"/>
    </row>
    <row r="17" s="287" customFormat="true" ht="20.25" hidden="false" customHeight="true" outlineLevel="0" collapsed="false">
      <c r="B17" s="457"/>
      <c r="C17" s="457"/>
      <c r="D17" s="459"/>
    </row>
    <row r="18" s="287" customFormat="true" ht="20.25" hidden="false" customHeight="true" outlineLevel="0" collapsed="false">
      <c r="B18" s="459" t="s">
        <v>638</v>
      </c>
      <c r="C18" s="457"/>
      <c r="D18" s="459"/>
    </row>
    <row r="19" s="287" customFormat="true" ht="20.25" hidden="false" customHeight="true" outlineLevel="0" collapsed="false">
      <c r="B19" s="457"/>
      <c r="C19" s="457"/>
      <c r="D19" s="459"/>
    </row>
    <row r="20" s="287" customFormat="true" ht="17.25" hidden="false" customHeight="true" outlineLevel="0" collapsed="false">
      <c r="B20" s="459" t="s">
        <v>639</v>
      </c>
      <c r="C20" s="459"/>
      <c r="D20" s="459"/>
    </row>
    <row r="21" s="287" customFormat="true" ht="17.25" hidden="false" customHeight="true" outlineLevel="0" collapsed="false">
      <c r="B21" s="459" t="s">
        <v>640</v>
      </c>
      <c r="C21" s="459"/>
      <c r="D21" s="459"/>
    </row>
    <row r="22" s="287" customFormat="true" ht="17.25" hidden="false" customHeight="true" outlineLevel="0" collapsed="false">
      <c r="B22" s="459"/>
      <c r="C22" s="459"/>
      <c r="D22" s="459"/>
    </row>
    <row r="23" s="287" customFormat="true" ht="17.25" hidden="false" customHeight="true" outlineLevel="0" collapsed="false">
      <c r="B23" s="459"/>
      <c r="C23" s="464" t="s">
        <v>532</v>
      </c>
      <c r="D23" s="465" t="s">
        <v>641</v>
      </c>
    </row>
    <row r="24" s="287" customFormat="true" ht="17.25" hidden="false" customHeight="true" outlineLevel="0" collapsed="false">
      <c r="B24" s="459"/>
      <c r="C24" s="465" t="n">
        <v>1</v>
      </c>
      <c r="D24" s="466" t="s">
        <v>545</v>
      </c>
    </row>
    <row r="25" s="287" customFormat="true" ht="17.25" hidden="false" customHeight="true" outlineLevel="0" collapsed="false">
      <c r="B25" s="459"/>
      <c r="C25" s="465" t="n">
        <v>2</v>
      </c>
      <c r="D25" s="466" t="s">
        <v>553</v>
      </c>
    </row>
    <row r="26" s="287" customFormat="true" ht="17.25" hidden="false" customHeight="true" outlineLevel="0" collapsed="false">
      <c r="B26" s="459"/>
      <c r="C26" s="465" t="n">
        <v>3</v>
      </c>
      <c r="D26" s="466" t="s">
        <v>560</v>
      </c>
    </row>
    <row r="27" s="287" customFormat="true" ht="17.25" hidden="false" customHeight="true" outlineLevel="0" collapsed="false">
      <c r="B27" s="459"/>
      <c r="C27" s="465" t="n">
        <v>4</v>
      </c>
      <c r="D27" s="466" t="s">
        <v>559</v>
      </c>
    </row>
    <row r="28" s="287" customFormat="true" ht="17.25" hidden="false" customHeight="true" outlineLevel="0" collapsed="false">
      <c r="B28" s="459"/>
      <c r="C28" s="465" t="n">
        <v>5</v>
      </c>
      <c r="D28" s="466" t="s">
        <v>568</v>
      </c>
    </row>
    <row r="29" s="287" customFormat="true" ht="17.25" hidden="false" customHeight="true" outlineLevel="0" collapsed="false">
      <c r="B29" s="459"/>
      <c r="C29" s="463"/>
      <c r="D29" s="459"/>
    </row>
    <row r="30" s="287" customFormat="true" ht="17.25" hidden="false" customHeight="true" outlineLevel="0" collapsed="false">
      <c r="B30" s="459" t="s">
        <v>642</v>
      </c>
      <c r="C30" s="459"/>
      <c r="D30" s="459"/>
    </row>
    <row r="31" s="287" customFormat="true" ht="17.25" hidden="false" customHeight="true" outlineLevel="0" collapsed="false">
      <c r="B31" s="459" t="s">
        <v>643</v>
      </c>
      <c r="C31" s="459"/>
      <c r="D31" s="459"/>
    </row>
    <row r="32" s="287" customFormat="true" ht="17.25" hidden="false" customHeight="true" outlineLevel="0" collapsed="false">
      <c r="B32" s="459"/>
      <c r="C32" s="459"/>
      <c r="D32" s="459"/>
      <c r="G32" s="467"/>
      <c r="H32" s="467"/>
      <c r="J32" s="467"/>
      <c r="K32" s="467"/>
      <c r="L32" s="467"/>
      <c r="M32" s="467"/>
      <c r="N32" s="467"/>
      <c r="O32" s="467"/>
      <c r="R32" s="467"/>
      <c r="S32" s="467"/>
      <c r="T32" s="467"/>
      <c r="W32" s="467"/>
      <c r="X32" s="467"/>
      <c r="Y32" s="467"/>
    </row>
    <row r="33" s="287" customFormat="true" ht="17.25" hidden="false" customHeight="true" outlineLevel="0" collapsed="false">
      <c r="B33" s="459"/>
      <c r="C33" s="465" t="s">
        <v>588</v>
      </c>
      <c r="D33" s="465" t="s">
        <v>644</v>
      </c>
      <c r="G33" s="467"/>
      <c r="H33" s="467"/>
      <c r="J33" s="467"/>
      <c r="K33" s="467"/>
      <c r="L33" s="467"/>
      <c r="M33" s="467"/>
      <c r="N33" s="467"/>
      <c r="O33" s="467"/>
      <c r="R33" s="467"/>
      <c r="S33" s="467"/>
      <c r="T33" s="467"/>
      <c r="W33" s="467"/>
      <c r="X33" s="467"/>
      <c r="Y33" s="467"/>
    </row>
    <row r="34" s="287" customFormat="true" ht="17.25" hidden="false" customHeight="true" outlineLevel="0" collapsed="false">
      <c r="B34" s="459"/>
      <c r="C34" s="464" t="s">
        <v>546</v>
      </c>
      <c r="D34" s="466" t="s">
        <v>645</v>
      </c>
      <c r="G34" s="467"/>
      <c r="H34" s="467"/>
      <c r="J34" s="467"/>
      <c r="K34" s="467"/>
      <c r="L34" s="467"/>
      <c r="M34" s="467"/>
      <c r="N34" s="467"/>
      <c r="O34" s="467"/>
      <c r="R34" s="467"/>
      <c r="S34" s="467"/>
      <c r="T34" s="467"/>
      <c r="W34" s="467"/>
      <c r="X34" s="467"/>
      <c r="Y34" s="467"/>
    </row>
    <row r="35" s="287" customFormat="true" ht="17.25" hidden="false" customHeight="true" outlineLevel="0" collapsed="false">
      <c r="B35" s="459"/>
      <c r="C35" s="464" t="s">
        <v>556</v>
      </c>
      <c r="D35" s="466" t="s">
        <v>646</v>
      </c>
      <c r="G35" s="467"/>
      <c r="H35" s="467"/>
      <c r="J35" s="467"/>
      <c r="K35" s="467"/>
      <c r="L35" s="467"/>
      <c r="M35" s="467"/>
      <c r="N35" s="467"/>
      <c r="O35" s="467"/>
      <c r="R35" s="467"/>
      <c r="S35" s="467"/>
      <c r="T35" s="467"/>
      <c r="W35" s="467"/>
      <c r="X35" s="467"/>
      <c r="Y35" s="467"/>
    </row>
    <row r="36" s="287" customFormat="true" ht="17.25" hidden="false" customHeight="true" outlineLevel="0" collapsed="false">
      <c r="B36" s="459"/>
      <c r="C36" s="464" t="s">
        <v>647</v>
      </c>
      <c r="D36" s="466" t="s">
        <v>648</v>
      </c>
      <c r="G36" s="467"/>
      <c r="H36" s="467"/>
      <c r="J36" s="467"/>
      <c r="K36" s="467"/>
      <c r="L36" s="467"/>
      <c r="M36" s="467"/>
      <c r="N36" s="467"/>
      <c r="O36" s="467"/>
      <c r="R36" s="467"/>
      <c r="S36" s="467"/>
      <c r="T36" s="467"/>
      <c r="W36" s="467"/>
      <c r="X36" s="467"/>
      <c r="Y36" s="467"/>
    </row>
    <row r="37" s="287" customFormat="true" ht="17.25" hidden="false" customHeight="true" outlineLevel="0" collapsed="false">
      <c r="B37" s="459"/>
      <c r="C37" s="464" t="s">
        <v>565</v>
      </c>
      <c r="D37" s="466" t="s">
        <v>649</v>
      </c>
      <c r="G37" s="467"/>
      <c r="H37" s="467"/>
      <c r="J37" s="467"/>
      <c r="K37" s="467"/>
      <c r="L37" s="467"/>
      <c r="M37" s="467"/>
      <c r="N37" s="467"/>
      <c r="O37" s="467"/>
      <c r="R37" s="467"/>
      <c r="S37" s="467"/>
      <c r="T37" s="467"/>
      <c r="W37" s="467"/>
      <c r="X37" s="467"/>
      <c r="Y37" s="467"/>
    </row>
    <row r="38" s="287" customFormat="true" ht="17.25" hidden="false" customHeight="true" outlineLevel="0" collapsed="false">
      <c r="B38" s="459"/>
      <c r="C38" s="459"/>
      <c r="D38" s="459"/>
      <c r="G38" s="467"/>
      <c r="H38" s="467"/>
      <c r="J38" s="467"/>
      <c r="K38" s="467"/>
      <c r="L38" s="467"/>
      <c r="M38" s="467"/>
      <c r="N38" s="467"/>
      <c r="O38" s="467"/>
      <c r="R38" s="467"/>
      <c r="S38" s="467"/>
      <c r="T38" s="467"/>
      <c r="W38" s="467"/>
      <c r="X38" s="467"/>
      <c r="Y38" s="467"/>
    </row>
    <row r="39" s="287" customFormat="true" ht="17.25" hidden="false" customHeight="true" outlineLevel="0" collapsed="false">
      <c r="B39" s="459"/>
      <c r="C39" s="459" t="s">
        <v>650</v>
      </c>
      <c r="D39" s="459"/>
      <c r="G39" s="467"/>
      <c r="H39" s="467"/>
      <c r="J39" s="467"/>
      <c r="K39" s="467"/>
      <c r="L39" s="467"/>
      <c r="M39" s="467"/>
      <c r="N39" s="467"/>
      <c r="O39" s="467"/>
      <c r="R39" s="467"/>
      <c r="S39" s="467"/>
      <c r="T39" s="467"/>
      <c r="W39" s="467"/>
      <c r="X39" s="467"/>
      <c r="Y39" s="467"/>
    </row>
    <row r="40" s="287" customFormat="true" ht="17.25" hidden="false" customHeight="true" outlineLevel="0" collapsed="false">
      <c r="C40" s="459" t="s">
        <v>651</v>
      </c>
      <c r="F40" s="459"/>
      <c r="G40" s="467"/>
      <c r="H40" s="467"/>
      <c r="J40" s="467"/>
      <c r="K40" s="467"/>
      <c r="L40" s="467"/>
      <c r="M40" s="467"/>
      <c r="N40" s="467"/>
      <c r="O40" s="467"/>
      <c r="R40" s="467"/>
      <c r="S40" s="467"/>
      <c r="T40" s="467"/>
      <c r="W40" s="467"/>
      <c r="X40" s="467"/>
      <c r="Y40" s="467"/>
    </row>
    <row r="41" s="287" customFormat="true" ht="17.25" hidden="false" customHeight="true" outlineLevel="0" collapsed="false">
      <c r="C41" s="459" t="s">
        <v>652</v>
      </c>
      <c r="F41" s="459"/>
      <c r="G41" s="467"/>
      <c r="H41" s="467"/>
      <c r="J41" s="467"/>
      <c r="K41" s="467"/>
      <c r="L41" s="467"/>
      <c r="M41" s="467"/>
      <c r="N41" s="467"/>
      <c r="O41" s="467"/>
      <c r="R41" s="467"/>
      <c r="S41" s="467"/>
      <c r="T41" s="467"/>
      <c r="W41" s="467"/>
      <c r="X41" s="467"/>
      <c r="Y41" s="467"/>
    </row>
    <row r="42" s="287" customFormat="true" ht="17.25" hidden="false" customHeight="true" outlineLevel="0" collapsed="false">
      <c r="B42" s="459"/>
      <c r="C42" s="459"/>
      <c r="D42" s="459"/>
      <c r="E42" s="459"/>
      <c r="F42" s="467"/>
      <c r="G42" s="467"/>
      <c r="H42" s="467"/>
      <c r="J42" s="467"/>
      <c r="K42" s="467"/>
      <c r="L42" s="467"/>
      <c r="M42" s="467"/>
      <c r="N42" s="467"/>
      <c r="O42" s="467"/>
      <c r="R42" s="467"/>
      <c r="S42" s="467"/>
      <c r="T42" s="467"/>
      <c r="W42" s="467"/>
      <c r="X42" s="467"/>
      <c r="Y42" s="467"/>
    </row>
    <row r="43" s="287" customFormat="true" ht="17.25" hidden="false" customHeight="true" outlineLevel="0" collapsed="false">
      <c r="B43" s="459" t="s">
        <v>653</v>
      </c>
      <c r="C43" s="459"/>
      <c r="D43" s="459"/>
    </row>
    <row r="44" s="287" customFormat="true" ht="17.25" hidden="false" customHeight="true" outlineLevel="0" collapsed="false">
      <c r="B44" s="459" t="s">
        <v>654</v>
      </c>
      <c r="C44" s="459"/>
      <c r="D44" s="459"/>
    </row>
    <row r="45" s="287" customFormat="true" ht="17.25" hidden="false" customHeight="true" outlineLevel="0" collapsed="false">
      <c r="B45" s="468" t="s">
        <v>655</v>
      </c>
      <c r="E45" s="467"/>
      <c r="F45" s="467"/>
      <c r="G45" s="467"/>
      <c r="H45" s="467"/>
      <c r="I45" s="467"/>
      <c r="J45" s="467"/>
      <c r="K45" s="467"/>
      <c r="L45" s="467"/>
      <c r="M45" s="467"/>
      <c r="N45" s="467"/>
      <c r="O45" s="467"/>
      <c r="P45" s="467"/>
      <c r="Q45" s="467"/>
      <c r="R45" s="467"/>
      <c r="S45" s="467"/>
      <c r="T45" s="467"/>
      <c r="U45" s="467"/>
      <c r="Y45" s="467"/>
      <c r="Z45" s="467"/>
      <c r="AA45" s="467"/>
      <c r="AB45" s="467"/>
      <c r="AD45" s="467"/>
      <c r="AE45" s="467"/>
      <c r="AF45" s="467"/>
      <c r="AG45" s="467"/>
      <c r="AH45" s="467"/>
      <c r="AI45" s="469"/>
      <c r="AJ45" s="467"/>
      <c r="AK45" s="467"/>
      <c r="AL45" s="467"/>
      <c r="AM45" s="467"/>
      <c r="AN45" s="467"/>
      <c r="AO45" s="467"/>
      <c r="AP45" s="467"/>
      <c r="AQ45" s="467"/>
      <c r="AR45" s="467"/>
      <c r="AS45" s="467"/>
      <c r="AT45" s="467"/>
      <c r="AU45" s="467"/>
      <c r="AV45" s="467"/>
      <c r="AW45" s="467"/>
      <c r="AX45" s="467"/>
      <c r="AY45" s="469"/>
    </row>
    <row r="46" s="287" customFormat="true" ht="17.25" hidden="false" customHeight="true" outlineLevel="0" collapsed="false"/>
    <row r="47" s="287" customFormat="true" ht="17.25" hidden="false" customHeight="true" outlineLevel="0" collapsed="false">
      <c r="B47" s="459" t="s">
        <v>656</v>
      </c>
      <c r="C47" s="459"/>
    </row>
    <row r="48" s="287" customFormat="true" ht="17.25" hidden="false" customHeight="true" outlineLevel="0" collapsed="false">
      <c r="B48" s="459"/>
      <c r="C48" s="459"/>
    </row>
    <row r="49" s="287" customFormat="true" ht="17.25" hidden="false" customHeight="true" outlineLevel="0" collapsed="false">
      <c r="B49" s="459" t="s">
        <v>657</v>
      </c>
      <c r="C49" s="459"/>
    </row>
    <row r="50" s="287" customFormat="true" ht="17.25" hidden="false" customHeight="true" outlineLevel="0" collapsed="false">
      <c r="B50" s="459" t="s">
        <v>658</v>
      </c>
      <c r="C50" s="459"/>
    </row>
    <row r="51" s="287" customFormat="true" ht="17.25" hidden="false" customHeight="true" outlineLevel="0" collapsed="false">
      <c r="B51" s="459"/>
      <c r="C51" s="459"/>
    </row>
    <row r="52" s="287" customFormat="true" ht="17.25" hidden="false" customHeight="true" outlineLevel="0" collapsed="false">
      <c r="B52" s="459" t="s">
        <v>659</v>
      </c>
      <c r="C52" s="459"/>
    </row>
    <row r="53" s="287" customFormat="true" ht="17.25" hidden="false" customHeight="true" outlineLevel="0" collapsed="false">
      <c r="B53" s="459" t="s">
        <v>660</v>
      </c>
      <c r="C53" s="459"/>
    </row>
    <row r="54" s="287" customFormat="true" ht="17.25" hidden="false" customHeight="true" outlineLevel="0" collapsed="false">
      <c r="B54" s="459"/>
      <c r="C54" s="459"/>
    </row>
    <row r="55" s="287" customFormat="true" ht="17.25" hidden="false" customHeight="true" outlineLevel="0" collapsed="false">
      <c r="B55" s="459" t="s">
        <v>661</v>
      </c>
      <c r="C55" s="459"/>
      <c r="D55" s="459"/>
    </row>
    <row r="56" s="287" customFormat="true" ht="17.25" hidden="false" customHeight="true" outlineLevel="0" collapsed="false">
      <c r="B56" s="459"/>
      <c r="C56" s="459"/>
      <c r="D56" s="459"/>
    </row>
    <row r="57" s="470" customFormat="true" ht="17.25" hidden="false" customHeight="true" outlineLevel="0" collapsed="false">
      <c r="A57" s="287"/>
      <c r="B57" s="470" t="s">
        <v>662</v>
      </c>
      <c r="D57" s="459"/>
    </row>
    <row r="58" s="470" customFormat="true" ht="17.25" hidden="false" customHeight="true" outlineLevel="0" collapsed="false">
      <c r="B58" s="470" t="s">
        <v>663</v>
      </c>
      <c r="D58" s="459"/>
    </row>
    <row r="59" s="470" customFormat="true" ht="17.25" hidden="false" customHeight="true" outlineLevel="0" collapsed="false">
      <c r="B59" s="470" t="s">
        <v>664</v>
      </c>
      <c r="D59" s="459"/>
    </row>
    <row r="60" s="470" customFormat="true" ht="17.25" hidden="false" customHeight="true" outlineLevel="0" collapsed="false"/>
    <row r="61" s="470" customFormat="true" ht="17.25" hidden="false" customHeight="true" outlineLevel="0" collapsed="false">
      <c r="B61" s="470" t="s">
        <v>665</v>
      </c>
      <c r="E61" s="471"/>
      <c r="F61" s="471"/>
      <c r="G61" s="471"/>
      <c r="H61" s="471"/>
      <c r="I61" s="471"/>
      <c r="J61" s="471"/>
      <c r="K61" s="471"/>
      <c r="L61" s="471"/>
      <c r="M61" s="471"/>
      <c r="N61" s="471"/>
      <c r="O61" s="471"/>
      <c r="P61" s="471"/>
      <c r="Q61" s="471"/>
      <c r="R61" s="471"/>
      <c r="S61" s="471"/>
      <c r="T61" s="471"/>
      <c r="U61" s="471"/>
      <c r="V61" s="471"/>
      <c r="W61" s="471"/>
      <c r="X61" s="471"/>
      <c r="Y61" s="471"/>
      <c r="Z61" s="471"/>
      <c r="AA61" s="471"/>
      <c r="AB61" s="471"/>
      <c r="AC61" s="471"/>
      <c r="AD61" s="471"/>
      <c r="AE61" s="471"/>
      <c r="AF61" s="471"/>
      <c r="AG61" s="471"/>
      <c r="AH61" s="471"/>
      <c r="AI61" s="471"/>
      <c r="AJ61" s="471"/>
      <c r="AK61" s="471"/>
      <c r="AL61" s="471"/>
      <c r="AM61" s="471"/>
      <c r="AN61" s="471"/>
      <c r="AO61" s="471"/>
      <c r="AP61" s="471"/>
      <c r="AQ61" s="471"/>
      <c r="AR61" s="471"/>
      <c r="AS61" s="471"/>
      <c r="AT61" s="471"/>
      <c r="AU61" s="471"/>
      <c r="AV61" s="471"/>
      <c r="AW61" s="471"/>
      <c r="AX61" s="471"/>
    </row>
    <row r="62" s="470" customFormat="true" ht="17.25" hidden="false" customHeight="true" outlineLevel="0" collapsed="false">
      <c r="E62" s="471"/>
      <c r="F62" s="471"/>
      <c r="G62" s="471"/>
      <c r="H62" s="471"/>
      <c r="I62" s="471"/>
      <c r="J62" s="471"/>
      <c r="K62" s="471"/>
      <c r="L62" s="471"/>
      <c r="M62" s="471"/>
      <c r="N62" s="471"/>
      <c r="O62" s="471"/>
      <c r="P62" s="471"/>
      <c r="Q62" s="471"/>
      <c r="R62" s="471"/>
      <c r="S62" s="471"/>
      <c r="T62" s="471"/>
      <c r="U62" s="471"/>
      <c r="V62" s="471"/>
      <c r="W62" s="471"/>
      <c r="X62" s="471"/>
      <c r="Y62" s="471"/>
      <c r="Z62" s="471"/>
      <c r="AA62" s="471"/>
      <c r="AB62" s="471"/>
      <c r="AC62" s="471"/>
      <c r="AD62" s="471"/>
      <c r="AE62" s="471"/>
      <c r="AF62" s="471"/>
      <c r="AG62" s="471"/>
      <c r="AH62" s="471"/>
      <c r="AI62" s="471"/>
      <c r="AJ62" s="471"/>
      <c r="AK62" s="471"/>
      <c r="AL62" s="471"/>
      <c r="AM62" s="471"/>
      <c r="AN62" s="471"/>
      <c r="AO62" s="471"/>
      <c r="AP62" s="471"/>
      <c r="AQ62" s="471"/>
      <c r="AR62" s="471"/>
      <c r="AS62" s="471"/>
      <c r="AT62" s="471"/>
      <c r="AU62" s="471"/>
      <c r="AV62" s="471"/>
      <c r="AW62" s="471"/>
      <c r="AX62" s="471"/>
    </row>
    <row r="63" s="470" customFormat="true" ht="17.25" hidden="false" customHeight="true" outlineLevel="0" collapsed="false">
      <c r="B63" s="470" t="s">
        <v>666</v>
      </c>
      <c r="E63" s="471"/>
      <c r="F63" s="471"/>
      <c r="G63" s="471"/>
      <c r="H63" s="471"/>
      <c r="I63" s="471"/>
      <c r="J63" s="471"/>
      <c r="K63" s="471"/>
      <c r="L63" s="471"/>
      <c r="M63" s="471"/>
      <c r="N63" s="471"/>
      <c r="O63" s="471"/>
      <c r="P63" s="471"/>
      <c r="Q63" s="471"/>
      <c r="R63" s="471"/>
      <c r="S63" s="471"/>
      <c r="T63" s="471"/>
      <c r="U63" s="471"/>
      <c r="V63" s="471"/>
      <c r="W63" s="471"/>
      <c r="X63" s="471"/>
      <c r="Y63" s="471"/>
      <c r="Z63" s="471"/>
      <c r="AA63" s="471"/>
      <c r="AB63" s="471"/>
      <c r="AC63" s="471"/>
      <c r="AD63" s="471"/>
      <c r="AE63" s="471"/>
      <c r="AF63" s="471"/>
      <c r="AG63" s="471"/>
      <c r="AH63" s="471"/>
      <c r="AI63" s="471"/>
      <c r="AJ63" s="471"/>
      <c r="AK63" s="471"/>
      <c r="AL63" s="471"/>
      <c r="AM63" s="471"/>
      <c r="AN63" s="471"/>
      <c r="AO63" s="471"/>
      <c r="AP63" s="471"/>
      <c r="AQ63" s="471"/>
      <c r="AR63" s="471"/>
      <c r="AS63" s="471"/>
      <c r="AT63" s="471"/>
      <c r="AU63" s="471"/>
      <c r="AV63" s="471"/>
      <c r="AW63" s="471"/>
      <c r="AX63" s="471"/>
      <c r="AY63" s="471"/>
      <c r="AZ63" s="471"/>
      <c r="BA63" s="471"/>
      <c r="BB63" s="471"/>
    </row>
    <row r="64" s="470" customFormat="true" ht="17.25" hidden="false" customHeight="true" outlineLevel="0" collapsed="false">
      <c r="E64" s="471"/>
      <c r="F64" s="471"/>
      <c r="G64" s="471"/>
      <c r="H64" s="471"/>
      <c r="I64" s="471"/>
      <c r="J64" s="471"/>
      <c r="K64" s="471"/>
      <c r="L64" s="471"/>
      <c r="M64" s="471"/>
      <c r="N64" s="471"/>
      <c r="O64" s="471"/>
      <c r="P64" s="471"/>
      <c r="Q64" s="471"/>
      <c r="R64" s="471"/>
      <c r="S64" s="471"/>
      <c r="T64" s="471"/>
      <c r="U64" s="471"/>
      <c r="V64" s="471"/>
      <c r="W64" s="471"/>
      <c r="X64" s="471"/>
      <c r="Y64" s="471"/>
      <c r="Z64" s="471"/>
      <c r="AA64" s="471"/>
      <c r="AB64" s="471"/>
      <c r="AC64" s="471"/>
      <c r="AD64" s="471"/>
      <c r="AE64" s="471"/>
      <c r="AF64" s="471"/>
      <c r="AG64" s="471"/>
      <c r="AH64" s="471"/>
      <c r="AI64" s="471"/>
      <c r="AJ64" s="471"/>
      <c r="AK64" s="471"/>
      <c r="AL64" s="471"/>
      <c r="AM64" s="471"/>
      <c r="AN64" s="471"/>
      <c r="AO64" s="471"/>
      <c r="AP64" s="471"/>
      <c r="AQ64" s="471"/>
      <c r="AR64" s="471"/>
      <c r="AS64" s="471"/>
      <c r="AT64" s="471"/>
      <c r="AU64" s="471"/>
      <c r="AV64" s="471"/>
      <c r="AW64" s="471"/>
      <c r="AX64" s="471"/>
      <c r="AY64" s="471"/>
      <c r="AZ64" s="471"/>
      <c r="BA64" s="471"/>
      <c r="BB64" s="471"/>
    </row>
    <row r="65" s="470" customFormat="true" ht="17.25" hidden="false" customHeight="true" outlineLevel="0" collapsed="false">
      <c r="B65" s="470" t="s">
        <v>667</v>
      </c>
      <c r="BL65" s="472"/>
      <c r="BM65" s="473"/>
      <c r="BN65" s="472"/>
      <c r="BO65" s="472"/>
      <c r="BP65" s="472"/>
      <c r="BQ65" s="474"/>
      <c r="BR65" s="475"/>
      <c r="BS65" s="475"/>
    </row>
    <row r="66" s="470" customFormat="true" ht="17.25" hidden="false" customHeight="true" outlineLevel="0" collapsed="false">
      <c r="E66" s="471"/>
      <c r="F66" s="471"/>
      <c r="G66" s="471"/>
      <c r="H66" s="471"/>
      <c r="I66" s="471"/>
      <c r="J66" s="471"/>
      <c r="K66" s="471"/>
      <c r="L66" s="471"/>
      <c r="M66" s="471"/>
      <c r="N66" s="471"/>
      <c r="O66" s="471"/>
      <c r="P66" s="471"/>
      <c r="Q66" s="471"/>
      <c r="R66" s="471"/>
      <c r="S66" s="471"/>
      <c r="T66" s="471"/>
      <c r="U66" s="471"/>
      <c r="V66" s="471"/>
      <c r="W66" s="471"/>
      <c r="X66" s="471"/>
      <c r="Y66" s="471"/>
      <c r="Z66" s="471"/>
      <c r="AA66" s="471"/>
      <c r="AB66" s="471"/>
      <c r="AC66" s="471"/>
      <c r="AD66" s="471"/>
      <c r="AE66" s="471"/>
      <c r="AF66" s="471"/>
      <c r="AG66" s="471"/>
      <c r="AH66" s="471"/>
      <c r="AI66" s="471"/>
      <c r="AJ66" s="471"/>
      <c r="AK66" s="471"/>
      <c r="AL66" s="471"/>
      <c r="AM66" s="471"/>
      <c r="AN66" s="471"/>
      <c r="AO66" s="471"/>
      <c r="AP66" s="471"/>
      <c r="AQ66" s="471"/>
      <c r="AR66" s="471"/>
      <c r="AS66" s="471"/>
      <c r="AT66" s="471"/>
      <c r="AU66" s="471"/>
      <c r="AV66" s="471"/>
      <c r="AW66" s="471"/>
      <c r="AX66" s="471"/>
    </row>
    <row r="67" customFormat="false" ht="17.25" hidden="false" customHeight="true" outlineLevel="0" collapsed="false">
      <c r="B67" s="455" t="s">
        <v>668</v>
      </c>
    </row>
    <row r="68" customFormat="false" ht="17.25" hidden="false" customHeight="true" outlineLevel="0" collapsed="false">
      <c r="B68" s="470" t="s">
        <v>669</v>
      </c>
    </row>
    <row r="69" customFormat="false" ht="17.25" hidden="false" customHeight="true" outlineLevel="0" collapsed="false"/>
    <row r="70" customFormat="false" ht="17.25" hidden="false" customHeight="true" outlineLevel="0" collapsed="false"/>
  </sheetData>
  <mergeCells count="1">
    <mergeCell ref="F4:K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7:19:22Z</dcterms:created>
  <dc:creator>06071</dc:creator>
  <dc:description/>
  <dc:language>en-US</dc:language>
  <cp:lastModifiedBy>MSPC577</cp:lastModifiedBy>
  <cp:lastPrinted>2020-06-25T11:19:21Z</cp:lastPrinted>
  <dcterms:modified xsi:type="dcterms:W3CDTF">2025-02-25T07:57:14Z</dcterms:modified>
  <cp:revision>0</cp:revision>
  <dc:subject/>
  <dc:title/>
</cp:coreProperties>
</file>