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期巡回" sheetId="1" state="visible" r:id="rId2"/>
    <sheet name="人員・設備" sheetId="2" state="visible" r:id="rId3"/>
    <sheet name="運営" sheetId="3" state="visible" r:id="rId4"/>
    <sheet name="報酬" sheetId="4" state="visible" r:id="rId5"/>
    <sheet name="勤務体制表" sheetId="5" state="visible" r:id="rId6"/>
    <sheet name="シフト記号表" sheetId="6" state="visible" r:id="rId7"/>
    <sheet name="シフト記号表（記入例）" sheetId="7" state="visible" r:id="rId8"/>
    <sheet name="勤務体制表(記入例)" sheetId="8" state="visible" r:id="rId9"/>
  </sheets>
  <externalReferences>
    <externalReference r:id="rId10"/>
  </externalReferences>
  <definedNames>
    <definedName function="false" hidden="false" localSheetId="1" name="_xlnm.Print_Area" vbProcedure="false">人員・設備!$A$1:$AN$42</definedName>
    <definedName function="false" hidden="false" localSheetId="4" name="_xlnm.Print_Area" vbProcedure="false">勤務体制表!$A$1:$AI$34</definedName>
    <definedName function="false" hidden="false" localSheetId="7" name="_xlnm.Print_Area" vbProcedure="false">'勤務体制表(記入例)'!$A$1:$AI$54</definedName>
    <definedName function="false" hidden="false" localSheetId="3" name="_xlnm.Print_Area" vbProcedure="false">報酬!$A$1:$AN$350</definedName>
    <definedName function="false" hidden="false" localSheetId="0" name="_xlnm.Print_Area" vbProcedure="false">定期巡回!$A$1:$AN$39</definedName>
    <definedName function="false" hidden="false" localSheetId="2" name="_xlnm.Print_Area" vbProcedure="false">運営!$A$1:$AN$268</definedName>
    <definedName function="false" hidden="false" name="_xlfn_SUMIFS" vbProcedure="false"/>
    <definedName function="false" hidden="false" name="シフト記号表" vbProcedure="false">[1]シフト記号表!$C$6:$C$47</definedName>
    <definedName function="false" hidden="false" name="職種" vbProcedure="false">[1]プルダウン・リスト!$C$17:$L$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6" uniqueCount="591">
  <si>
    <r>
      <rPr>
        <b val="true"/>
        <sz val="20"/>
        <color rgb="FF000000"/>
        <rFont val="Noto Sans"/>
        <family val="2"/>
      </rPr>
      <t xml:space="preserve">【鎌倉市】 令和</t>
    </r>
    <r>
      <rPr>
        <b val="true"/>
        <sz val="20"/>
        <color rgb="FF000000"/>
        <rFont val="HG丸ｺﾞｼｯｸM-PRO"/>
        <family val="3"/>
      </rPr>
      <t xml:space="preserve">6</t>
    </r>
    <r>
      <rPr>
        <b val="true"/>
        <sz val="20"/>
        <color rgb="FF000000"/>
        <rFont val="Noto Sans"/>
        <family val="2"/>
      </rPr>
      <t xml:space="preserve">年度　運営状況点検書</t>
    </r>
  </si>
  <si>
    <t xml:space="preserve">（連携型）定期巡回・随時対応型訪問介護看護</t>
  </si>
  <si>
    <t xml:space="preserve">点検日</t>
  </si>
  <si>
    <t xml:space="preserve">点検者（職・氏名）※原則として管理者が行ってください。</t>
  </si>
  <si>
    <t xml:space="preserve">　　年　　　月　　　日　</t>
  </si>
  <si>
    <t xml:space="preserve">事　業　所</t>
  </si>
  <si>
    <t xml:space="preserve">介護保険事業所番号</t>
  </si>
  <si>
    <t xml:space="preserve">フリガナ</t>
  </si>
  <si>
    <t xml:space="preserve">　</t>
  </si>
  <si>
    <t xml:space="preserve">名　　称</t>
  </si>
  <si>
    <t xml:space="preserve">住　　所</t>
  </si>
  <si>
    <t xml:space="preserve">（</t>
  </si>
  <si>
    <t xml:space="preserve">〒</t>
  </si>
  <si>
    <t xml:space="preserve">ｰ</t>
  </si>
  <si>
    <t xml:space="preserve">）</t>
  </si>
  <si>
    <t xml:space="preserve">連　絡　先</t>
  </si>
  <si>
    <t xml:space="preserve">電話番号</t>
  </si>
  <si>
    <t xml:space="preserve">ＦＡＸ番号</t>
  </si>
  <si>
    <t xml:space="preserve">開設年月日</t>
  </si>
  <si>
    <t xml:space="preserve">　　　　　　　年　　　　  月　　　　　日</t>
  </si>
  <si>
    <t xml:space="preserve">訪問看護サービスの形態</t>
  </si>
  <si>
    <t xml:space="preserve">一体型　・　連携型</t>
  </si>
  <si>
    <t xml:space="preserve">オペレーションセンター設置の有無</t>
  </si>
  <si>
    <t xml:space="preserve">有　・　無</t>
  </si>
  <si>
    <t xml:space="preserve">併設する事業所の種別</t>
  </si>
  <si>
    <t xml:space="preserve">※該当するものに〇をつけてください。</t>
  </si>
  <si>
    <t xml:space="preserve">訪問介護</t>
  </si>
  <si>
    <t xml:space="preserve">訪問看護</t>
  </si>
  <si>
    <t xml:space="preserve">夜間対応型訪問介護</t>
  </si>
  <si>
    <t xml:space="preserve">その他（　　　　　　　　　　　　　　　　　　　　　　　　　　　　　　　　　　　　　　　　　　　　　　　　　　　　　　　　）</t>
  </si>
  <si>
    <t xml:space="preserve">　〇人員基準、設備基準、運営基準などの基準は、適正なサービスを提供するという目的を達成するために必要となる基準です。この基準を満たせない場合には、地域密着型サービス等の指定や更新が受けられなくなる場合があります。保険者は、この基準に違反していることが明らかな場合に基準を遵守するよう勧告を行い、この勧告に従わない場合には事業所名等を公表し、勧告に従うよう命令することになります。命令に従わない場合には、指定を取り消しすることがあります。</t>
  </si>
  <si>
    <t xml:space="preserve">　〇このチェックシートは定期的に事業所で点検し、出来ていない基準については必ず対応し適正なサービス提供ができるよう対応してください。</t>
  </si>
  <si>
    <r>
      <rPr>
        <sz val="11"/>
        <rFont val="Noto Sans"/>
        <family val="2"/>
      </rPr>
      <t xml:space="preserve">以下の点検項目について、記載のとおり実施している場合は回答欄に「○」を、記載のとおり実施していない場合は「</t>
    </r>
    <r>
      <rPr>
        <sz val="11"/>
        <rFont val="ＭＳ Ｐゴシック"/>
        <family val="3"/>
      </rPr>
      <t xml:space="preserve">×</t>
    </r>
    <r>
      <rPr>
        <sz val="11"/>
        <rFont val="Noto Sans"/>
        <family val="2"/>
      </rPr>
      <t xml:space="preserve">」を記入してください。
</t>
    </r>
    <r>
      <rPr>
        <b val="true"/>
        <u val="single"/>
        <sz val="11"/>
        <rFont val="Noto Sans"/>
        <family val="2"/>
      </rPr>
      <t xml:space="preserve">なお、点検項目に該当しない場合は、斜線を引いてください。
</t>
    </r>
    <r>
      <rPr>
        <sz val="11"/>
        <rFont val="Noto Sans"/>
        <family val="2"/>
      </rPr>
      <t xml:space="preserve">点検した結果、「</t>
    </r>
    <r>
      <rPr>
        <sz val="11"/>
        <rFont val="ＭＳ Ｐゴシック"/>
        <family val="3"/>
      </rPr>
      <t xml:space="preserve">×</t>
    </r>
    <r>
      <rPr>
        <sz val="11"/>
        <rFont val="Noto Sans"/>
        <family val="2"/>
      </rPr>
      <t xml:space="preserve">」と回答した項目は基準等に違反している状態です。速やかに基準等を満たすよう改善してください。</t>
    </r>
  </si>
  <si>
    <t xml:space="preserve">Ⅰ</t>
  </si>
  <si>
    <t xml:space="preserve">　人員・設備に関する報告</t>
  </si>
  <si>
    <t xml:space="preserve">１ 管理者について</t>
  </si>
  <si>
    <t xml:space="preserve">管理者の氏名を記入してください。</t>
  </si>
  <si>
    <t xml:space="preserve">氏　名</t>
  </si>
  <si>
    <t xml:space="preserve">※すでに届け出ている管理者氏名と相違している場合は、別途変更届が必要です。</t>
  </si>
  <si>
    <t xml:space="preserve">管理者の勤務形態は常勤専従である。
※ 管理上支障がない場合は、当該事業所の他の職務に従事し、または同一の事業者によって設置された他の事業所や施設等の管理者又は従業者の職務を従事することができます。</t>
  </si>
  <si>
    <t xml:space="preserve">２　計画作成責任者について</t>
  </si>
  <si>
    <t xml:space="preserve">回答欄</t>
  </si>
  <si>
    <t xml:space="preserve">従業者のうち１人以上を計画作成責任者として配置している。</t>
  </si>
  <si>
    <t xml:space="preserve">計画作成責任者は、オペレーター、定期巡回又は随時訪問サービスを行う訪問介護員等、訪問看護サービスを行う看護師等のうち、看護師、介護福祉士、医師、保健師、准看護師、社会福祉士又は介護支援専門員の資格を有する者としている。</t>
  </si>
  <si>
    <t xml:space="preserve">３　オペレーターについて</t>
  </si>
  <si>
    <t xml:space="preserve">サービス提供時間帯を通じてオペレーターを１以上配置している。</t>
  </si>
  <si>
    <t xml:space="preserve">オペレーターは、看護師、介護福祉士、医師、保健師、准看護師、社会福祉士、介護支援専門員のいずれかの資格がある。</t>
  </si>
  <si>
    <t xml:space="preserve">２の資格がなく、利用者の処遇に支障がない場合で、有資格のオペレーターがオペレーターとして勤務する時間以外の時間帯において、有資格のオペレーター又は事業所の看護師等との緊密な連携を確保することにより、利用者からの通報に適切に対応できると認められる場合は、サービス提供責任者として１年以上（介護職員初任者研修課程修了者及び旧訪問介護職員養成研修２級修了者は３年以上）従事した者をオペレーターとして充てることができることを理解している。</t>
  </si>
  <si>
    <t xml:space="preserve">専従とするが、利用者の処遇に支障がない場合には以下の業務を兼務することができることを理解している。
①当該事業所の管理者、定期巡回サービス、オペレーターが保健師、看護師又は准看護師の場合の訪問看護サービス、随時対応サービスの提供に支障がない場合の随時訪問サービス、計画作成責任者
②同一敷地内の指定訪問介護事業所、指定夜間対応型訪問介護事業所の職務
③利用者以外の者からの通報を受け付ける業務</t>
  </si>
  <si>
    <t xml:space="preserve">定期巡回・随時対応型訪問介護看護事業所に次のいずれかの施設等が同一敷地内にある場合において、当該施設等の入所者等の処遇に支障がない場合は、４の規定にかかわらず、当該施設等の職員をオペレーターとして充てることができることを理解している。
① 短期入所生活介護事業所
② 短期入所療養介護事業所
③ 特定施設
④ 小規模多機能型居宅介護事業所
⑤ 認知症対応型共同生活介護事業所
⑥ 地域密着型特定施設
⑦ 地域密着型介護老人福祉施設
⑧ 看護小規模多機能型居宅介護事業所
⑨ 介護老人福祉施設
⑩ 介護老人保健施設
⑪ 介護療養型医療施設
⑫ 介護医療院</t>
  </si>
  <si>
    <t xml:space="preserve">４　訪問介護員等について</t>
  </si>
  <si>
    <t xml:space="preserve">【定期巡回サービスを行う訪問介護員等】
交通事情、訪問頻度等を勘案し、定期巡回サービスを提供するために必要な数以上の人員を配置している。</t>
  </si>
  <si>
    <r>
      <rPr>
        <sz val="11"/>
        <color rgb="FF000000"/>
        <rFont val="Noto Sans"/>
        <family val="2"/>
      </rPr>
      <t xml:space="preserve">【随時訪問サービスを行う訪問介護員等】
　サービス提供時間を通じて、専ら随時訪問サービスを行う訪問介護員等を</t>
    </r>
    <r>
      <rPr>
        <sz val="11"/>
        <color rgb="FF000000"/>
        <rFont val="ＭＳ Ｐゴシック"/>
        <family val="3"/>
      </rPr>
      <t xml:space="preserve">1</t>
    </r>
    <r>
      <rPr>
        <sz val="11"/>
        <color rgb="FF000000"/>
        <rFont val="Noto Sans"/>
        <family val="2"/>
      </rPr>
      <t xml:space="preserve">以上配置している。</t>
    </r>
  </si>
  <si>
    <t xml:space="preserve">・</t>
  </si>
  <si>
    <t xml:space="preserve">准看護師</t>
  </si>
  <si>
    <t xml:space="preserve">訪問介護員等は、次に掲げる者である
①　介護福祉士
②　実務者研修修了者
③　介護職員初任者研修修了者
④　その他神奈川県が定める研修修了者で旧２級相当以上の者
　　　※ただし、生活援助従業者研修修了者を除く</t>
  </si>
  <si>
    <t xml:space="preserve">５　訪問看護サービスを行う看護師等</t>
  </si>
  <si>
    <t xml:space="preserve">看護職員（保健師、看護師、准看護師）を常勤換算方法で２．５人以上配置している。</t>
  </si>
  <si>
    <t xml:space="preserve">理学療法士、作業療法士又は言語聴覚士を配置する場合は指定定期巡回・随時対応型訪問介護看護事業所の実情に応じた適当数としている。</t>
  </si>
  <si>
    <t xml:space="preserve">常時、看護職員のうち１人以上との連絡体制を確保している。</t>
  </si>
  <si>
    <t xml:space="preserve">看護職員のうち１人以上は常勤の保健師又は看護師である。</t>
  </si>
  <si>
    <t xml:space="preserve">６　設備・備品について</t>
  </si>
  <si>
    <t xml:space="preserve">事務室又は相談等に対応するスペースを確保している。</t>
  </si>
  <si>
    <r>
      <rPr>
        <sz val="11"/>
        <color rgb="FF000000"/>
        <rFont val="Noto Sans"/>
        <family val="2"/>
      </rPr>
      <t xml:space="preserve">以下の機器を備えている。
</t>
    </r>
    <r>
      <rPr>
        <b val="true"/>
        <sz val="10"/>
        <color rgb="FF000000"/>
        <rFont val="Noto Sans"/>
        <family val="2"/>
      </rPr>
      <t xml:space="preserve">※オペレーターが所有する端末機から常時利用者の情報にアクセスできる状況が確保できる場合は、これらの機器を備えないことも可能です。</t>
    </r>
  </si>
  <si>
    <t xml:space="preserve">利用者の心身の状況等を蓄積することができる機器</t>
  </si>
  <si>
    <t xml:space="preserve">随時適切に利用者からの通報を受けることができる通信機器等</t>
  </si>
  <si>
    <t xml:space="preserve">利用者に対して、適切にオペレーションセンターに通報できる端末機器を配布している。</t>
  </si>
  <si>
    <r>
      <rPr>
        <sz val="11"/>
        <color rgb="FF000000"/>
        <rFont val="ＭＳ Ｐゴシック"/>
        <family val="3"/>
      </rPr>
      <t xml:space="preserve">3</t>
    </r>
    <r>
      <rPr>
        <sz val="11"/>
        <color rgb="FF000000"/>
        <rFont val="Noto Sans"/>
        <family val="2"/>
      </rPr>
      <t xml:space="preserve">で、配布してない場合は利用者との通信方法を具体的に記載してください。</t>
    </r>
  </si>
  <si>
    <t xml:space="preserve">【記入欄】</t>
  </si>
  <si>
    <t xml:space="preserve">Ⅱ</t>
  </si>
  <si>
    <t xml:space="preserve">　運営に関する報告</t>
  </si>
  <si>
    <t xml:space="preserve">１　内容及び手続きの説明及び同意</t>
  </si>
  <si>
    <t xml:space="preserve">重要事項説明書の内容は、運営規程の内容と一致している。</t>
  </si>
  <si>
    <r>
      <rPr>
        <sz val="11"/>
        <color rgb="FF000000"/>
        <rFont val="Noto Sans"/>
        <family val="2"/>
      </rPr>
      <t xml:space="preserve">サービスの利用契約時に、あらかじめ利用者やその家族等に対して重要事項説明書を交付して説明を行っている。（利用者全員について行っていなければ</t>
    </r>
    <r>
      <rPr>
        <sz val="11"/>
        <color rgb="FF000000"/>
        <rFont val="ＭＳ Ｐゴシック"/>
        <family val="3"/>
      </rPr>
      <t xml:space="preserve">×</t>
    </r>
    <r>
      <rPr>
        <sz val="11"/>
        <color rgb="FF000000"/>
        <rFont val="Noto Sans"/>
        <family val="2"/>
      </rPr>
      <t xml:space="preserve">）</t>
    </r>
  </si>
  <si>
    <r>
      <rPr>
        <sz val="11"/>
        <color rgb="FF000000"/>
        <rFont val="Noto Sans"/>
        <family val="2"/>
      </rPr>
      <t xml:space="preserve">説明後、内容を確認した旨の同意を文書で得ている。（利用者全員から同意がなければ</t>
    </r>
    <r>
      <rPr>
        <sz val="11"/>
        <color rgb="FF000000"/>
        <rFont val="ＭＳ Ｐゴシック"/>
        <family val="3"/>
      </rPr>
      <t xml:space="preserve">×</t>
    </r>
    <r>
      <rPr>
        <sz val="11"/>
        <color rgb="FF000000"/>
        <rFont val="Noto Sans"/>
        <family val="2"/>
      </rPr>
      <t xml:space="preserve">）</t>
    </r>
  </si>
  <si>
    <t xml:space="preserve">２　提供拒否の禁止</t>
  </si>
  <si>
    <t xml:space="preserve">正当な理由なくサービスの提供を拒んでいない。</t>
  </si>
  <si>
    <t xml:space="preserve">利用申込者に対し、事業所の現状からは利用申込みに応じきれない、利用申込者の居住地が事業所の通常の実施地域外である等、サービス提供が困難な時は、当該利用者に係る居宅介護支援事業者への連絡、適当な他の定期巡回・随時対応型訪問介護看護事業者への紹介等の対応をとっている。</t>
  </si>
  <si>
    <t xml:space="preserve">３　受給資格等の確認</t>
  </si>
  <si>
    <t xml:space="preserve">サービスの提供を求められた場合は、被保険者証によって被保険者資格、要介護認定等の有無及び有効期間を確認している。</t>
  </si>
  <si>
    <r>
      <rPr>
        <b val="true"/>
        <sz val="11"/>
        <color rgb="FF000000"/>
        <rFont val="ＭＳ Ｐゴシック"/>
        <family val="3"/>
      </rPr>
      <t xml:space="preserve">4</t>
    </r>
    <r>
      <rPr>
        <b val="true"/>
        <sz val="11"/>
        <color rgb="FF000000"/>
        <rFont val="Noto Sans"/>
        <family val="2"/>
      </rPr>
      <t xml:space="preserve">　要介護認定の申請に係る援助</t>
    </r>
  </si>
  <si>
    <t xml:space="preserve">必要と認めるときは、要介護認定の更新の申請が、遅くても利用者が受けている要介護認定の有効期間が満了する日の３０日前になされるよう、必要な援助を行っている。</t>
  </si>
  <si>
    <r>
      <rPr>
        <b val="true"/>
        <sz val="11"/>
        <color rgb="FF000000"/>
        <rFont val="ＭＳ Ｐゴシック"/>
        <family val="3"/>
      </rPr>
      <t xml:space="preserve">5</t>
    </r>
    <r>
      <rPr>
        <b val="true"/>
        <sz val="11"/>
        <color rgb="FF000000"/>
        <rFont val="Noto Sans"/>
        <family val="2"/>
      </rPr>
      <t xml:space="preserve">　心身の状況の把握</t>
    </r>
  </si>
  <si>
    <t xml:space="preserve">サービスの提供に当たっては、介護支援専門員が開催するサービス担当者会議等を通じて、利用者の心身の状況、その置かれている環境、他の保健医療サービス又は福祉サービスの利用状況等の把握に努めている。</t>
  </si>
  <si>
    <r>
      <rPr>
        <b val="true"/>
        <sz val="11"/>
        <color rgb="FF000000"/>
        <rFont val="ＭＳ Ｐゴシック"/>
        <family val="3"/>
      </rPr>
      <t xml:space="preserve">6</t>
    </r>
    <r>
      <rPr>
        <b val="true"/>
        <sz val="11"/>
        <color rgb="FF000000"/>
        <rFont val="Noto Sans"/>
        <family val="2"/>
      </rPr>
      <t xml:space="preserve">　居宅サービス事業者等との連携</t>
    </r>
  </si>
  <si>
    <t xml:space="preserve">サービスの提供にあたり、居宅介護支援事業者その他保健医療サービス又は福祉サービスを提供する者との密接な連携に努めている。</t>
  </si>
  <si>
    <t xml:space="preserve">サービスの提供終了に際しては、利用者・家族に適切な指導を行うとともに、利用者に係る居宅介護支援事業者への情報の提供、保健医療サービス又は福祉サービスを提供する者との密接な連携に努めている。</t>
  </si>
  <si>
    <r>
      <rPr>
        <b val="true"/>
        <sz val="11"/>
        <color rgb="FF000000"/>
        <rFont val="ＭＳ Ｐゴシック"/>
        <family val="3"/>
      </rPr>
      <t xml:space="preserve">7</t>
    </r>
    <r>
      <rPr>
        <b val="true"/>
        <sz val="11"/>
        <color rgb="FF000000"/>
        <rFont val="Noto Sans"/>
        <family val="2"/>
      </rPr>
      <t xml:space="preserve">　居宅定期巡回・随時対応型訪問介護看護計画に沿ったサービスの提供</t>
    </r>
  </si>
  <si>
    <t xml:space="preserve">居宅定期巡回・随時対応型訪問介護看護計画が作成されている場合は、当該居宅定期巡回・随時対応型訪問介護看護計画に沿ったサービスを提供している。</t>
  </si>
  <si>
    <r>
      <rPr>
        <b val="true"/>
        <sz val="11"/>
        <color rgb="FF000000"/>
        <rFont val="ＭＳ Ｐゴシック"/>
        <family val="3"/>
      </rPr>
      <t xml:space="preserve">8</t>
    </r>
    <r>
      <rPr>
        <b val="true"/>
        <sz val="11"/>
        <color rgb="FF000000"/>
        <rFont val="Noto Sans"/>
        <family val="2"/>
      </rPr>
      <t xml:space="preserve">　居宅定期巡回・随時対応型訪問介護看護計画等の変更の援助</t>
    </r>
  </si>
  <si>
    <t xml:space="preserve">利用者が居宅定期巡回・随時対応型訪問介護看護計画の変更を希望する場合は、当該利用者に係る居宅介護支援事業者への連絡その他必要な援助を行っている。</t>
  </si>
  <si>
    <r>
      <rPr>
        <b val="true"/>
        <sz val="11"/>
        <color rgb="FF000000"/>
        <rFont val="ＭＳ Ｐゴシック"/>
        <family val="3"/>
      </rPr>
      <t xml:space="preserve">9</t>
    </r>
    <r>
      <rPr>
        <b val="true"/>
        <sz val="11"/>
        <color rgb="FF000000"/>
        <rFont val="Noto Sans"/>
        <family val="2"/>
      </rPr>
      <t xml:space="preserve">　身分を証する書類の携行</t>
    </r>
  </si>
  <si>
    <t xml:space="preserve">従業者に身分を証する書類を携行させ、面接時、初回訪問時、利用者・家族から求められたときは、提示すべき旨を指導している。</t>
  </si>
  <si>
    <r>
      <rPr>
        <b val="true"/>
        <sz val="11"/>
        <color rgb="FF000000"/>
        <rFont val="Noto Sans"/>
        <family val="2"/>
      </rPr>
      <t xml:space="preserve">１</t>
    </r>
    <r>
      <rPr>
        <b val="true"/>
        <sz val="11"/>
        <color rgb="FF000000"/>
        <rFont val="ＭＳ Ｐゴシック"/>
        <family val="3"/>
      </rPr>
      <t xml:space="preserve">0</t>
    </r>
    <r>
      <rPr>
        <b val="true"/>
        <sz val="11"/>
        <color rgb="FF000000"/>
        <rFont val="Noto Sans"/>
        <family val="2"/>
      </rPr>
      <t xml:space="preserve">　サービス提供の記録</t>
    </r>
  </si>
  <si>
    <t xml:space="preserve">サービスを提供した際には、提供日及び内容、地域密着型サービス費の額その他必要な事項を、利用者の居宅定期巡回・随時対応型訪問介護看護計画を記載した書面又はこれに準ずる書面に記録し、５年間保存している。</t>
  </si>
  <si>
    <t xml:space="preserve">サービスを提供した際には、提供した具体的なサービス内容等を記録するとともに、利用者からの申出があった場合には、文書の交付その他適切な方法により、その情報を利用者に提供している。</t>
  </si>
  <si>
    <r>
      <rPr>
        <b val="true"/>
        <sz val="11"/>
        <color rgb="FF000000"/>
        <rFont val="ＭＳ Ｐゴシック"/>
        <family val="3"/>
      </rPr>
      <t xml:space="preserve">11</t>
    </r>
    <r>
      <rPr>
        <b val="true"/>
        <sz val="11"/>
        <color rgb="FF000000"/>
        <rFont val="Noto Sans"/>
        <family val="2"/>
      </rPr>
      <t xml:space="preserve">　利用料等の受領</t>
    </r>
  </si>
  <si>
    <t xml:space="preserve">法定代理受領サービスに該当する指定定期巡回・随時対応型訪問介護看護を提供した際には、その利用者から利用料の一部として、当該指定定期巡回・随時対応型訪問介護看護に係る地域密着型介護サービス費用基準額から当該指定定期巡回・随時対応型訪問介護看護事業者に支払われる地域密着型介護サービス費の額を控除して得た額の支払を受けている。</t>
  </si>
  <si>
    <t xml:space="preserve">指定定期巡回・随時対応型訪問介護看護事業者は、法定代理受領サービスに該当しない指定定期巡回・随時対応型訪問介護看護を提供した際にその利用者から支払を受ける利用料の額と、指定定期巡回・随時対応型訪問介護看護に係る地域密着型介護サービス費用基準額との間に、不合理な差額が生じないようにしている。</t>
  </si>
  <si>
    <t xml:space="preserve">１、２の支払いを受ける額のほか、利用者の選定により通常の実施地域以外の地域の居宅においてサービス提供を行う場合は、それに要した交通費の額の支払を利用者から受けることができる。</t>
  </si>
  <si>
    <t xml:space="preserve">３については、あらかじめ、利用者又はその家族に対し、サービスの内容及び費用について説明を行い、利用者の同意を文書により得ている。</t>
  </si>
  <si>
    <t xml:space="preserve">利用者に配布するケアコール端末に係る設置料、リース料、保守料等の費用は事業者が負担している。</t>
  </si>
  <si>
    <r>
      <rPr>
        <b val="true"/>
        <sz val="11"/>
        <color rgb="FF000000"/>
        <rFont val="ＭＳ Ｐゴシック"/>
        <family val="3"/>
      </rPr>
      <t xml:space="preserve">12</t>
    </r>
    <r>
      <rPr>
        <b val="true"/>
        <sz val="11"/>
        <color rgb="FF000000"/>
        <rFont val="Noto Sans"/>
        <family val="2"/>
      </rPr>
      <t xml:space="preserve">　保険給付の請求のための証明書の交付</t>
    </r>
  </si>
  <si>
    <t xml:space="preserve">法定代理受領サービスでないサービス提供に係る利用料の支払いを受けた場合は、サービスの内容、費用の額その他利用者が保険給付を請求する上で必要と認められるサービス提供証明書を交付している。</t>
  </si>
  <si>
    <r>
      <rPr>
        <b val="true"/>
        <sz val="11"/>
        <color rgb="FF000000"/>
        <rFont val="ＭＳ Ｐゴシック"/>
        <family val="3"/>
      </rPr>
      <t xml:space="preserve">13</t>
    </r>
    <r>
      <rPr>
        <b val="true"/>
        <sz val="11"/>
        <color rgb="FF000000"/>
        <rFont val="Noto Sans"/>
        <family val="2"/>
      </rPr>
      <t xml:space="preserve">　指定定期巡回・随時対応型訪問介護看護の基本取扱方針</t>
    </r>
  </si>
  <si>
    <t xml:space="preserve">サービスは利用者の要介護状態の軽減又は悪化の防止に資するよう、目標を設定し、計画的に行われている。</t>
  </si>
  <si>
    <t xml:space="preserve">自ら提供するサービスの質の評価を行い、それらの結果を公表し、改善を図っている。</t>
  </si>
  <si>
    <r>
      <rPr>
        <sz val="11"/>
        <color rgb="FF000000"/>
        <rFont val="Noto Sans"/>
        <family val="2"/>
      </rPr>
      <t xml:space="preserve">令和６年度の自己評価及び介護・医療連携推進会議による評価</t>
    </r>
    <r>
      <rPr>
        <sz val="11"/>
        <color rgb="FF000000"/>
        <rFont val="ＭＳ Ｐゴシック"/>
        <family val="3"/>
      </rPr>
      <t xml:space="preserve">(</t>
    </r>
    <r>
      <rPr>
        <sz val="11"/>
        <color rgb="FF000000"/>
        <rFont val="Noto Sans"/>
        <family val="2"/>
      </rPr>
      <t xml:space="preserve">外部評価</t>
    </r>
    <r>
      <rPr>
        <sz val="11"/>
        <color rgb="FF000000"/>
        <rFont val="ＭＳ Ｐゴシック"/>
        <family val="3"/>
      </rPr>
      <t xml:space="preserve">)</t>
    </r>
    <r>
      <rPr>
        <sz val="11"/>
        <color rgb="FF000000"/>
        <rFont val="Noto Sans"/>
        <family val="2"/>
      </rPr>
      <t xml:space="preserve">の予定を記載してください。</t>
    </r>
  </si>
  <si>
    <t xml:space="preserve">※自己評価及び外部評価は、年１回以上行う必要があります。</t>
  </si>
  <si>
    <r>
      <rPr>
        <b val="true"/>
        <sz val="10"/>
        <color rgb="FF000000"/>
        <rFont val="Noto Sans"/>
        <family val="2"/>
      </rPr>
      <t xml:space="preserve">※平成</t>
    </r>
    <r>
      <rPr>
        <b val="true"/>
        <sz val="10"/>
        <color rgb="FF000000"/>
        <rFont val="ＭＳ Ｐゴシック"/>
        <family val="3"/>
      </rPr>
      <t xml:space="preserve">27</t>
    </r>
    <r>
      <rPr>
        <b val="true"/>
        <sz val="10"/>
        <color rgb="FF000000"/>
        <rFont val="Noto Sans"/>
        <family val="2"/>
      </rPr>
      <t xml:space="preserve">年度について行う外部評価から、自己評価を介護・医療連携推進会議に報告した上で公表する仕組みとなりました。 </t>
    </r>
  </si>
  <si>
    <r>
      <rPr>
        <b val="true"/>
        <sz val="11"/>
        <color rgb="FF000000"/>
        <rFont val="ＭＳ Ｐゴシック"/>
        <family val="3"/>
      </rPr>
      <t xml:space="preserve">14</t>
    </r>
    <r>
      <rPr>
        <b val="true"/>
        <sz val="11"/>
        <color rgb="FF000000"/>
        <rFont val="Noto Sans"/>
        <family val="2"/>
      </rPr>
      <t xml:space="preserve">　指定定期巡回・随時対応型訪問介護看護の具体的取扱方針</t>
    </r>
  </si>
  <si>
    <t xml:space="preserve">定期巡回サービスの提供に当たっては、定期巡回・随時対応型訪問介護看護計画に基づき、利用者が安心してその居宅において生活を送るのに必要な援助を行っている。</t>
  </si>
  <si>
    <t xml:space="preserve">随時訪問サービスの適切な実施のため、オペレーターは計画作成責任者及び定期巡回サービスを行う訪問介護員と密接に連携し、利用者の状況の的確な把握に努め、利用者・家族への適切な相談及び助言を行っている。</t>
  </si>
  <si>
    <t xml:space="preserve">随時訪問サービスの提供に当たり、定期巡回・随時対応型訪問介護看護計画に基づき、利用者からの随時の連絡に迅速に対応し、必要な援助を行っている。</t>
  </si>
  <si>
    <t xml:space="preserve">訪問看護サービスの提供に当たっては、主治医との密接な連携及び定期巡回・随時対応型訪問介護看護計画に基づき、利用者の心身機能の維持回復を図るとともに、利用者の病状、心身状況等の把握に努め、適切な指導を行っている。</t>
  </si>
  <si>
    <t xml:space="preserve">特殊な看護等については行っていない。</t>
  </si>
  <si>
    <t xml:space="preserve">サービスの提供に当たっては、懇切丁寧に行うことを旨とし、利用者又はその家族に対し、サービスの提供方法等について理解しやすいように説明している。</t>
  </si>
  <si>
    <t xml:space="preserve">サービスの提供に当たっては、介護技術及び医学の進歩に対応し、適切な介護技術及び看護技術をもってサービス提供を行っている。</t>
  </si>
  <si>
    <t xml:space="preserve">利用者から合鍵を預かる場合には、その管理を厳重に行うとともに、管理方法、紛失した時の対処方法その他必要な事項を記載した文書を利用者に交付している。</t>
  </si>
  <si>
    <r>
      <rPr>
        <b val="true"/>
        <sz val="11"/>
        <color rgb="FF000000"/>
        <rFont val="ＭＳ Ｐゴシック"/>
        <family val="3"/>
      </rPr>
      <t xml:space="preserve">15</t>
    </r>
    <r>
      <rPr>
        <b val="true"/>
        <sz val="11"/>
        <color rgb="FF000000"/>
        <rFont val="Noto Sans"/>
        <family val="2"/>
      </rPr>
      <t xml:space="preserve">　定期巡回・随時対応型訪問介護看護計画等の作成</t>
    </r>
  </si>
  <si>
    <t xml:space="preserve">計画作成責任者は、利用者の日常生活全般の状況及び希望を踏まえて、定期巡回サービス及び随時訪問サービスの目標、当該目標を達成するための具体的なサービスの内容等を記載した定期巡回・随時対応型訪問介護看護計画を作成している。</t>
  </si>
  <si>
    <t xml:space="preserve">　居宅サービス計画が作成されている場合は、当該計画の内容に沿って定期巡回・随時対応型訪問介護看護計画を作成している。</t>
  </si>
  <si>
    <t xml:space="preserve">計画作成責任者が、サービスを提供する日時等を決定する場合は、定期巡回・随時対応型訪問介護看護計画を当該利用者を担当する介護支援専門員に提出している。</t>
  </si>
  <si>
    <t xml:space="preserve">看護職員は利用者の居宅を定期的に訪問し、アセスメント及びモニタリングを行っている。</t>
  </si>
  <si>
    <t xml:space="preserve">定期巡回・随時対応型訪問介護看護計画は、看護職員が利用者の居宅を定期的に訪問して行うアセスメントの結果を踏まえ、作成している。</t>
  </si>
  <si>
    <t xml:space="preserve">４のアセスメント及びモニタリングは、すべての利用者に対して行っている。
※訪問看護サービスを利用しない者であっても、アセスメント及びモニタリングは保健師、看護師、准看護師のいずれかが行わなければなりません。</t>
  </si>
  <si>
    <t xml:space="preserve">訪問看護サービスの利用者に係る定期巡回・随時対応型訪問介護看護計画については、問１に規定する事項に加え、当該利用者の希望、心身の状況、主治の医師の指示等を踏まえて、療養上の目標、当該目標を達成するための具体的なサービスの内容等を記載している。</t>
  </si>
  <si>
    <t xml:space="preserve">計画作成責任者が常勤看護師等でない場合には、常勤看護師等は計画作成責任者に対し、必要な協力を行っている。</t>
  </si>
  <si>
    <t xml:space="preserve">定期巡回・随時対応型訪問介護看護計画の作成に当たっては、利用者又はその家族にその内容を説明し、文書により同意を得て、交付している。</t>
  </si>
  <si>
    <t xml:space="preserve">定期巡回・随時対応型訪問介護看護計画の作成後においても、サービスの実施状況の把握を行い、必要に応じて計画の変更を行っている。</t>
  </si>
  <si>
    <r>
      <rPr>
        <sz val="11"/>
        <color rgb="FF000000"/>
        <rFont val="Noto Sans"/>
        <family val="2"/>
      </rPr>
      <t xml:space="preserve">訪問看護サービスを行う保健師又は看護師</t>
    </r>
    <r>
      <rPr>
        <sz val="11"/>
        <color rgb="FF000000"/>
        <rFont val="ＭＳ Ｐゴシック"/>
        <family val="3"/>
      </rPr>
      <t xml:space="preserve">(</t>
    </r>
    <r>
      <rPr>
        <sz val="11"/>
        <color rgb="FF000000"/>
        <rFont val="Noto Sans"/>
        <family val="2"/>
      </rPr>
      <t xml:space="preserve">准看護師は除く</t>
    </r>
    <r>
      <rPr>
        <sz val="11"/>
        <color rgb="FF000000"/>
        <rFont val="ＭＳ Ｐゴシック"/>
        <family val="3"/>
      </rPr>
      <t xml:space="preserve">)</t>
    </r>
    <r>
      <rPr>
        <sz val="11"/>
        <color rgb="FF000000"/>
        <rFont val="Noto Sans"/>
        <family val="2"/>
      </rPr>
      <t xml:space="preserve">は、訪問看護サービスを行った日や提供した看護内容等を記載した訪問看護報告書を作成している。</t>
    </r>
  </si>
  <si>
    <t xml:space="preserve">居宅介護支援事業所から求めがあった場合は、定期巡回・随時対応型訪問介護看護計画を提供するよう努めている。</t>
  </si>
  <si>
    <t xml:space="preserve">常勤看護師等は、訪問看護報告書の作成に関し、必要な指導及び管理を行っている。</t>
  </si>
  <si>
    <r>
      <rPr>
        <b val="true"/>
        <sz val="11"/>
        <color rgb="FF000000"/>
        <rFont val="ＭＳ Ｐゴシック"/>
        <family val="3"/>
      </rPr>
      <t xml:space="preserve">16</t>
    </r>
    <r>
      <rPr>
        <b val="true"/>
        <sz val="11"/>
        <color rgb="FF000000"/>
        <rFont val="Noto Sans"/>
        <family val="2"/>
      </rPr>
      <t xml:space="preserve">　同居家族に対するサービス提供の禁止</t>
    </r>
  </si>
  <si>
    <t xml:space="preserve">従業者に、同居家族である利用者に対してサービス提供をさせていない。</t>
  </si>
  <si>
    <r>
      <rPr>
        <b val="true"/>
        <sz val="11"/>
        <color rgb="FF000000"/>
        <rFont val="ＭＳ Ｐゴシック"/>
        <family val="3"/>
      </rPr>
      <t xml:space="preserve">17</t>
    </r>
    <r>
      <rPr>
        <b val="true"/>
        <sz val="11"/>
        <color rgb="FF000000"/>
        <rFont val="Noto Sans"/>
        <family val="2"/>
      </rPr>
      <t xml:space="preserve">　利用者に関する市町村への通知</t>
    </r>
  </si>
  <si>
    <t xml:space="preserve">サービスを受けている利用者が、正当な理由なしにサービスの利用に関する指示に従わず要介護状態等の程度を増進させた、また、偽りその他不正な行為によって保険給付を受け、また受けようとしたときは、遅滞なく意見を付してその旨を市に通知している。</t>
  </si>
  <si>
    <r>
      <rPr>
        <b val="true"/>
        <sz val="11"/>
        <color rgb="FF000000"/>
        <rFont val="ＭＳ Ｐゴシック"/>
        <family val="3"/>
      </rPr>
      <t xml:space="preserve">18</t>
    </r>
    <r>
      <rPr>
        <b val="true"/>
        <sz val="11"/>
        <color rgb="FF000000"/>
        <rFont val="Noto Sans"/>
        <family val="2"/>
      </rPr>
      <t xml:space="preserve">　緊急時の対応</t>
    </r>
  </si>
  <si>
    <r>
      <rPr>
        <sz val="11"/>
        <color rgb="FF000000"/>
        <rFont val="Noto Sans"/>
        <family val="2"/>
      </rPr>
      <t xml:space="preserve">サービスの提供を行っているときに利用者に病状に急変が生じた場合その他必要な場合は、速やかに主治の医師へ連絡を行う等の措置を講じている。
</t>
    </r>
    <r>
      <rPr>
        <sz val="9"/>
        <color rgb="FF000000"/>
        <rFont val="Noto Sans"/>
        <family val="2"/>
      </rPr>
      <t xml:space="preserve">※当該従業員が看護職員である場合は、必要に応じて臨時応急の手当てを行うこととされています。</t>
    </r>
  </si>
  <si>
    <t xml:space="preserve">緊急時の連絡体制を構築している。</t>
  </si>
  <si>
    <r>
      <rPr>
        <b val="true"/>
        <sz val="11"/>
        <color rgb="FF000000"/>
        <rFont val="ＭＳ Ｐゴシック"/>
        <family val="3"/>
      </rPr>
      <t xml:space="preserve">19</t>
    </r>
    <r>
      <rPr>
        <b val="true"/>
        <sz val="11"/>
        <color rgb="FF000000"/>
        <rFont val="Noto Sans"/>
        <family val="2"/>
      </rPr>
      <t xml:space="preserve">　管理者等の責務</t>
    </r>
  </si>
  <si>
    <t xml:space="preserve">法人は、管理者を含む全従業者と雇用契約を締結している。</t>
  </si>
  <si>
    <t xml:space="preserve">管理者は、従業者の勤務体制表（ローテーション表）を作成している。</t>
  </si>
  <si>
    <t xml:space="preserve">管理者は、全職員について、タイムカード等により勤務実績がわかるようにしている。</t>
  </si>
  <si>
    <t xml:space="preserve">管理者は、サービスの利用の申込みに係る調整、業務の実施状況の把握その他の管理を一元的に行い、従業者の運営基準を遵守させるための必要な指揮命令を行っている。</t>
  </si>
  <si>
    <t xml:space="preserve">計画作成責任者は、利用申請に係る調整等のサービスの内容の管理を行っている。</t>
  </si>
  <si>
    <t xml:space="preserve">※看護職員等の免許など、職種として必要な確認書類は事業所でコピー等を保管しておいてください。</t>
  </si>
  <si>
    <r>
      <rPr>
        <b val="true"/>
        <sz val="11"/>
        <color rgb="FF000000"/>
        <rFont val="ＭＳ Ｐゴシック"/>
        <family val="3"/>
      </rPr>
      <t xml:space="preserve">20</t>
    </r>
    <r>
      <rPr>
        <b val="true"/>
        <sz val="11"/>
        <color rgb="FF000000"/>
        <rFont val="Noto Sans"/>
        <family val="2"/>
      </rPr>
      <t xml:space="preserve">　運営規程</t>
    </r>
  </si>
  <si>
    <t xml:space="preserve">運営規程の内容は、常に実態を反映したものを整備している。また、変更があった場合は、届出している。</t>
  </si>
  <si>
    <t xml:space="preserve">運営規程の中で、規程されている項目に○印をつけてください。</t>
  </si>
  <si>
    <t xml:space="preserve">〔</t>
  </si>
  <si>
    <t xml:space="preserve">〕</t>
  </si>
  <si>
    <t xml:space="preserve">事業の目的及び運営の方針</t>
  </si>
  <si>
    <t xml:space="preserve">従業者の職種、員数及び職務の内容</t>
  </si>
  <si>
    <t xml:space="preserve">営業日及び営業時間</t>
  </si>
  <si>
    <t xml:space="preserve">指定定期巡回・随時対応型訪問介護看護のサービス内容及び利用料その他の費用の額</t>
  </si>
  <si>
    <t xml:space="preserve">通常の事業の実施地域</t>
  </si>
  <si>
    <t xml:space="preserve">合鍵の管理方法及び紛失した場合の対処方法</t>
  </si>
  <si>
    <t xml:space="preserve">緊急時等における対応方法</t>
  </si>
  <si>
    <t xml:space="preserve">虐待の防止のための措置に関する事項（令和６年３月３１日までは経過措置期間）</t>
  </si>
  <si>
    <t xml:space="preserve">その他運営に関する重要事項</t>
  </si>
  <si>
    <t xml:space="preserve">※運営規程の内容に変更があった場合は、別に市長が定める様式で届出をする必要があります。常に最新の内容として整備してください。</t>
  </si>
  <si>
    <r>
      <rPr>
        <b val="true"/>
        <sz val="11"/>
        <color rgb="FF000000"/>
        <rFont val="ＭＳ Ｐゴシック"/>
        <family val="3"/>
      </rPr>
      <t xml:space="preserve">21</t>
    </r>
    <r>
      <rPr>
        <b val="true"/>
        <sz val="11"/>
        <color rgb="FF000000"/>
        <rFont val="Noto Sans"/>
        <family val="2"/>
      </rPr>
      <t xml:space="preserve">　勤務体制の確保等</t>
    </r>
  </si>
  <si>
    <t xml:space="preserve">従業者の日々の勤務時間、常勤・非常勤の別、各職員の兼務関係が明確な勤務表を作成している。</t>
  </si>
  <si>
    <t xml:space="preserve">事業所ごとに、介護従業者の日々の勤務体制、常勤・非常勤の別、専従のオペレーター、訪問介護員及び看護職員の配置、管理者との兼務関係等を明確にしている。</t>
  </si>
  <si>
    <t xml:space="preserve">指定定期巡回・随時対応型訪問介護看護事業所の従業者によってサービスを提供している。</t>
  </si>
  <si>
    <t xml:space="preserve">３にかかわらず、随時対応サービスについては、市長が地域の実情を勘案して適切と認める範囲内において、複数の指定定期巡回・随時対応型訪問介護看護事業所の間の契約に基づき、当該複数の指定定期巡回・随時対応型訪問介護看護事業所が密接な連携を図ることにより、一体的に利用者又はその家族等からの通報を受けることができることを理解している。</t>
  </si>
  <si>
    <t xml:space="preserve">ハラスメント防止のための措置を講じている。</t>
  </si>
  <si>
    <t xml:space="preserve">サービスの質の向上のために、研修の機会を設けている。</t>
  </si>
  <si>
    <r>
      <rPr>
        <sz val="11"/>
        <color rgb="FF000000"/>
        <rFont val="Noto Sans"/>
        <family val="2"/>
      </rPr>
      <t xml:space="preserve">令和</t>
    </r>
    <r>
      <rPr>
        <sz val="11"/>
        <color rgb="FF000000"/>
        <rFont val="ＭＳ Ｐゴシック"/>
        <family val="3"/>
      </rPr>
      <t xml:space="preserve">6</t>
    </r>
    <r>
      <rPr>
        <sz val="11"/>
        <color rgb="FF000000"/>
        <rFont val="Noto Sans"/>
        <family val="2"/>
      </rPr>
      <t xml:space="preserve">度の研修の実施日又は実施予定日を記載してください。</t>
    </r>
  </si>
  <si>
    <t xml:space="preserve">　※欄が足りない場合は、別紙を作成し、添付してください。</t>
  </si>
  <si>
    <t xml:space="preserve">　※研修を行っていない場合は、研修内容欄に”実施なし”又は”実施予定なし”と記載してください。</t>
  </si>
  <si>
    <r>
      <rPr>
        <sz val="9"/>
        <color rgb="FF000000"/>
        <rFont val="Noto Sans"/>
        <family val="2"/>
      </rPr>
      <t xml:space="preserve">実施</t>
    </r>
    <r>
      <rPr>
        <sz val="9"/>
        <color rgb="FF000000"/>
        <rFont val="ＭＳ Ｐゴシック"/>
        <family val="3"/>
      </rPr>
      <t xml:space="preserve">(</t>
    </r>
    <r>
      <rPr>
        <sz val="9"/>
        <color rgb="FF000000"/>
        <rFont val="Noto Sans"/>
        <family val="2"/>
      </rPr>
      <t xml:space="preserve">予定</t>
    </r>
    <r>
      <rPr>
        <sz val="9"/>
        <color rgb="FF000000"/>
        <rFont val="ＭＳ Ｐゴシック"/>
        <family val="3"/>
      </rPr>
      <t xml:space="preserve">)</t>
    </r>
    <r>
      <rPr>
        <sz val="9"/>
        <color rgb="FF000000"/>
        <rFont val="Noto Sans"/>
        <family val="2"/>
      </rPr>
      <t xml:space="preserve">年月日</t>
    </r>
  </si>
  <si>
    <t xml:space="preserve">出席者</t>
  </si>
  <si>
    <t xml:space="preserve">研　修　内　容</t>
  </si>
  <si>
    <t xml:space="preserve">所内研修</t>
  </si>
  <si>
    <t xml:space="preserve">所外研修</t>
  </si>
  <si>
    <r>
      <rPr>
        <b val="true"/>
        <sz val="11"/>
        <color rgb="FF000000"/>
        <rFont val="ＭＳ Ｐゴシック"/>
        <family val="3"/>
      </rPr>
      <t xml:space="preserve">22</t>
    </r>
    <r>
      <rPr>
        <b val="true"/>
        <sz val="11"/>
        <color rgb="FF000000"/>
        <rFont val="Noto Sans"/>
        <family val="2"/>
      </rPr>
      <t xml:space="preserve">　業務継続計画の策定等</t>
    </r>
  </si>
  <si>
    <t xml:space="preserve">感染症や非常災害の発生時において、利用者に対する認知症対応型共同生活介護の提供を継続的に実施し、及び非常時の体制で早期の業務再開を図るための計画（以下「業務継続計画」という。）を策定し、当該業務継続計画に従い必要な措置を講じている。</t>
  </si>
  <si>
    <t xml:space="preserve">従業者に対し、業務継続計画について周知するとともに、必要な研修及び訓練を定期的に実施している。</t>
  </si>
  <si>
    <t xml:space="preserve">従業者に対し、定期的に業務継続計画の見直しを行い、必要に応じて業務継続計画の変更を行っている。</t>
  </si>
  <si>
    <r>
      <rPr>
        <b val="true"/>
        <sz val="11"/>
        <color rgb="FF000000"/>
        <rFont val="ＭＳ Ｐゴシック"/>
        <family val="3"/>
      </rPr>
      <t xml:space="preserve">23</t>
    </r>
    <r>
      <rPr>
        <b val="true"/>
        <sz val="11"/>
        <color rgb="FF000000"/>
        <rFont val="Noto Sans"/>
        <family val="2"/>
      </rPr>
      <t xml:space="preserve">　衛生管理等（３，４，５は令和６年３月３１日までは努力義務）</t>
    </r>
  </si>
  <si>
    <t xml:space="preserve">訪問介護員等の清潔保持及び健康状態について必要な管理に努め、又は衛生上必要な措置を講じている。</t>
  </si>
  <si>
    <t xml:space="preserve">設備及び備品等について衛生的な管理に努めている。</t>
  </si>
  <si>
    <t xml:space="preserve">感染症の予防及びまん延の防止のための対策を検討する委員会の会議（テレビ電話装置その他の装置（以下「テレビ電話装置等」という。）を活用して行うものを含む。）をおおむね６月に１回以上開催するとともに、その結果について、従業者に周知徹底を図っている。</t>
  </si>
  <si>
    <t xml:space="preserve">感染症の予防及びまん延の防止のための指針を整備している。</t>
  </si>
  <si>
    <t xml:space="preserve">従業者に対し、感染症の予防及びまん延の防止のための研修及び訓練を定期的に実施している。</t>
  </si>
  <si>
    <r>
      <rPr>
        <b val="true"/>
        <sz val="11"/>
        <color rgb="FF000000"/>
        <rFont val="ＭＳ Ｐゴシック"/>
        <family val="3"/>
      </rPr>
      <t xml:space="preserve">24</t>
    </r>
    <r>
      <rPr>
        <b val="true"/>
        <sz val="11"/>
        <color rgb="FF000000"/>
        <rFont val="Noto Sans"/>
        <family val="2"/>
      </rPr>
      <t xml:space="preserve">　掲示（「２」は令和６年３月３１日までは努力義務）</t>
    </r>
  </si>
  <si>
    <t xml:space="preserve">事業所の見やすい場所に、運営規程、重要事項説明書、料金表、勤務体制表、評価結果等の利用申込者のサービスの選択に資すると認められる重要事項を掲示している。</t>
  </si>
  <si>
    <t xml:space="preserve">運営規程、重要事項説明書等の情報をウェブサイト（法人のホームページ等又は情報公表システム上）に掲載・公表している。</t>
  </si>
  <si>
    <t xml:space="preserve">※常に最新の情報を掲示しておいてください。掲示方法は、壁等に貼り付ける方法の他、ファイルや冊子にするなどし、誰もが見やすい場所に整備してください。</t>
  </si>
  <si>
    <r>
      <rPr>
        <b val="true"/>
        <sz val="11"/>
        <color rgb="FF000000"/>
        <rFont val="ＭＳ Ｐゴシック"/>
        <family val="3"/>
      </rPr>
      <t xml:space="preserve">25</t>
    </r>
    <r>
      <rPr>
        <b val="true"/>
        <sz val="11"/>
        <color rgb="FF000000"/>
        <rFont val="Noto Sans"/>
        <family val="2"/>
      </rPr>
      <t xml:space="preserve">　秘密保持等</t>
    </r>
  </si>
  <si>
    <t xml:space="preserve">就業規則、雇用契約書等に、従業者及び退職した者が業務上知り得た利用者やその家族の個人情報を漏らすことを禁止する記載がある。</t>
  </si>
  <si>
    <t xml:space="preserve">利用者全員から個人情報使用同意書等で利用者等やその家族の個人情報をサービス担当者会議等で使用することについて同意を得ている。</t>
  </si>
  <si>
    <t xml:space="preserve">保有する個人データの管理・開示手順、個人情報管理者等を定めた個人情報保護に関する規程を整備している。</t>
  </si>
  <si>
    <t xml:space="preserve">個人情報管理者の名前を記入してください。（担当者が定められていない場合は、その旨を記入してください）</t>
  </si>
  <si>
    <t xml:space="preserve">氏名</t>
  </si>
  <si>
    <t xml:space="preserve">※秘密保持に関しては、従業者の雇用時に個人情報等の秘密を保持すべき旨を書類で交わしておくこと等の措置を講ずるべきとされています。</t>
  </si>
  <si>
    <r>
      <rPr>
        <b val="true"/>
        <sz val="11"/>
        <color rgb="FF000000"/>
        <rFont val="ＭＳ Ｐゴシック"/>
        <family val="3"/>
      </rPr>
      <t xml:space="preserve">26</t>
    </r>
    <r>
      <rPr>
        <b val="true"/>
        <sz val="11"/>
        <color rgb="FF000000"/>
        <rFont val="Noto Sans"/>
        <family val="2"/>
      </rPr>
      <t xml:space="preserve">　広告</t>
    </r>
  </si>
  <si>
    <t xml:space="preserve">事業所を広告する場合には、その内容が虚偽または誇大なものとならないようにしている。</t>
  </si>
  <si>
    <r>
      <rPr>
        <b val="true"/>
        <sz val="11"/>
        <color rgb="FF000000"/>
        <rFont val="ＭＳ Ｐゴシック"/>
        <family val="3"/>
      </rPr>
      <t xml:space="preserve">27</t>
    </r>
    <r>
      <rPr>
        <b val="true"/>
        <sz val="11"/>
        <color rgb="FF000000"/>
        <rFont val="Noto Sans"/>
        <family val="2"/>
      </rPr>
      <t xml:space="preserve">　居宅介護支援事業者に対する利益供与の禁止</t>
    </r>
  </si>
  <si>
    <t xml:space="preserve">居宅介護支援事業者又はその従業者に対し、利用者に特定の事業者によるサービスを利用させることの対償として金品その他の財産上の利益を供与していない。</t>
  </si>
  <si>
    <r>
      <rPr>
        <b val="true"/>
        <sz val="11"/>
        <color rgb="FF000000"/>
        <rFont val="ＭＳ Ｐゴシック"/>
        <family val="3"/>
      </rPr>
      <t xml:space="preserve">28</t>
    </r>
    <r>
      <rPr>
        <b val="true"/>
        <sz val="11"/>
        <color rgb="FF000000"/>
        <rFont val="Noto Sans"/>
        <family val="2"/>
      </rPr>
      <t xml:space="preserve">　苦情処理</t>
    </r>
  </si>
  <si>
    <t xml:space="preserve">利用者等に対し、苦情の申立先や窓口を記載した書類（重要事項説明書でも可）を配布するなど、当該サービスに対する苦情の申し出がしやすいようにしている。</t>
  </si>
  <si>
    <t xml:space="preserve">相談窓口・苦情窓口として、次の項目を明示している。
●事業所担当窓口　●市町村窓口　●国民健康保険団体連合会窓口</t>
  </si>
  <si>
    <t xml:space="preserve">苦情相談の方法や対応手順を記載したマニュアル等を整備し、事業所に掲示している。</t>
  </si>
  <si>
    <t xml:space="preserve">苦情記録簿を整備して５年間保管している。</t>
  </si>
  <si>
    <t xml:space="preserve">実際にあった苦情及びその原因と対応策について、職員に周知する等再発防止やサービスの質の向上に努めている。</t>
  </si>
  <si>
    <t xml:space="preserve">提供したサービスに関し、市が行う調査に協力し、市からの指導又は助言があった場合は、これに従い必要な改善を行っている。</t>
  </si>
  <si>
    <t xml:space="preserve">利用者が外部に声を出せる工夫をどのようにしているか記載してください。</t>
  </si>
  <si>
    <r>
      <rPr>
        <b val="true"/>
        <sz val="11"/>
        <color rgb="FF000000"/>
        <rFont val="ＭＳ Ｐゴシック"/>
        <family val="3"/>
      </rPr>
      <t xml:space="preserve">29</t>
    </r>
    <r>
      <rPr>
        <b val="true"/>
        <sz val="11"/>
        <color rgb="FF000000"/>
        <rFont val="Noto Sans"/>
        <family val="2"/>
      </rPr>
      <t xml:space="preserve">　地域との連携等</t>
    </r>
  </si>
  <si>
    <t xml:space="preserve">介護・医療連携推進会議（以下推進会議と言う）を設置している。（テレビ電話装置等を活用して行うことも可能）</t>
  </si>
  <si>
    <t xml:space="preserve">おおむね６カ月に１回以上会議を開催し、事業報告を行い、評価を受けるとともに、必要な要望、助言等を聴く機会を設けている。</t>
  </si>
  <si>
    <t xml:space="preserve">令和６年度の介護・医療連携推進会議の実施日又は実施予定日を記載してください。</t>
  </si>
  <si>
    <t xml:space="preserve">年</t>
  </si>
  <si>
    <t xml:space="preserve">月</t>
  </si>
  <si>
    <t xml:space="preserve">日</t>
  </si>
  <si>
    <t xml:space="preserve">（実施　・　実施予定）</t>
  </si>
  <si>
    <t xml:space="preserve">推進会議における報告、評価、要望、助言等に関する記録を作成し、公表している。</t>
  </si>
  <si>
    <t xml:space="preserve">その事業の運営に当たっては、提供した指定定期巡回・随時対応型訪問介護看護に関する利用者からの苦情に関して市町村等が派遣する者が相談及び援助を行う事業その他の市町村が実施する事業に協力するよう努めている。</t>
  </si>
  <si>
    <t xml:space="preserve">指定定期巡回・随時対応型訪問介護看護事業所の所在する建物と同一の建物に居住する利用者に対して指定定期巡回・随時対応型訪問介護看護を提供する場合には、正当な理由がある場合を除き、当該建物に居住する利用者以外の者に対しても、指定定期巡回・随時対応型訪問介護看護の提供を行っている。</t>
  </si>
  <si>
    <t xml:space="preserve">介護医療連携推進会議開催後は、「活動状況報告書」及び「介護・医療連携推進会議開催報告書」を事業所が所在する地域を管轄する鎌倉市介護保険課へ提出している。</t>
  </si>
  <si>
    <r>
      <rPr>
        <sz val="11"/>
        <color rgb="FF000000"/>
        <rFont val="Noto Sans"/>
        <family val="2"/>
      </rPr>
      <t xml:space="preserve">年に</t>
    </r>
    <r>
      <rPr>
        <sz val="11"/>
        <color rgb="FF000000"/>
        <rFont val="ＭＳ Ｐゴシック"/>
        <family val="3"/>
      </rPr>
      <t xml:space="preserve">1</t>
    </r>
    <r>
      <rPr>
        <sz val="11"/>
        <color rgb="FF000000"/>
        <rFont val="Noto Sans"/>
        <family val="2"/>
      </rPr>
      <t xml:space="preserve">回、自ら提供するサービスについて評価・点検（自己評価）を行うとともに、当該自己評価結果について、介護・医療連携推進会議において、第三者の観点からサービスの評価（外部評価）を受けている。</t>
    </r>
  </si>
  <si>
    <t xml:space="preserve">介護・医療連携推進会議を活用した評価の結果の公表について</t>
  </si>
  <si>
    <t xml:space="preserve">①</t>
  </si>
  <si>
    <t xml:space="preserve">利用者及びその家族に対して手渡し又は郵送している。</t>
  </si>
  <si>
    <t xml:space="preserve">②</t>
  </si>
  <si>
    <t xml:space="preserve">「介護サービスの情報公表制度」に基づく介護サービス情報公表システムへの掲載を行っている。</t>
  </si>
  <si>
    <t xml:space="preserve">③</t>
  </si>
  <si>
    <t xml:space="preserve">法人のホームページへの掲載又は事業所内の見やすい場所への掲示を行っている。</t>
  </si>
  <si>
    <t xml:space="preserve">介護・医療連携推進会議の効率化や、事業所間のネットワーク形成の促進等の観点から、複数の事業所の介護・医療連携推進会議を合同で開催する場合には、以下の条件を満たしている。
イ　利用者及び利用者家族については匿名とするなど、個人情報・プライバシーを保護している。
ロ　同一の日常生活圏域内に所在する事業所である。
ハ　合同で開催する回数が、一年度に開催すべき介護・医療連携推進会議の開催回数の半数を
　　　超えないこと。
ニ　外部評価を行う介護・医療連携推進会議は、単独で開催すること。</t>
  </si>
  <si>
    <r>
      <rPr>
        <b val="true"/>
        <sz val="11"/>
        <color rgb="FF000000"/>
        <rFont val="ＭＳ Ｐゴシック"/>
        <family val="3"/>
      </rPr>
      <t xml:space="preserve">30</t>
    </r>
    <r>
      <rPr>
        <b val="true"/>
        <sz val="11"/>
        <color rgb="FF000000"/>
        <rFont val="Noto Sans"/>
        <family val="2"/>
      </rPr>
      <t xml:space="preserve">　事故発生時の対応</t>
    </r>
  </si>
  <si>
    <t xml:space="preserve">利用者に対するサービスの提供により事故が発生した場合には、保険者、当該利用者の家族、居宅介護支援事業者に対して連絡するとともに、必要な措置を講じている。</t>
  </si>
  <si>
    <t xml:space="preserve">事故の状況及び事故に際して採った処置について記録し、５年間保存している。</t>
  </si>
  <si>
    <t xml:space="preserve">利用者に対するサービスの提供により賠償すべき事故が発生した場合には、損害賠償を速やかに行っている。</t>
  </si>
  <si>
    <t xml:space="preserve">事故記録簿（ヒヤリハット簿）等を整備している。</t>
  </si>
  <si>
    <t xml:space="preserve">事故報告書の様式、手順等を知っている。</t>
  </si>
  <si>
    <t xml:space="preserve">損害賠償保険に加入している。</t>
  </si>
  <si>
    <r>
      <rPr>
        <b val="true"/>
        <sz val="10"/>
        <color rgb="FF000000"/>
        <rFont val="Noto Sans"/>
        <family val="2"/>
      </rPr>
      <t xml:space="preserve">※事故報告は、</t>
    </r>
    <r>
      <rPr>
        <b val="true"/>
        <sz val="10"/>
        <color rgb="FF000000"/>
        <rFont val="ＭＳ Ｐゴシック"/>
        <family val="3"/>
      </rPr>
      <t xml:space="preserve">e-kanagawa</t>
    </r>
    <r>
      <rPr>
        <b val="true"/>
        <sz val="10"/>
        <color rgb="FF000000"/>
        <rFont val="Noto Sans"/>
        <family val="2"/>
      </rPr>
      <t xml:space="preserve">から申請してください。</t>
    </r>
  </si>
  <si>
    <r>
      <rPr>
        <b val="true"/>
        <sz val="11"/>
        <color rgb="FF000000"/>
        <rFont val="ＭＳ Ｐゴシック"/>
        <family val="3"/>
      </rPr>
      <t xml:space="preserve">31</t>
    </r>
    <r>
      <rPr>
        <b val="true"/>
        <sz val="11"/>
        <color rgb="FF000000"/>
        <rFont val="Noto Sans"/>
        <family val="2"/>
      </rPr>
      <t xml:space="preserve">　虐待の防止（令和６年４月１日から義務化）</t>
    </r>
  </si>
  <si>
    <t xml:space="preserve">事業所における虐待の防止のための対策を検討する委員会の会議（テレビ電話装置等を活用して行うものを含む。）を定期的に開催するとともに、その結果について、従業者に周知徹底を図っている。</t>
  </si>
  <si>
    <t xml:space="preserve">事業所における虐待の防止のための指針を整備している。</t>
  </si>
  <si>
    <t xml:space="preserve">従業者に対し、虐待の防止のための研修を定期的に実施している。</t>
  </si>
  <si>
    <t xml:space="preserve">虐待の防止に関する措置を適切に実施するための担当者を置いている。</t>
  </si>
  <si>
    <r>
      <rPr>
        <b val="true"/>
        <sz val="11"/>
        <color rgb="FF000000"/>
        <rFont val="ＭＳ Ｐゴシック"/>
        <family val="3"/>
      </rPr>
      <t xml:space="preserve">32</t>
    </r>
    <r>
      <rPr>
        <b val="true"/>
        <sz val="11"/>
        <color rgb="FF000000"/>
        <rFont val="Noto Sans"/>
        <family val="2"/>
      </rPr>
      <t xml:space="preserve">　会計の区分</t>
    </r>
  </si>
  <si>
    <t xml:space="preserve">サービス事業所ごとに経理を区分するとともに、当該サービス事業の会計とその他の事業の会計を区分している。</t>
  </si>
  <si>
    <r>
      <rPr>
        <b val="true"/>
        <sz val="11"/>
        <color rgb="FF000000"/>
        <rFont val="ＭＳ Ｐゴシック"/>
        <family val="3"/>
      </rPr>
      <t xml:space="preserve">33</t>
    </r>
    <r>
      <rPr>
        <b val="true"/>
        <sz val="11"/>
        <color rgb="FF000000"/>
        <rFont val="Noto Sans"/>
        <family val="2"/>
      </rPr>
      <t xml:space="preserve">　記録の整備</t>
    </r>
  </si>
  <si>
    <t xml:space="preserve">従業者、設備、備品、会計に関する諸記録を整備している。</t>
  </si>
  <si>
    <t xml:space="preserve">利用者に対する指定定期巡回・随時対応型訪問介護看護の提供に関する次に掲げる記録を整備し、記録の種類に応じて定められた期間保存している。</t>
  </si>
  <si>
    <t xml:space="preserve">指定定期巡回・随時対応型訪問介護看護の提供の完結の日から５年間又は介護給付費の受領の日から５年間のいずれか長い期間保存している。</t>
  </si>
  <si>
    <t xml:space="preserve">定期巡回・随時対応型訪問介護看護計画</t>
  </si>
  <si>
    <t xml:space="preserve">提供した具体的なサービスの内容等の記録</t>
  </si>
  <si>
    <t xml:space="preserve">　指定定期巡回・随時対応型訪問介護看護の提供の完結の日から５年間保存している。</t>
  </si>
  <si>
    <t xml:space="preserve">身体的拘束等の態様及び時間、その際の利用者の心身の状況並びに緊急やむを得ない理由の記録</t>
  </si>
  <si>
    <t xml:space="preserve">④</t>
  </si>
  <si>
    <t xml:space="preserve">主治の医師による指示の文書</t>
  </si>
  <si>
    <t xml:space="preserve">⑤</t>
  </si>
  <si>
    <t xml:space="preserve">訪問看護報告書</t>
  </si>
  <si>
    <t xml:space="preserve">⑥</t>
  </si>
  <si>
    <t xml:space="preserve">市町村への通知に係る記録</t>
  </si>
  <si>
    <t xml:space="preserve">⑦</t>
  </si>
  <si>
    <t xml:space="preserve">苦情の内容等の記録</t>
  </si>
  <si>
    <t xml:space="preserve">⑧</t>
  </si>
  <si>
    <t xml:space="preserve">事故の状況及び事故に際して採った処置についての記録</t>
  </si>
  <si>
    <t xml:space="preserve">介護給付費の受領の日から５年間保存している。</t>
  </si>
  <si>
    <t xml:space="preserve">⑨</t>
  </si>
  <si>
    <t xml:space="preserve">介護給付費の請求、受領等に係る書類</t>
  </si>
  <si>
    <t xml:space="preserve">⑩</t>
  </si>
  <si>
    <t xml:space="preserve">利用者から支払を受ける利用料の請求、受領等に係る書類</t>
  </si>
  <si>
    <t xml:space="preserve">⑪</t>
  </si>
  <si>
    <t xml:space="preserve">従業者の勤務の実績に関する記録</t>
  </si>
  <si>
    <t xml:space="preserve">⑫</t>
  </si>
  <si>
    <t xml:space="preserve">その他市長が特に必要と認める記録</t>
  </si>
  <si>
    <t xml:space="preserve">３４　訪問看護事業者との連携（連携型）</t>
  </si>
  <si>
    <t xml:space="preserve">事業所ごとに、利用者に対して訪問看護サービスの提供を行う指定訪問看護事業所者と連携している。</t>
  </si>
  <si>
    <r>
      <rPr>
        <sz val="11"/>
        <color rgb="FF000000"/>
        <rFont val="Noto Sans"/>
        <family val="2"/>
      </rPr>
      <t xml:space="preserve">連携する指定訪問看護事業者との契約に基づき、当該事業者から、次の事項について必要な協力を得ている。</t>
    </r>
    <r>
      <rPr>
        <sz val="11"/>
        <color rgb="FF000000"/>
        <rFont val="ＭＳ Ｐゴシック"/>
        <family val="3"/>
      </rPr>
      <t xml:space="preserve">(</t>
    </r>
    <r>
      <rPr>
        <sz val="11"/>
        <color rgb="FF000000"/>
        <rFont val="Noto Sans"/>
        <family val="2"/>
      </rPr>
      <t xml:space="preserve">協力を得ている項目に○印をつけてください。</t>
    </r>
    <r>
      <rPr>
        <sz val="11"/>
        <color rgb="FF000000"/>
        <rFont val="ＭＳ Ｐゴシック"/>
        <family val="3"/>
      </rPr>
      <t xml:space="preserve">)</t>
    </r>
  </si>
  <si>
    <t xml:space="preserve">アセスメント</t>
  </si>
  <si>
    <t xml:space="preserve">随時対応サービスの提供に当たっての連絡体制の確保</t>
  </si>
  <si>
    <t xml:space="preserve">介護・医療連携推進会議への参加</t>
  </si>
  <si>
    <t xml:space="preserve">その他サービスの提供に当たって必要な指導及び助言</t>
  </si>
  <si>
    <t xml:space="preserve">サービス提供に当たっては、身体的拘束その他、利用者の行動を制限しないようにしている。</t>
  </si>
  <si>
    <t xml:space="preserve">運営規程で身体的拘束等の廃止について規定している。</t>
  </si>
  <si>
    <t xml:space="preserve">重要事項説明書で身体的拘束の廃止について規定している。</t>
  </si>
  <si>
    <t xml:space="preserve">契約書に身体的拘束の廃止についての項目がある。</t>
  </si>
  <si>
    <t xml:space="preserve">「身体的拘束廃止委員会」等の、身体的拘束の廃止に取り組む委員会等を設置している。</t>
  </si>
  <si>
    <t xml:space="preserve">「身体的拘束廃止委員会」等の身体的拘束の廃止に取り組む委員会等には、管理者及び各職種の従業者が参加している。</t>
  </si>
  <si>
    <t xml:space="preserve">構成メンバーの責務及び役割分担を明確にしている。</t>
  </si>
  <si>
    <t xml:space="preserve">専任の身体的拘束等の適正化対策を担当する者を定めている。</t>
  </si>
  <si>
    <r>
      <rPr>
        <sz val="11"/>
        <color rgb="FF000000"/>
        <rFont val="Noto Sans"/>
        <family val="2"/>
      </rPr>
      <t xml:space="preserve">身体的拘束適正化検討委員会を３月に</t>
    </r>
    <r>
      <rPr>
        <sz val="11"/>
        <color rgb="FF000000"/>
        <rFont val="ＭＳ Ｐゴシック"/>
        <family val="3"/>
      </rPr>
      <t xml:space="preserve">1</t>
    </r>
    <r>
      <rPr>
        <sz val="11"/>
        <color rgb="FF000000"/>
        <rFont val="Noto Sans"/>
        <family val="2"/>
      </rPr>
      <t xml:space="preserve">回以上開催するとともに、その結果について介護職員その他の職員に周知徹底を図っている。</t>
    </r>
  </si>
  <si>
    <t xml:space="preserve">身体的拘束等の適正化のための指針を整備している。</t>
  </si>
  <si>
    <t xml:space="preserve">介護従業者その他の従業者に対し、身体的拘束等の適正化のための研修を定期的（年２回以上）に実施している。</t>
  </si>
  <si>
    <t xml:space="preserve">施設内の研修等を通じて、「身体的拘束による弊害」「やむを得ない場合に身体的拘束その他入所者の行動を制限する行為を行う際の手続き」等を従業者に周知している。</t>
  </si>
  <si>
    <t xml:space="preserve">やむを得ず身体的拘束を行う場合に備えて、「身体的拘束適正化検討委員会」等で「切迫性」「非代替性」「一時性」の３つの要件を全て満たしているかを検討した際に、その結果を記録する様式を定めていますか。かつ、その様式は「切迫性」「非代替性」「一時性」の各要件の検討結果を分けて記載できる様式になっている。</t>
  </si>
  <si>
    <t xml:space="preserve">やむを得ず身体的拘束を行う場合に備えて、入所者や家族に対して「身体的拘束の内容」「目的」「理由」「拘束の時間」「時間帯」「期間」等を説明するための様式、身体拘束を行った場合に、その「態様」及び「時間」その際の「入所者の心身の状況」等を記録するための様式を定めている。</t>
  </si>
  <si>
    <t xml:space="preserve">やむを得ず身体的拘束を行う場合には、「切迫性」「非代替性」「一時性」のすべてを満たしているかについて「身体的拘束適正化検討委員会」等で検討している。</t>
  </si>
  <si>
    <r>
      <rPr>
        <sz val="11"/>
        <color rgb="FF000000"/>
        <rFont val="ＭＳ Ｐゴシック"/>
        <family val="3"/>
      </rPr>
      <t xml:space="preserve">11</t>
    </r>
    <r>
      <rPr>
        <sz val="11"/>
        <color rgb="FF000000"/>
        <rFont val="Noto Sans"/>
        <family val="2"/>
      </rPr>
      <t xml:space="preserve">について「切迫性」「非代替性」「一時性」の検討結果を施設で定めた様式を用いて、各要件の検討結果を第三者でも把握できるよう詳細に記録している。</t>
    </r>
  </si>
  <si>
    <t xml:space="preserve">身体的拘束等について、報告された事例を集計し、分析している。</t>
  </si>
  <si>
    <t xml:space="preserve">やむを得ず身体的拘束を行う場合には、入所者や家族に対し、施設で定めた様式を用いて「身体的拘束の内容」「目的」「理由」「拘束の時間」「時間帯」「期間」等を詳細に説明し、理解を得ている。</t>
  </si>
  <si>
    <t xml:space="preserve">身体的拘束を行った場合には、常に観察し、施設で定めた様式を用いて、その「態様」及び「時間」、その際の「入所者の心身の状況」等を第三者でも把握できるよう詳細に記録している。</t>
  </si>
  <si>
    <r>
      <rPr>
        <sz val="11"/>
        <color rgb="FF000000"/>
        <rFont val="Noto Sans"/>
        <family val="2"/>
      </rPr>
      <t xml:space="preserve">身体的拘束を行った場合には、「一時性」で決めた期間の終了前及び入所者の観察の状況に応じて、</t>
    </r>
    <r>
      <rPr>
        <sz val="11"/>
        <color rgb="FF000000"/>
        <rFont val="ＭＳ Ｐゴシック"/>
        <family val="3"/>
      </rPr>
      <t xml:space="preserve">11</t>
    </r>
    <r>
      <rPr>
        <sz val="11"/>
        <color rgb="FF000000"/>
        <rFont val="Noto Sans"/>
        <family val="2"/>
      </rPr>
      <t xml:space="preserve">のとおり再検討を行っている。</t>
    </r>
  </si>
  <si>
    <r>
      <rPr>
        <sz val="11"/>
        <color rgb="FF000000"/>
        <rFont val="ＭＳ Ｐゴシック"/>
        <family val="3"/>
      </rPr>
      <t xml:space="preserve">11</t>
    </r>
    <r>
      <rPr>
        <sz val="11"/>
        <color rgb="FF000000"/>
        <rFont val="Noto Sans"/>
        <family val="2"/>
      </rPr>
      <t xml:space="preserve">の再検討の結果、身体的拘束を継続することになった場合には、問</t>
    </r>
    <r>
      <rPr>
        <sz val="11"/>
        <color rgb="FF000000"/>
        <rFont val="ＭＳ Ｐゴシック"/>
        <family val="3"/>
      </rPr>
      <t xml:space="preserve">16</t>
    </r>
    <r>
      <rPr>
        <sz val="11"/>
        <color rgb="FF000000"/>
        <rFont val="Noto Sans"/>
        <family val="2"/>
      </rPr>
      <t xml:space="preserve">のとおり入所者や家族に対して、説明して理解を得ている。</t>
    </r>
  </si>
  <si>
    <t xml:space="preserve">身体的拘束の必要がなくなった場合、すみやかに拘束を解除している。</t>
  </si>
  <si>
    <t xml:space="preserve">身体的拘束が必要とされた入所者について、拘束を廃止し、生活の質を向上させるためのアセスメントの実施、施設サービス計画への位置づけ等が行われている。</t>
  </si>
  <si>
    <t xml:space="preserve">Ⅲ</t>
  </si>
  <si>
    <t xml:space="preserve">　報酬に関する報告</t>
  </si>
  <si>
    <t xml:space="preserve">１　事業所で実際に行っている介護報酬請求の流れについて、具体的に記入してください。</t>
  </si>
  <si>
    <t xml:space="preserve">２　介護報酬の請求</t>
  </si>
  <si>
    <t xml:space="preserve">実績の確認については、複数の担当者が確認した上で請求している。</t>
  </si>
  <si>
    <t xml:space="preserve">利用者が短期入所生活介護、短期入所療養介護、特定施設入居者生活介護、夜間対応型訪問介護、小規模多機能型居宅介護、認知症対応型共同生活介護、地域密着型特定施設入居者生活介護、地域密着型介護老人福祉施設入所者生活介護、看護小規模多機能型居宅介護を受けている間は、サービス費を算定していない。</t>
  </si>
  <si>
    <t xml:space="preserve">利用者が他の定期巡回・随時対応型訪問介護看護事業所でサービスを受けている間は、サービス費を算定していない。
月途中からの利用開始又は月途中での利用終了の場合には、定期巡回・随時対応型訪問介護看護費に係る所定単位数を日割り計算して得た単位数を算定している。</t>
  </si>
  <si>
    <t xml:space="preserve">連携型定期巡回・随時対応型訪問介護看護と訪問看護を、同一利用者が同一時間帯に利用する場合は、利用者の心身の状況や介護の内容に応じて、同一時間帯に利用することが介護のために必要があると認められる場合に限り、それぞれのサービスについてそれぞれの所定単位数を算定している。</t>
  </si>
  <si>
    <t xml:space="preserve">３　加算について</t>
  </si>
  <si>
    <t xml:space="preserve">【初期加算】</t>
  </si>
  <si>
    <r>
      <rPr>
        <sz val="11"/>
        <color rgb="FF000000"/>
        <rFont val="Noto Sans"/>
        <family val="2"/>
      </rPr>
      <t xml:space="preserve">サービスの利用開始日から起算して</t>
    </r>
    <r>
      <rPr>
        <sz val="11"/>
        <color rgb="FF000000"/>
        <rFont val="ＭＳ Ｐゴシック"/>
        <family val="3"/>
      </rPr>
      <t xml:space="preserve">30</t>
    </r>
    <r>
      <rPr>
        <sz val="11"/>
        <color rgb="FF000000"/>
        <rFont val="Noto Sans"/>
        <family val="2"/>
      </rPr>
      <t xml:space="preserve">日以内の期間について、所定単位数を算定している。
</t>
    </r>
    <r>
      <rPr>
        <sz val="9"/>
        <color rgb="FF000000"/>
        <rFont val="Noto Sans"/>
        <family val="2"/>
      </rPr>
      <t xml:space="preserve">※</t>
    </r>
    <r>
      <rPr>
        <sz val="9"/>
        <color rgb="FF000000"/>
        <rFont val="ＭＳ Ｐゴシック"/>
        <family val="3"/>
      </rPr>
      <t xml:space="preserve">30</t>
    </r>
    <r>
      <rPr>
        <sz val="9"/>
        <color rgb="FF000000"/>
        <rFont val="Noto Sans"/>
        <family val="2"/>
      </rPr>
      <t xml:space="preserve">日を超える病院又は診療所への入院の後にサービス利用を再び開始した場合も算定できます。</t>
    </r>
  </si>
  <si>
    <t xml:space="preserve">【総合マネジメント体制強化加算】</t>
  </si>
  <si>
    <t xml:space="preserve">市に届出をした上で算定している。</t>
  </si>
  <si>
    <t xml:space="preserve">定期巡回・随時対応型訪問介護看護計画について、利用者の心身の状況や家族を取り巻く環境の変化を踏まえ、随時、計画作成責任者、看護師、准看護師、介護職員その他の関係者が共同し、定期巡回・随時対応型訪問介護看護計画の見直しを行っている。</t>
  </si>
  <si>
    <t xml:space="preserve">地域の病院、診療所、介護老人保健施設その他の関係施設に対し、定期巡回・随時対応型訪問介護看護事業所が提供することのできるサービスの具体的な内容に関する情報提供を行っている。</t>
  </si>
  <si>
    <t xml:space="preserve">【具体的な方法について記入してください】</t>
  </si>
  <si>
    <t xml:space="preserve">日常的に利用者と関わりのある地域住民等の相談に対応する体制を確保している</t>
  </si>
  <si>
    <t xml:space="preserve">地域住民等との連携により、地域資源を効果的に活用し、利用者の状態に応じた支援を行っている</t>
  </si>
  <si>
    <t xml:space="preserve">次に掲げる基準のいずれかに適合している</t>
  </si>
  <si>
    <t xml:space="preserve">（１）</t>
  </si>
  <si>
    <t xml:space="preserve">障害福祉サービス事業所、児童福祉施設等と協働し、地域において世代間の交流を行っている</t>
  </si>
  <si>
    <t xml:space="preserve">（２）</t>
  </si>
  <si>
    <t xml:space="preserve">地域住民等、他の指定居宅サービス事業者が当該事業を行う事業所、他の指定地域密着型サービス事業者が当該事業を行う事業所等と共同で事例検討会、研修会等を実施している</t>
  </si>
  <si>
    <t xml:space="preserve">（３）</t>
  </si>
  <si>
    <t xml:space="preserve">市町村が実施する事業等に参加していること。</t>
  </si>
  <si>
    <t xml:space="preserve">（４）</t>
  </si>
  <si>
    <t xml:space="preserve">地域住民及び利用者の住まいに関する相談に応じ、必要な支援を行っている</t>
  </si>
  <si>
    <t xml:space="preserve">総合マネジメント体制強化加算（Ⅱ）　イ（１）及び（２）に掲げる基準に適合している</t>
  </si>
  <si>
    <t xml:space="preserve">【生活機能向上連携加算】</t>
  </si>
  <si>
    <t xml:space="preserve">生活機能向上連携加算（Ⅰ）（Ⅱ）共通</t>
  </si>
  <si>
    <t xml:space="preserve">算定する加算の留意事項に基づき、生活機能の向上を目的とした定期巡回・随時対応型訪問介護看護計画※を作成している。
※「生活機能の向上を目的とした定期巡回・随時対応型訪問介護看護計画」は、利用者の日常生活において介助等を必要とする行為について、単に訪問介護員等が介助等を行うのみならず、利用者本人が、日々の暮らしの中で当該行為を可能な限り自立して行うことができるよう、その有する能力及び改善可能性に応じた具体的目標を定めた上で、訪問介護員等が提供する指定定期巡回・随時対応型訪問介護看護の内容を定めるもの。</t>
  </si>
  <si>
    <r>
      <rPr>
        <sz val="11"/>
        <color rgb="FF000000"/>
        <rFont val="Noto Sans"/>
        <family val="2"/>
      </rPr>
      <t xml:space="preserve">問１の定期巡回・随時対応型訪問介護看護計画には、生活機能アセスメントの結果のほか、次に掲げるその他の日々の暮らしの中で必要な機能の向上に資する内容を記載している。
</t>
    </r>
    <r>
      <rPr>
        <sz val="11"/>
        <color rgb="FF000000"/>
        <rFont val="ＭＳ Ｐゴシック"/>
        <family val="3"/>
      </rPr>
      <t xml:space="preserve">a  </t>
    </r>
    <r>
      <rPr>
        <sz val="11"/>
        <color rgb="FF000000"/>
        <rFont val="Noto Sans"/>
        <family val="2"/>
      </rPr>
      <t xml:space="preserve">利用者が日々の暮らしの中で可能な限り自立して行おうとする行為の内容
ｂ  生活機能アセスメントの結果に基づき、ａの内容について定めた３月を目途とする
    達成目標
ｃ  ｂの目標を達成するために経過的に達成すべき各月の目標
ｄ  ｂ及びｃの目標を達成するために訪問介護員等が行う介助等の内容</t>
    </r>
  </si>
  <si>
    <t xml:space="preserve">２のｂ及びｃの達成目標については、利用者の意向及び利用者を担当する介護支援専門員の意見も踏まえ策定するとともに、利用者自身がその達成度合いを客観視でき、当該利用者の意欲の向上につながるよう、例えば当該目標に係る生活行為の回数や当該生活行為を行うために必要となる基本的な動作（立位又は座位の保持等）の時間数といった数値を用いる等、可能な限り具体的かつ客観的な指標を用いて設定している。</t>
  </si>
  <si>
    <t xml:space="preserve">生活機能向上連携加算（Ⅰ）</t>
  </si>
  <si>
    <r>
      <rPr>
        <sz val="11"/>
        <color rgb="FF000000"/>
        <rFont val="Noto Sans"/>
        <family val="2"/>
      </rPr>
      <t xml:space="preserve">計画作成責任者が、指定訪問リハビリテーション事業所、指定通所リハビリテーション事業所又はリハビリテーションを実施している医療提供施設※の医師、理学療法士、作業療法士又は言語聴覚士（以下「理学療法士等」という。）の助言に基づき、生活機能の向上を目的とした定期巡回・随時対応型訪問介護看護計画を作成し、当該計画に基づく指定定期巡回・随時対応型訪問介護看護を行っている。
※「リハビリテーションを実施している医療提供施設」：　診療報酬における疾患別リハビリテーション料の届出を行っている病院若しくは診療所又は介護老人保健施設、介護療養型医療施設若しくは介護医療院。
※医療提供施設は、医療法第１条の２第２項に規定する医療提供施設をいい、病院にあっては、許可病床数が</t>
    </r>
    <r>
      <rPr>
        <sz val="11"/>
        <color rgb="FF000000"/>
        <rFont val="ＭＳ Ｐゴシック"/>
        <family val="3"/>
      </rPr>
      <t xml:space="preserve">200 </t>
    </r>
    <r>
      <rPr>
        <sz val="11"/>
        <color rgb="FF000000"/>
        <rFont val="Noto Sans"/>
        <family val="2"/>
      </rPr>
      <t xml:space="preserve">床未満のもの又は当該病院を中心とした半径４キロメートル以内に診療所が存在しないものに限る。</t>
    </r>
  </si>
  <si>
    <t xml:space="preserve">＜留意事項＞</t>
  </si>
  <si>
    <t xml:space="preserve">a</t>
  </si>
  <si>
    <t xml:space="preserve">定期巡回・随時対応型訪問介護看護計画の作成に当たって、理学療法士等は、当該利用者のＡＤＬ及びＩＡＤＬに関する状況について、指定訪問リハビリテーション事業所、指定通所リハビリテーション事業所又はリハビリテーションを実施している医療提供施設の場において把握し、又は計画作成責任者と連携してＩＣＴを活用した動画やテレビ電話を用いて把握した上で、計画作成責任者に助言を行っている。</t>
  </si>
  <si>
    <t xml:space="preserve">ｂ</t>
  </si>
  <si>
    <r>
      <rPr>
        <sz val="11"/>
        <color rgb="FF000000"/>
        <rFont val="ＭＳ Ｐゴシック"/>
        <family val="3"/>
      </rPr>
      <t xml:space="preserve">a</t>
    </r>
    <r>
      <rPr>
        <sz val="11"/>
        <color rgb="FF000000"/>
        <rFont val="Noto Sans"/>
        <family val="2"/>
      </rPr>
      <t xml:space="preserve">について、ＩＣＴを活用した動画やテレビ電話を用いる場合においては、理学療法士等がＡＤＬ及びＩＡＤＬに関する利用者の状況について適切に把握することができるよう、理学療法士等と計画作成責任者で事前に方法等を調整している。</t>
    </r>
  </si>
  <si>
    <t xml:space="preserve">ｃ</t>
  </si>
  <si>
    <t xml:space="preserve">計画作成責任者は、ａの助言に基づき、生活機能アセスメントを行った上で、定期巡回・随時対応型訪問介護看護計画の作成を行っており、定期巡回・随時対応型訪問介護看護計画には、ａの助言の内容を記載している。</t>
  </si>
  <si>
    <t xml:space="preserve">ｄ</t>
  </si>
  <si>
    <t xml:space="preserve">本加算の留意事項に添って作成した定期巡回・随時対応型訪問介護看護計画に基づき指定指定定期巡回・随時対応型訪問介護看護を提供した初回の月に限り、算定している。
※利用者の急性増悪等により定期巡回・随時対応型訪問介護看護計画を見直した場合を除き、翌月及び翌々月は本加算を算定しない。ただし、ａの助言に基づき定期巡回・随時対応型訪問介護看護計画を見直した場合には、本加算を算定することは可能。</t>
  </si>
  <si>
    <t xml:space="preserve">e</t>
  </si>
  <si>
    <t xml:space="preserve">３月経過後、目標の達成度合いにつき、利用者及び理学療法士等に報告している。
※再度ａの助言に基づき定期巡回・随時対応型訪問介護看護計画を見直した場合には、本加算の算定が可能。</t>
  </si>
  <si>
    <t xml:space="preserve">生活機能向上連携加算（Ⅱ）</t>
  </si>
  <si>
    <t xml:space="preserve">利用者に対して、理学療法士等が、指定訪問リハビリテーション、指定通所リハビリテーション等の一環として当該利用者の居宅を訪問する際に計画作成責任者が同行する等により、当該理学療法士等と利用者の身体の状況等の評価を共同して行い、かつ、生活機能の向上を目的とした定期巡回・随時対応型訪問介護看護計画を作成した場合であって、当該理学療法士等と連携し、当該定期巡回・随時対応型訪問介護看護計画に基づく指定定期巡回・随時対応型訪問介護看護を行っている。</t>
  </si>
  <si>
    <t xml:space="preserve">定期巡回・随時対応型訪問介護看護計画の作成に当たっては、理学療法士等が利用者の居宅を訪問する際に計画作成責任者が同行する又は当該理学療法士等及び計画作成責任者が利用者の居宅を訪問した後に共同してカンファレンス（サービス担当者会議を除く。）を行い、当該利用者のＡＤＬ（寝返り、起き上がり、移乗、歩行、着衣、入浴、排せつ等）及びＩＡＤＬ（調理、掃除、買物、金銭管理、服薬状況等）に関する利用者の状況につき、理学療法士等と計画作成責任者が共同して、現在の状況及びその改善可能性の評価（「生活機能アセスメント」という。）を行っている。</t>
  </si>
  <si>
    <t xml:space="preserve">b</t>
  </si>
  <si>
    <r>
      <rPr>
        <sz val="11"/>
        <color rgb="FF000000"/>
        <rFont val="Noto Sans"/>
        <family val="2"/>
      </rPr>
      <t xml:space="preserve">３月を超えて本加算を算定しようとする場合は、再度</t>
    </r>
    <r>
      <rPr>
        <sz val="11"/>
        <color rgb="FF000000"/>
        <rFont val="ＭＳ Ｐゴシック"/>
        <family val="3"/>
      </rPr>
      <t xml:space="preserve">a</t>
    </r>
    <r>
      <rPr>
        <sz val="11"/>
        <color rgb="FF000000"/>
        <rFont val="Noto Sans"/>
        <family val="2"/>
      </rPr>
      <t xml:space="preserve">の評価に基づき定期巡回・随時対応型訪問介護看護計画を見直している。
※本加算は</t>
    </r>
    <r>
      <rPr>
        <sz val="11"/>
        <color rgb="FF000000"/>
        <rFont val="ＭＳ Ｐゴシック"/>
        <family val="3"/>
      </rPr>
      <t xml:space="preserve">a</t>
    </r>
    <r>
      <rPr>
        <sz val="11"/>
        <color rgb="FF000000"/>
        <rFont val="Noto Sans"/>
        <family val="2"/>
      </rPr>
      <t xml:space="preserve">の評価に基づき作成された定期巡回・随時対応型訪問介護看護計画に基づき提供された初回の指定定期巡回・随時対応型訪問介護看護の提供日が属する月を含む３月を限度として算定される。
※当該３月の間に利用者に対する指定訪問リハビリテーション又は指定通所リハビリテーション等の提供が終了した場合であっても、３月間は本加算の算定が可能。</t>
    </r>
  </si>
  <si>
    <t xml:space="preserve">本加算を算定する期間中は、各月における目標の達成度合いにつき、利用者及び理学療法士等に報告し、必要に応じて利用者の意向を確認し、当該理学療法士等から必要な助言を得た上で、利用者のＡＤＬ及びＩＡＤＬの改善状況及びｂの達成目標を踏まえた適切な対応を行っている。</t>
  </si>
  <si>
    <t xml:space="preserve">【認知症専門ケア加算】</t>
  </si>
  <si>
    <r>
      <rPr>
        <sz val="11"/>
        <color rgb="FF000000"/>
        <rFont val="ＭＳ Ｐゴシック"/>
        <family val="3"/>
      </rPr>
      <t xml:space="preserve">(Ⅰ)
</t>
    </r>
    <r>
      <rPr>
        <sz val="11"/>
        <color rgb="FF000000"/>
        <rFont val="Noto Sans"/>
        <family val="2"/>
      </rPr>
      <t xml:space="preserve">　当該事業所における利用者の総数のうち、日常生活に支障を来すおそれのある症状若しくは行動が認められることから介護を必要とする認知症の者（以下「対象者」という。）の占める割合が２分の１以上である。
※対象者＝日常生活自立度のランクⅢ、Ⅳ又はＭに該当する利用者</t>
    </r>
  </si>
  <si>
    <r>
      <rPr>
        <sz val="11"/>
        <color rgb="FF000000"/>
        <rFont val="ＭＳ Ｐゴシック"/>
        <family val="3"/>
      </rPr>
      <t xml:space="preserve">(Ⅰ)(Ⅱ)
</t>
    </r>
    <r>
      <rPr>
        <sz val="11"/>
        <color rgb="FF000000"/>
        <rFont val="Noto Sans"/>
        <family val="2"/>
      </rPr>
      <t xml:space="preserve">　認知症介護実践リーダー研修又は認知症看護に係る適切な研修を修了している者を、対象者の数が</t>
    </r>
    <r>
      <rPr>
        <sz val="11"/>
        <color rgb="FF000000"/>
        <rFont val="ＭＳ Ｐゴシック"/>
        <family val="3"/>
      </rPr>
      <t xml:space="preserve">20</t>
    </r>
    <r>
      <rPr>
        <sz val="11"/>
        <color rgb="FF000000"/>
        <rFont val="Noto Sans"/>
        <family val="2"/>
      </rPr>
      <t xml:space="preserve">人未満である場合にあっては、１以上、当該対象者の数が</t>
    </r>
    <r>
      <rPr>
        <sz val="11"/>
        <color rgb="FF000000"/>
        <rFont val="ＭＳ Ｐゴシック"/>
        <family val="3"/>
      </rPr>
      <t xml:space="preserve">20</t>
    </r>
    <r>
      <rPr>
        <sz val="11"/>
        <color rgb="FF000000"/>
        <rFont val="Noto Sans"/>
        <family val="2"/>
      </rPr>
      <t xml:space="preserve">人以上である場合にあっては、１に、当該対象者の数が</t>
    </r>
    <r>
      <rPr>
        <sz val="11"/>
        <color rgb="FF000000"/>
        <rFont val="ＭＳ Ｐゴシック"/>
        <family val="3"/>
      </rPr>
      <t xml:space="preserve">19</t>
    </r>
    <r>
      <rPr>
        <sz val="11"/>
        <color rgb="FF000000"/>
        <rFont val="Noto Sans"/>
        <family val="2"/>
      </rPr>
      <t xml:space="preserve">を超えて</t>
    </r>
    <r>
      <rPr>
        <sz val="11"/>
        <color rgb="FF000000"/>
        <rFont val="ＭＳ Ｐゴシック"/>
        <family val="3"/>
      </rPr>
      <t xml:space="preserve">10</t>
    </r>
    <r>
      <rPr>
        <sz val="11"/>
        <color rgb="FF000000"/>
        <rFont val="Noto Sans"/>
        <family val="2"/>
      </rPr>
      <t xml:space="preserve">又はその端数を増すごとに１を加えて得た数以上配置し、チームとして専門的な認知症ケアを実施している。</t>
    </r>
  </si>
  <si>
    <r>
      <rPr>
        <sz val="11"/>
        <color rgb="FF000000"/>
        <rFont val="ＭＳ Ｐゴシック"/>
        <family val="3"/>
      </rPr>
      <t xml:space="preserve">(Ⅰ)(Ⅱ)
</t>
    </r>
    <r>
      <rPr>
        <sz val="11"/>
        <color rgb="FF000000"/>
        <rFont val="Noto Sans"/>
        <family val="2"/>
      </rPr>
      <t xml:space="preserve">　認知症ケアに関する留意事項の伝達又は技術的指導に係る会議を定期的に開催している。</t>
    </r>
  </si>
  <si>
    <t xml:space="preserve">（Ⅱ）事業所における利用者の総数のうち、日常生活に支障を来すおそれのある症状又は行動が認められることから介護を必要とする認知症の者の占める割合が百分の二十以上であること。</t>
  </si>
  <si>
    <t xml:space="preserve">（Ⅱ）
　認知症介護指導者養成研修又は認知症看護に係る適切な研修を修了している者を１人以上配置し、事業所全体の認知症ケアの指導等を実施している。</t>
  </si>
  <si>
    <t xml:space="preserve">（Ⅱ）
　介護職員、看護職員毎の認知症ケアに関する研修計画を作成し、当該計画に従い研修を実施又は実施を予定している。</t>
  </si>
  <si>
    <t xml:space="preserve">【</t>
  </si>
  <si>
    <t xml:space="preserve">緊急時訪問看護加算</t>
  </si>
  <si>
    <t xml:space="preserve">】</t>
  </si>
  <si>
    <t xml:space="preserve">（Ⅰ）、（Ⅱ）市に届出をした上で算定している。</t>
  </si>
  <si>
    <t xml:space="preserve">以下にあげるいずれかの状態が該当する</t>
  </si>
  <si>
    <t xml:space="preserve">⑴</t>
  </si>
  <si>
    <t xml:space="preserve">在宅麻薬等注射指導管理、在宅腫瘍化学療法注射指導管理、在宅強心剤持続投与指導管理若しくは在宅気管切開患者指導管理を受けている状態又は気管カニューレ若しくは留置カテーテルを使用している状態</t>
  </si>
  <si>
    <t xml:space="preserve">⑵</t>
  </si>
  <si>
    <t xml:space="preserve">在宅自己腹膜灌（かん）流指導管理、在宅血液透析指導管理、在宅酸素療法指導管理、在宅中心静脈栄養法指導管理、在宅成分栄養経管栄養法指導管理、在宅自己導尿指導管理、在宅持続陽圧呼吸療法指導管理、在宅自己疼（とう）痛管理指導管理又は在宅肺高血圧症患者指導管理を受けている状態</t>
  </si>
  <si>
    <t xml:space="preserve">⑶</t>
  </si>
  <si>
    <t xml:space="preserve">人工肛（こう）門又は人工膀（ぼう）胱（こう）を設置している状態</t>
  </si>
  <si>
    <t xml:space="preserve">⑷ </t>
  </si>
  <si>
    <t xml:space="preserve">真皮を越える褥（じよく）瘡（そう）の状態</t>
  </si>
  <si>
    <t xml:space="preserve">⑸</t>
  </si>
  <si>
    <t xml:space="preserve">点滴注射を週三日以上行う必要があると認められる状態</t>
  </si>
  <si>
    <t xml:space="preserve">【特別管理加算】</t>
  </si>
  <si>
    <t xml:space="preserve">（Ⅰ）、（Ⅱ）、（Ⅲ）すべての従業者に対し、従業者ごとの研修計画を作成し、研修を実施、又は実施を予定している。</t>
  </si>
  <si>
    <r>
      <rPr>
        <sz val="11"/>
        <color rgb="FF000000"/>
        <rFont val="Noto Sans"/>
        <family val="2"/>
      </rPr>
      <t xml:space="preserve">（Ⅰ）、（Ⅱ）</t>
    </r>
    <r>
      <rPr>
        <sz val="11"/>
        <color rgb="FF000000"/>
        <rFont val="ＭＳ Ｐゴシック"/>
        <family val="3"/>
      </rPr>
      <t xml:space="preserve">,</t>
    </r>
    <r>
      <rPr>
        <sz val="11"/>
        <color rgb="FF000000"/>
        <rFont val="Noto Sans"/>
        <family val="2"/>
      </rPr>
      <t xml:space="preserve">（Ⅲ）利用者の情報や留意事項の伝達又は技術指導のための会議をおおむね１月に１回以上開催している。</t>
    </r>
  </si>
  <si>
    <t xml:space="preserve">（Ⅰ）、（Ⅱ）、（Ⅲ）すべての従業者に対し、健康診断等を定期的に実施している。</t>
  </si>
  <si>
    <t xml:space="preserve">（Ⅰイを算定している場合）…事業所の訪問介護員等の総数のうち、勤続１０年以上の介護福祉士の占める割合が２．５割以上又は、介護福祉士、実務者研修修了者及び介護職員基礎研修課程修了者の占める割合が６割以上である。</t>
  </si>
  <si>
    <t xml:space="preserve">（Ⅰイを算定している場合）当該指定定期巡回・随時対応型訪問介護看護事業所の訪問介護員等の総数のうち、勤続年数十年以上の介護福祉士の占める割合が２．５割以上であること。</t>
  </si>
  <si>
    <t xml:space="preserve">【ターミナルケア加算】</t>
  </si>
  <si>
    <t xml:space="preserve">ターミナルケアを受ける利用者について２４時間連絡できる体制を確保しており、かつ、必要に応じて、指定訪問看護を行うことができる体制を整備している</t>
  </si>
  <si>
    <t xml:space="preserve">主治の医師との連携の下に、指定訪問看護におけるターミナルケアに係る計画及び支援体制について利用者及びその家族等に対して説明を行い、同意を得てターミナルケアを行っている</t>
  </si>
  <si>
    <t xml:space="preserve">ターミナルケアの提供について利用者の身体状況の変化等必要な事項が適切に記録されている</t>
  </si>
  <si>
    <t xml:space="preserve">【退院時共同指導加算】</t>
  </si>
  <si>
    <t xml:space="preserve">病院、診療所、介護老人保健施設又は介護医療院に入院中又は入所中の者が退院又は退所するに当たり、一体型指定定期巡回・随時対応型訪問介護看護事業所の保健師、看護師又は理学療法士、作業療法士若しくは言語聴覚士が退院時共同指導を行った後、当該者の退院又は退所後に当該者に対する初回の訪問看護サービスを行っている、退院時共同指導加算として、当該退院又は退所につき１回（特別な管理を必要とする利用者については２回）に限り、所定単位数を加算する。</t>
  </si>
  <si>
    <t xml:space="preserve">当該退院または退所につき１回（特別な管理を必要とする利用者については２回）のみ適用している。</t>
  </si>
  <si>
    <t xml:space="preserve">【サービス提供体制強化加算】</t>
  </si>
  <si>
    <t xml:space="preserve">（Ⅰイを算定している場合）…事業所の訪問介護員等の総数のうち、勤続１０年以上の介護福祉士の占める割合が２５％以上又は、介護福祉士、実務者研修修了者及び介護職員基礎研修課程修了者の占める割合が６０％以上である。</t>
  </si>
  <si>
    <t xml:space="preserve">（Ⅰ・イを算定している場合）当該指定定期巡回・随時対応型訪問介護看護事業所の訪問介護員等の総数のうち、勤続年数十年以上の介護福祉士の占める割合が２５％以上であること。</t>
  </si>
  <si>
    <t xml:space="preserve">（Ⅰ・ロを算定している場合）…事業所の訪問介護員等の総数のうち、介護福祉士の占める割合が４０％以上又は、介護福祉士、実務者研修修了者及び介護職員基礎研修課程修了者の占める割合が５０％以上である。</t>
  </si>
  <si>
    <t xml:space="preserve">（Ⅱを算定している場合）…従業者総数のうち、常勤の職員の占める割合が６割以上である。</t>
  </si>
  <si>
    <t xml:space="preserve">従事者総数のうち、介護福祉士の占める割合が３割以上又は介護福祉士、実務者研修修了者及び介護職員基礎研修課程修了者の占める割合が５割以上である。</t>
  </si>
  <si>
    <t xml:space="preserve">従事者総数のうち、常勤職員の占める割合が６割以上である。</t>
  </si>
  <si>
    <t xml:space="preserve">従業者の総数のうち、勤続年数七年以上の者の占める割合が３割以上である。</t>
  </si>
  <si>
    <t xml:space="preserve">【介護職員処遇改善加算（Ⅰ）（Ⅱ）（Ⅲ）（Ⅳ）（Ｖ）】</t>
  </si>
  <si>
    <t xml:space="preserve">介護職員その他の職員の賃金改善について、次に掲げる基準のいずれにも適合し、かつ、賃金改善に要する費用の見込額が介護職員等処遇改善加算の算定見込額以上となる賃金改善に関する計画を策定し、当該計画に基づき適切な措置を講じていること。</t>
  </si>
  <si>
    <t xml:space="preserve">ａ</t>
  </si>
  <si>
    <t xml:space="preserve">当該指定定期巡回・随時対応型訪問介護看護事業所が仮に介護職員等処遇改善加算（Ⅳ）を算定した場合に算定することが見込まれる額の１／２以上を基本給又は決まって毎月支払われる手当に充てるものであること。</t>
  </si>
  <si>
    <r>
      <rPr>
        <sz val="11"/>
        <color rgb="FF000000"/>
        <rFont val="Noto Sans"/>
        <family val="2"/>
      </rPr>
      <t xml:space="preserve">当該指定定期巡回・随時対応型訪問介護看護事業所において、経験・技能のある介護職員のうち１人は、賃金改善後の賃金の見込額が年額</t>
    </r>
    <r>
      <rPr>
        <sz val="11"/>
        <color rgb="FF000000"/>
        <rFont val="ＭＳ Ｐゴシック"/>
        <family val="3"/>
      </rPr>
      <t xml:space="preserve">440</t>
    </r>
    <r>
      <rPr>
        <sz val="11"/>
        <color rgb="FF000000"/>
        <rFont val="Noto Sans"/>
        <family val="2"/>
      </rPr>
      <t xml:space="preserve">万円以上であること。ただし、介護職員等処遇改善加算の算定見込額が少額であることその他の理由により、当該賃金改善が困難である場合はこの限りでないこと。</t>
    </r>
  </si>
  <si>
    <t xml:space="preserve">（１）の賃金改善に関する計画、当該計画に係る実施期間及び実施方法その他の当該事業所の職員の処遇改善の計画等を記載した介護職員等処遇改善計画書を作成し、全ての職員に周知し、市に届け出ている。</t>
  </si>
  <si>
    <t xml:space="preserve">介護職員等処遇改善加算の算定額に相当する賃金改善を実施すること。ただし、経営の悪化等により事業の継続が困難な場合、当該事業の継続を図るために当該事業所の職員の賃金水準を見直すことはやむを得ないが、その内容について市に届け出ている。</t>
  </si>
  <si>
    <t xml:space="preserve">事業年度ごとに当該事業所の職員の処遇改善に関する実績を市町村長に報告すること。</t>
  </si>
  <si>
    <t xml:space="preserve">算定日が属する月の前１２月間において、労働基準法、労働者災害補償保険法、最低賃金法、労働安全衛生法、雇用保険法その他の労働に関する法令に違反し、罰金以上の刑に処せられていないこと。</t>
  </si>
  <si>
    <t xml:space="preserve">労働保険料の納付を適正に行っている。</t>
  </si>
  <si>
    <t xml:space="preserve">次のａ・ｂ両方に該当している。</t>
  </si>
  <si>
    <t xml:space="preserve">介護職員の任用の際における職責または職務内容等の要件（賃金に関するものを含む。）を定めている。</t>
  </si>
  <si>
    <t xml:space="preserve">ａについて書面をもって作成し、全ての介護職員に周知している。</t>
  </si>
  <si>
    <t xml:space="preserve">介護職員の資質の向上の支援に関する計画を策定し、当該計画に係る研修の実施または研修の機会を確保している。</t>
  </si>
  <si>
    <t xml:space="preserve">ａについて、全ての介護職員に周知している。</t>
  </si>
  <si>
    <t xml:space="preserve">経験若しくは資格等に応じて昇給する仕組み又は一定の基準に基づき定期的に昇給を判定する仕組みを設けていること。</t>
  </si>
  <si>
    <r>
      <rPr>
        <sz val="11"/>
        <color rgb="FF000000"/>
        <rFont val="Noto Sans"/>
        <family val="2"/>
      </rPr>
      <t xml:space="preserve">３の届出に係る計画の期間中に実施する介護職員の処遇改善の内容</t>
    </r>
    <r>
      <rPr>
        <sz val="11"/>
        <color rgb="FF000000"/>
        <rFont val="ＭＳ Ｐゴシック"/>
        <family val="3"/>
      </rPr>
      <t xml:space="preserve">(</t>
    </r>
    <r>
      <rPr>
        <sz val="11"/>
        <color rgb="FF000000"/>
        <rFont val="Noto Sans"/>
        <family val="2"/>
      </rPr>
      <t xml:space="preserve">賃金改善に関するものを除く</t>
    </r>
    <r>
      <rPr>
        <sz val="11"/>
        <color rgb="FF000000"/>
        <rFont val="ＭＳ Ｐゴシック"/>
        <family val="3"/>
      </rPr>
      <t xml:space="preserve">)</t>
    </r>
    <r>
      <rPr>
        <sz val="11"/>
        <color rgb="FF000000"/>
        <rFont val="Noto Sans"/>
        <family val="2"/>
      </rPr>
      <t xml:space="preserve">及び当該介護職員の処遇改善に要する費用の見込額をすべての介護職員に周知している。</t>
    </r>
  </si>
  <si>
    <t xml:space="preserve">処遇改善の内容等について、インターネットの利用その他の適切な方法により公表していること。</t>
  </si>
  <si>
    <t xml:space="preserve">定期巡回・随時対応型訪問介護看護費におけるサービス提供体制強化加算（Ⅰ）又は（Ⅱ）のいずれかを届け出ていること。</t>
  </si>
  <si>
    <r>
      <rPr>
        <sz val="11"/>
        <color rgb="FF000000"/>
        <rFont val="Noto Sans"/>
        <family val="2"/>
      </rPr>
      <t xml:space="preserve">介護職員処遇改善加算</t>
    </r>
    <r>
      <rPr>
        <sz val="11"/>
        <color rgb="FF000000"/>
        <rFont val="ＭＳ Ｐゴシック"/>
        <family val="3"/>
      </rPr>
      <t xml:space="preserve">(Ⅰ)…1</t>
    </r>
    <r>
      <rPr>
        <sz val="11"/>
        <color rgb="FF000000"/>
        <rFont val="Noto Sans"/>
        <family val="2"/>
      </rPr>
      <t xml:space="preserve">から</t>
    </r>
    <r>
      <rPr>
        <sz val="11"/>
        <color rgb="FF000000"/>
        <rFont val="ＭＳ Ｐゴシック"/>
        <family val="3"/>
      </rPr>
      <t xml:space="preserve">12</t>
    </r>
    <r>
      <rPr>
        <sz val="11"/>
        <color rgb="FF000000"/>
        <rFont val="Noto Sans"/>
        <family val="2"/>
      </rPr>
      <t xml:space="preserve">全ての要件を満たしている。</t>
    </r>
  </si>
  <si>
    <r>
      <rPr>
        <sz val="11"/>
        <color rgb="FF000000"/>
        <rFont val="Noto Sans"/>
        <family val="2"/>
      </rPr>
      <t xml:space="preserve">介護職員処遇改善加算</t>
    </r>
    <r>
      <rPr>
        <sz val="11"/>
        <color rgb="FF000000"/>
        <rFont val="ＭＳ Ｐゴシック"/>
        <family val="3"/>
      </rPr>
      <t xml:space="preserve">(Ⅱ)…1</t>
    </r>
    <r>
      <rPr>
        <sz val="11"/>
        <color rgb="FF000000"/>
        <rFont val="Noto Sans"/>
        <family val="2"/>
      </rPr>
      <t xml:space="preserve">から</t>
    </r>
    <r>
      <rPr>
        <sz val="11"/>
        <color rgb="FF000000"/>
        <rFont val="ＭＳ Ｐゴシック"/>
        <family val="3"/>
      </rPr>
      <t xml:space="preserve">11</t>
    </r>
    <r>
      <rPr>
        <sz val="11"/>
        <color rgb="FF000000"/>
        <rFont val="Noto Sans"/>
        <family val="2"/>
      </rPr>
      <t xml:space="preserve">の要件を満たしている。</t>
    </r>
  </si>
  <si>
    <r>
      <rPr>
        <sz val="11"/>
        <color rgb="FF000000"/>
        <rFont val="Noto Sans"/>
        <family val="2"/>
      </rPr>
      <t xml:space="preserve">介護職員処遇改善加算</t>
    </r>
    <r>
      <rPr>
        <sz val="11"/>
        <color rgb="FF000000"/>
        <rFont val="ＭＳ Ｐゴシック"/>
        <family val="3"/>
      </rPr>
      <t xml:space="preserve">(Ⅲ)…1</t>
    </r>
    <r>
      <rPr>
        <sz val="11"/>
        <color rgb="FF000000"/>
        <rFont val="Noto Sans"/>
        <family val="2"/>
      </rPr>
      <t xml:space="preserve">（</t>
    </r>
    <r>
      <rPr>
        <sz val="11"/>
        <color rgb="FF000000"/>
        <rFont val="ＭＳ Ｐゴシック"/>
        <family val="3"/>
      </rPr>
      <t xml:space="preserve">a</t>
    </r>
    <r>
      <rPr>
        <sz val="11"/>
        <color rgb="FF000000"/>
        <rFont val="Noto Sans"/>
        <family val="2"/>
      </rPr>
      <t xml:space="preserve">）から</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10</t>
    </r>
    <r>
      <rPr>
        <sz val="11"/>
        <color rgb="FF000000"/>
        <rFont val="Noto Sans"/>
        <family val="2"/>
      </rPr>
      <t xml:space="preserve">の要件を満たしている。</t>
    </r>
  </si>
  <si>
    <r>
      <rPr>
        <sz val="11"/>
        <color rgb="FF000000"/>
        <rFont val="Noto Sans"/>
        <family val="2"/>
      </rPr>
      <t xml:space="preserve">介護職員処遇改善加算</t>
    </r>
    <r>
      <rPr>
        <sz val="11"/>
        <color rgb="FF000000"/>
        <rFont val="ＭＳ Ｐゴシック"/>
        <family val="3"/>
      </rPr>
      <t xml:space="preserve">(Ⅳ)…1</t>
    </r>
    <r>
      <rPr>
        <sz val="11"/>
        <color rgb="FF000000"/>
        <rFont val="Noto Sans"/>
        <family val="2"/>
      </rPr>
      <t xml:space="preserve">（</t>
    </r>
    <r>
      <rPr>
        <sz val="11"/>
        <color rgb="FF000000"/>
        <rFont val="ＭＳ Ｐゴシック"/>
        <family val="3"/>
      </rPr>
      <t xml:space="preserve">a</t>
    </r>
    <r>
      <rPr>
        <sz val="11"/>
        <color rgb="FF000000"/>
        <rFont val="Noto Sans"/>
        <family val="2"/>
      </rPr>
      <t xml:space="preserve">）、</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6</t>
    </r>
    <r>
      <rPr>
        <sz val="11"/>
        <color rgb="FF000000"/>
        <rFont val="Noto Sans"/>
        <family val="2"/>
      </rPr>
      <t xml:space="preserve">まで、及び</t>
    </r>
    <r>
      <rPr>
        <sz val="11"/>
        <color rgb="FF000000"/>
        <rFont val="ＭＳ Ｐゴシック"/>
        <family val="3"/>
      </rPr>
      <t xml:space="preserve">7</t>
    </r>
    <r>
      <rPr>
        <sz val="11"/>
        <color rgb="FF000000"/>
        <rFont val="Noto Sans"/>
        <family val="2"/>
      </rPr>
      <t xml:space="preserve">、</t>
    </r>
    <r>
      <rPr>
        <sz val="11"/>
        <color rgb="FF000000"/>
        <rFont val="ＭＳ Ｐゴシック"/>
        <family val="3"/>
      </rPr>
      <t xml:space="preserve">8</t>
    </r>
    <r>
      <rPr>
        <sz val="11"/>
        <color rgb="FF000000"/>
        <rFont val="Noto Sans"/>
        <family val="2"/>
      </rPr>
      <t xml:space="preserve">及び</t>
    </r>
    <r>
      <rPr>
        <sz val="11"/>
        <color rgb="FF000000"/>
        <rFont val="ＭＳ Ｐゴシック"/>
        <family val="3"/>
      </rPr>
      <t xml:space="preserve">10</t>
    </r>
    <r>
      <rPr>
        <sz val="11"/>
        <color rgb="FF000000"/>
        <rFont val="Noto Sans"/>
        <family val="2"/>
      </rPr>
      <t xml:space="preserve">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１）</t>
    </r>
  </si>
  <si>
    <t xml:space="preserve">介護職員処遇改善加算（Ⅰ）及び介護職員等特定処遇改善加算（Ⅰ）を届け出ており、かつ、介護職員等ベースアップ等支援加算を届け出ていない。</t>
  </si>
  <si>
    <r>
      <rPr>
        <sz val="11"/>
        <color rgb="FF000000"/>
        <rFont val="Noto Sans"/>
        <family val="2"/>
      </rPr>
      <t xml:space="preserve">１ｂ及び</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12</t>
    </r>
    <r>
      <rPr>
        <sz val="11"/>
        <color rgb="FF000000"/>
        <rFont val="Noto Sans"/>
        <family val="2"/>
      </rPr>
      <t xml:space="preserve">まで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２）</t>
    </r>
  </si>
  <si>
    <t xml:space="preserve">介護職員処遇改善加算（Ⅱ）、介護職員等特定処遇改善加算（Ⅰ）及び介護職員等ベースアップ等支援加算を届け出ている。</t>
  </si>
  <si>
    <r>
      <rPr>
        <sz val="11"/>
        <color rgb="FF000000"/>
        <rFont val="Noto Sans"/>
        <family val="2"/>
      </rPr>
      <t xml:space="preserve">１ｂ、</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6</t>
    </r>
    <r>
      <rPr>
        <sz val="11"/>
        <color rgb="FF000000"/>
        <rFont val="Noto Sans"/>
        <family val="2"/>
      </rPr>
      <t xml:space="preserve">まで、</t>
    </r>
    <r>
      <rPr>
        <sz val="11"/>
        <color rgb="FF000000"/>
        <rFont val="ＭＳ Ｐゴシック"/>
        <family val="3"/>
      </rPr>
      <t xml:space="preserve">7</t>
    </r>
    <r>
      <rPr>
        <sz val="11"/>
        <color rgb="FF000000"/>
        <rFont val="Noto Sans"/>
        <family val="2"/>
      </rPr>
      <t xml:space="preserve">、</t>
    </r>
    <r>
      <rPr>
        <sz val="11"/>
        <color rgb="FF000000"/>
        <rFont val="ＭＳ Ｐゴシック"/>
        <family val="3"/>
      </rPr>
      <t xml:space="preserve">8</t>
    </r>
    <r>
      <rPr>
        <sz val="11"/>
        <color rgb="FF000000"/>
        <rFont val="Noto Sans"/>
        <family val="2"/>
      </rPr>
      <t xml:space="preserve">まで及び</t>
    </r>
    <r>
      <rPr>
        <sz val="11"/>
        <color rgb="FF000000"/>
        <rFont val="ＭＳ Ｐゴシック"/>
        <family val="3"/>
      </rPr>
      <t xml:space="preserve">10</t>
    </r>
    <r>
      <rPr>
        <sz val="11"/>
        <color rgb="FF000000"/>
        <rFont val="Noto Sans"/>
        <family val="2"/>
      </rPr>
      <t xml:space="preserve">から</t>
    </r>
    <r>
      <rPr>
        <sz val="11"/>
        <color rgb="FF000000"/>
        <rFont val="ＭＳ Ｐゴシック"/>
        <family val="3"/>
      </rPr>
      <t xml:space="preserve">11</t>
    </r>
    <r>
      <rPr>
        <sz val="11"/>
        <color rgb="FF000000"/>
        <rFont val="Noto Sans"/>
        <family val="2"/>
      </rPr>
      <t xml:space="preserve">まで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３）</t>
    </r>
  </si>
  <si>
    <t xml:space="preserve">介護職員処遇改善加算（Ⅰ）及び介護職員等特定処遇改善加算（Ⅱ）を届け出ており、かつ、介護職員等ベースアップ等支援加算を届け出ていない。</t>
  </si>
  <si>
    <r>
      <rPr>
        <sz val="11"/>
        <color rgb="FF000000"/>
        <rFont val="Noto Sans"/>
        <family val="2"/>
      </rPr>
      <t xml:space="preserve">１ｂ及び</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11</t>
    </r>
    <r>
      <rPr>
        <sz val="11"/>
        <color rgb="FF000000"/>
        <rFont val="Noto Sans"/>
        <family val="2"/>
      </rPr>
      <t xml:space="preserve">まで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４）</t>
    </r>
  </si>
  <si>
    <t xml:space="preserve">介護職員処遇改善加算（Ⅱ）、介護職員等特定処遇改善加算（Ⅱ）及び介護職員等ベースアップ等支援加算を届け出ている。</t>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５）</t>
    </r>
  </si>
  <si>
    <t xml:space="preserve">介護職員処遇改善加算（Ⅱ）及び介護職員等特定処遇改善加算（Ⅰ）を届け出ており、かつ、介護職員等ベースアップ等支援加算を届け出ていないこ。</t>
  </si>
  <si>
    <r>
      <rPr>
        <sz val="11"/>
        <color rgb="FF000000"/>
        <rFont val="Noto Sans"/>
        <family val="2"/>
      </rPr>
      <t xml:space="preserve">１ｂ、</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6</t>
    </r>
    <r>
      <rPr>
        <sz val="11"/>
        <color rgb="FF000000"/>
        <rFont val="Noto Sans"/>
        <family val="2"/>
      </rPr>
      <t xml:space="preserve">まで、</t>
    </r>
    <r>
      <rPr>
        <sz val="11"/>
        <color rgb="FF000000"/>
        <rFont val="ＭＳ Ｐゴシック"/>
        <family val="3"/>
      </rPr>
      <t xml:space="preserve">7</t>
    </r>
    <r>
      <rPr>
        <sz val="11"/>
        <color rgb="FF000000"/>
        <rFont val="Noto Sans"/>
        <family val="2"/>
      </rPr>
      <t xml:space="preserve">、</t>
    </r>
    <r>
      <rPr>
        <sz val="11"/>
        <color rgb="FF000000"/>
        <rFont val="ＭＳ Ｐゴシック"/>
        <family val="3"/>
      </rPr>
      <t xml:space="preserve">8</t>
    </r>
    <r>
      <rPr>
        <sz val="11"/>
        <color rgb="FF000000"/>
        <rFont val="Noto Sans"/>
        <family val="2"/>
      </rPr>
      <t xml:space="preserve">まで及び</t>
    </r>
    <r>
      <rPr>
        <sz val="11"/>
        <color rgb="FF000000"/>
        <rFont val="ＭＳ Ｐゴシック"/>
        <family val="3"/>
      </rPr>
      <t xml:space="preserve">10</t>
    </r>
    <r>
      <rPr>
        <sz val="11"/>
        <color rgb="FF000000"/>
        <rFont val="Noto Sans"/>
        <family val="2"/>
      </rPr>
      <t xml:space="preserve">から</t>
    </r>
    <r>
      <rPr>
        <sz val="11"/>
        <color rgb="FF000000"/>
        <rFont val="ＭＳ Ｐゴシック"/>
        <family val="3"/>
      </rPr>
      <t xml:space="preserve">12</t>
    </r>
    <r>
      <rPr>
        <sz val="11"/>
        <color rgb="FF000000"/>
        <rFont val="Noto Sans"/>
        <family val="2"/>
      </rPr>
      <t xml:space="preserve">まで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６）</t>
    </r>
  </si>
  <si>
    <t xml:space="preserve">介護職員処遇改善加算（Ⅱ）及び介護職員等特定処遇改善加算（Ⅱ）を届け出ており、かつ、介護職員等ベースアップ等支援加算を届け出ていない。</t>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７）</t>
    </r>
  </si>
  <si>
    <t xml:space="preserve">介護職員処遇改善加算（Ⅲ）、介護職員等特定処遇改善加算（Ⅰ）及び介護職員等ベースアップ等支援加算を届け出ている。</t>
  </si>
  <si>
    <t xml:space="preserve">介護職員の任用の際における職責又は職務内容等の要件（介護職員の賃金に関するものを含む。）を定めている</t>
  </si>
  <si>
    <t xml:space="preserve">ｃの要件について書面をもって作成し、全ての介護職員に周知している。</t>
  </si>
  <si>
    <t xml:space="preserve">ｅ</t>
  </si>
  <si>
    <t xml:space="preserve">介護職員の資質の向上の支援に関する計画を策定し、当該計画に係る研修の実施又は研修の機会を確保していること。</t>
  </si>
  <si>
    <t xml:space="preserve">ｆ</t>
  </si>
  <si>
    <t xml:space="preserve">ｅについて、全ての介護職員に周知している。</t>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８）</t>
    </r>
  </si>
  <si>
    <t xml:space="preserve">介護職員処遇改善加算（Ⅰ）を届け出ており、かつ、介護職員等特定処遇改善加算（Ⅰ）又は（Ⅱ）及び介護職員等ベースアップ等支援加算を届け出ていない。</t>
  </si>
  <si>
    <r>
      <rPr>
        <sz val="11"/>
        <color rgb="FF000000"/>
        <rFont val="Noto Sans"/>
        <family val="2"/>
      </rPr>
      <t xml:space="preserve">１（</t>
    </r>
    <r>
      <rPr>
        <sz val="11"/>
        <color rgb="FF000000"/>
        <rFont val="ＭＳ Ｐゴシック"/>
        <family val="3"/>
      </rPr>
      <t xml:space="preserve">a</t>
    </r>
    <r>
      <rPr>
        <sz val="11"/>
        <color rgb="FF000000"/>
        <rFont val="Noto Sans"/>
        <family val="2"/>
      </rPr>
      <t xml:space="preserve">及び</t>
    </r>
    <r>
      <rPr>
        <sz val="11"/>
        <color rgb="FF000000"/>
        <rFont val="ＭＳ Ｐゴシック"/>
        <family val="3"/>
      </rPr>
      <t xml:space="preserve">b</t>
    </r>
    <r>
      <rPr>
        <sz val="11"/>
        <color rgb="FF000000"/>
        <rFont val="Noto Sans"/>
        <family val="2"/>
      </rPr>
      <t xml:space="preserve">に係る部分を除く。）、</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10</t>
    </r>
    <r>
      <rPr>
        <sz val="11"/>
        <color rgb="FF000000"/>
        <rFont val="Noto Sans"/>
        <family val="2"/>
      </rPr>
      <t xml:space="preserve">まで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９）</t>
    </r>
  </si>
  <si>
    <t xml:space="preserve">介護職員処遇改善加算（Ⅲ）、介護職員等特定処遇改善加算（Ⅱ）及び介護職員等ベースアップ等支援加算を届け出ている。</t>
  </si>
  <si>
    <r>
      <rPr>
        <sz val="11"/>
        <color rgb="FF000000"/>
        <rFont val="Noto Sans"/>
        <family val="2"/>
      </rPr>
      <t xml:space="preserve">１ｂ、</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6</t>
    </r>
    <r>
      <rPr>
        <sz val="11"/>
        <color rgb="FF000000"/>
        <rFont val="Noto Sans"/>
        <family val="2"/>
      </rPr>
      <t xml:space="preserve">まで、</t>
    </r>
    <r>
      <rPr>
        <sz val="11"/>
        <color rgb="FF000000"/>
        <rFont val="ＭＳ Ｐゴシック"/>
        <family val="3"/>
      </rPr>
      <t xml:space="preserve">9</t>
    </r>
    <r>
      <rPr>
        <sz val="11"/>
        <color rgb="FF000000"/>
        <rFont val="Noto Sans"/>
        <family val="2"/>
      </rPr>
      <t xml:space="preserve">及び</t>
    </r>
    <r>
      <rPr>
        <sz val="11"/>
        <color rgb="FF000000"/>
        <rFont val="ＭＳ Ｐゴシック"/>
        <family val="3"/>
      </rPr>
      <t xml:space="preserve">11</t>
    </r>
    <r>
      <rPr>
        <sz val="11"/>
        <color rgb="FF000000"/>
        <rFont val="Noto Sans"/>
        <family val="2"/>
      </rPr>
      <t xml:space="preserve">の要件を満たしている。</t>
    </r>
  </si>
  <si>
    <t xml:space="preserve">介護職員の任用の際における職責又は職務内容等の要件（介護職員の賃金に関するものを含む。）を定めている。</t>
  </si>
  <si>
    <t xml:space="preserve">介護職員の資質の向上の支援に関する計画を策定し、当該計画に係る研修の実施又は研修の機会を確保している。</t>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t>
    </r>
    <r>
      <rPr>
        <sz val="11"/>
        <color rgb="FF000000"/>
        <rFont val="ＭＳ Ｐゴシック"/>
        <family val="3"/>
      </rPr>
      <t xml:space="preserve">10</t>
    </r>
    <r>
      <rPr>
        <sz val="11"/>
        <color rgb="FF000000"/>
        <rFont val="Noto Sans"/>
        <family val="2"/>
      </rPr>
      <t xml:space="preserve">）</t>
    </r>
  </si>
  <si>
    <r>
      <rPr>
        <sz val="11"/>
        <color rgb="FF000000"/>
        <rFont val="Noto Sans"/>
        <family val="2"/>
      </rPr>
      <t xml:space="preserve">１ｂ、</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6</t>
    </r>
    <r>
      <rPr>
        <sz val="11"/>
        <color rgb="FF000000"/>
        <rFont val="Noto Sans"/>
        <family val="2"/>
      </rPr>
      <t xml:space="preserve">まで及び</t>
    </r>
    <r>
      <rPr>
        <sz val="11"/>
        <color rgb="FF000000"/>
        <rFont val="ＭＳ Ｐゴシック"/>
        <family val="3"/>
      </rPr>
      <t xml:space="preserve">9</t>
    </r>
    <r>
      <rPr>
        <sz val="11"/>
        <color rgb="FF000000"/>
        <rFont val="Noto Sans"/>
        <family val="2"/>
      </rPr>
      <t xml:space="preserve">から</t>
    </r>
    <r>
      <rPr>
        <sz val="11"/>
        <color rgb="FF000000"/>
        <rFont val="ＭＳ Ｐゴシック"/>
        <family val="3"/>
      </rPr>
      <t xml:space="preserve">12</t>
    </r>
    <r>
      <rPr>
        <sz val="11"/>
        <color rgb="FF000000"/>
        <rFont val="Noto Sans"/>
        <family val="2"/>
      </rPr>
      <t xml:space="preserve">まで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t>
    </r>
    <r>
      <rPr>
        <sz val="11"/>
        <color rgb="FF000000"/>
        <rFont val="ＭＳ Ｐゴシック"/>
        <family val="3"/>
      </rPr>
      <t xml:space="preserve">11</t>
    </r>
    <r>
      <rPr>
        <sz val="11"/>
        <color rgb="FF000000"/>
        <rFont val="Noto Sans"/>
        <family val="2"/>
      </rPr>
      <t xml:space="preserve">）</t>
    </r>
  </si>
  <si>
    <t xml:space="preserve">介護職員処遇改善加算（Ⅱ）を届け出ており、かつ、介護職員等特定処遇改善加算（Ⅰ）又は（Ⅱ）及び介護職員等ベースアップ等支援加算を届け出ていない。</t>
  </si>
  <si>
    <r>
      <rPr>
        <sz val="11"/>
        <color rgb="FF000000"/>
        <rFont val="Noto Sans"/>
        <family val="2"/>
      </rPr>
      <t xml:space="preserve">１（</t>
    </r>
    <r>
      <rPr>
        <sz val="11"/>
        <color rgb="FF000000"/>
        <rFont val="ＭＳ Ｐゴシック"/>
        <family val="3"/>
      </rPr>
      <t xml:space="preserve">a</t>
    </r>
    <r>
      <rPr>
        <sz val="11"/>
        <color rgb="FF000000"/>
        <rFont val="Noto Sans"/>
        <family val="2"/>
      </rPr>
      <t xml:space="preserve">及び</t>
    </r>
    <r>
      <rPr>
        <sz val="11"/>
        <color rgb="FF000000"/>
        <rFont val="ＭＳ Ｐゴシック"/>
        <family val="3"/>
      </rPr>
      <t xml:space="preserve">b</t>
    </r>
    <r>
      <rPr>
        <sz val="11"/>
        <color rgb="FF000000"/>
        <rFont val="Noto Sans"/>
        <family val="2"/>
      </rPr>
      <t xml:space="preserve">に係る部分を除く。）、</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6</t>
    </r>
    <r>
      <rPr>
        <sz val="11"/>
        <color rgb="FF000000"/>
        <rFont val="Noto Sans"/>
        <family val="2"/>
      </rPr>
      <t xml:space="preserve">まで、</t>
    </r>
    <r>
      <rPr>
        <sz val="11"/>
        <color rgb="FF000000"/>
        <rFont val="ＭＳ Ｐゴシック"/>
        <family val="3"/>
      </rPr>
      <t xml:space="preserve">7</t>
    </r>
    <r>
      <rPr>
        <sz val="11"/>
        <color rgb="FF000000"/>
        <rFont val="Noto Sans"/>
        <family val="2"/>
      </rPr>
      <t xml:space="preserve">，</t>
    </r>
    <r>
      <rPr>
        <sz val="11"/>
        <color rgb="FF000000"/>
        <rFont val="ＭＳ Ｐゴシック"/>
        <family val="3"/>
      </rPr>
      <t xml:space="preserve">8</t>
    </r>
    <r>
      <rPr>
        <sz val="11"/>
        <color rgb="FF000000"/>
        <rFont val="Noto Sans"/>
        <family val="2"/>
      </rPr>
      <t xml:space="preserve">及び</t>
    </r>
    <r>
      <rPr>
        <sz val="11"/>
        <color rgb="FF000000"/>
        <rFont val="ＭＳ Ｐゴシック"/>
        <family val="3"/>
      </rPr>
      <t xml:space="preserve">10</t>
    </r>
    <r>
      <rPr>
        <sz val="11"/>
        <color rgb="FF000000"/>
        <rFont val="Noto Sans"/>
        <family val="2"/>
      </rPr>
      <t xml:space="preserve">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t>
    </r>
    <r>
      <rPr>
        <sz val="11"/>
        <color rgb="FF000000"/>
        <rFont val="ＭＳ Ｐゴシック"/>
        <family val="3"/>
      </rPr>
      <t xml:space="preserve">12</t>
    </r>
    <r>
      <rPr>
        <sz val="11"/>
        <color rgb="FF000000"/>
        <rFont val="Noto Sans"/>
        <family val="2"/>
      </rPr>
      <t xml:space="preserve">）</t>
    </r>
  </si>
  <si>
    <t xml:space="preserve">護職員処遇改善加算（Ⅲ）及び介護職員等特定処遇改善加算（Ⅱ）を届け出ており、かつ、介護職員等ベースアップ等支援加算を届け出ていない。</t>
  </si>
  <si>
    <r>
      <rPr>
        <sz val="11"/>
        <color rgb="FF000000"/>
        <rFont val="Noto Sans"/>
        <family val="2"/>
      </rPr>
      <t xml:space="preserve">１ｂ、</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6</t>
    </r>
    <r>
      <rPr>
        <sz val="11"/>
        <color rgb="FF000000"/>
        <rFont val="Noto Sans"/>
        <family val="2"/>
      </rPr>
      <t xml:space="preserve">まで、</t>
    </r>
    <r>
      <rPr>
        <sz val="11"/>
        <color rgb="FF000000"/>
        <rFont val="ＭＳ Ｐゴシック"/>
        <family val="3"/>
      </rPr>
      <t xml:space="preserve">10</t>
    </r>
    <r>
      <rPr>
        <sz val="11"/>
        <color rgb="FF000000"/>
        <rFont val="Noto Sans"/>
        <family val="2"/>
      </rPr>
      <t xml:space="preserve">及び</t>
    </r>
    <r>
      <rPr>
        <sz val="11"/>
        <color rgb="FF000000"/>
        <rFont val="ＭＳ Ｐゴシック"/>
        <family val="3"/>
      </rPr>
      <t xml:space="preserve">11</t>
    </r>
    <r>
      <rPr>
        <sz val="11"/>
        <color rgb="FF000000"/>
        <rFont val="Noto Sans"/>
        <family val="2"/>
      </rPr>
      <t xml:space="preserve">までの要件を満たしている。</t>
    </r>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t>
    </r>
    <r>
      <rPr>
        <sz val="11"/>
        <color rgb="FF000000"/>
        <rFont val="ＭＳ Ｐゴシック"/>
        <family val="3"/>
      </rPr>
      <t xml:space="preserve">13</t>
    </r>
    <r>
      <rPr>
        <sz val="11"/>
        <color rgb="FF000000"/>
        <rFont val="Noto Sans"/>
        <family val="2"/>
      </rPr>
      <t xml:space="preserve">）</t>
    </r>
  </si>
  <si>
    <t xml:space="preserve">介護職員処遇改善加算（Ⅲ）及び介護職員等ベースアップ等支援加算を届け出ており、かつ、介護職員等特定処遇改善加算（Ⅰ）又は（Ⅱ）を届け出ていない。</t>
  </si>
  <si>
    <r>
      <rPr>
        <sz val="11"/>
        <color rgb="FF000000"/>
        <rFont val="Noto Sans"/>
        <family val="2"/>
      </rPr>
      <t xml:space="preserve">介護職員処遇改善加算</t>
    </r>
    <r>
      <rPr>
        <sz val="11"/>
        <color rgb="FF000000"/>
        <rFont val="ＭＳ Ｐゴシック"/>
        <family val="3"/>
      </rPr>
      <t xml:space="preserve">(Ⅴ)</t>
    </r>
    <r>
      <rPr>
        <sz val="11"/>
        <color rgb="FF000000"/>
        <rFont val="Noto Sans"/>
        <family val="2"/>
      </rPr>
      <t xml:space="preserve">（</t>
    </r>
    <r>
      <rPr>
        <sz val="11"/>
        <color rgb="FF000000"/>
        <rFont val="ＭＳ Ｐゴシック"/>
        <family val="3"/>
      </rPr>
      <t xml:space="preserve">14</t>
    </r>
    <r>
      <rPr>
        <sz val="11"/>
        <color rgb="FF000000"/>
        <rFont val="Noto Sans"/>
        <family val="2"/>
      </rPr>
      <t xml:space="preserve">）</t>
    </r>
  </si>
  <si>
    <t xml:space="preserve">介護職員処遇改善加算（Ⅲ）を届け出ており、かつ、介護職員等特定処遇改善加算（Ⅰ）又は（Ⅱ）及び介護職員等ベースアップ等支援加算を届け出ていない。</t>
  </si>
  <si>
    <r>
      <rPr>
        <sz val="11"/>
        <color rgb="FF000000"/>
        <rFont val="Noto Sans"/>
        <family val="2"/>
      </rPr>
      <t xml:space="preserve">１（</t>
    </r>
    <r>
      <rPr>
        <sz val="11"/>
        <color rgb="FF000000"/>
        <rFont val="ＭＳ Ｐゴシック"/>
        <family val="3"/>
      </rPr>
      <t xml:space="preserve">a</t>
    </r>
    <r>
      <rPr>
        <sz val="11"/>
        <color rgb="FF000000"/>
        <rFont val="Noto Sans"/>
        <family val="2"/>
      </rPr>
      <t xml:space="preserve">及び</t>
    </r>
    <r>
      <rPr>
        <sz val="11"/>
        <color rgb="FF000000"/>
        <rFont val="ＭＳ Ｐゴシック"/>
        <family val="3"/>
      </rPr>
      <t xml:space="preserve">b</t>
    </r>
    <r>
      <rPr>
        <sz val="11"/>
        <color rgb="FF000000"/>
        <rFont val="Noto Sans"/>
        <family val="2"/>
      </rPr>
      <t xml:space="preserve">に係る部分を除く。）、</t>
    </r>
    <r>
      <rPr>
        <sz val="11"/>
        <color rgb="FF000000"/>
        <rFont val="ＭＳ Ｐゴシック"/>
        <family val="3"/>
      </rPr>
      <t xml:space="preserve">2</t>
    </r>
    <r>
      <rPr>
        <sz val="11"/>
        <color rgb="FF000000"/>
        <rFont val="Noto Sans"/>
        <family val="2"/>
      </rPr>
      <t xml:space="preserve">から</t>
    </r>
    <r>
      <rPr>
        <sz val="11"/>
        <color rgb="FF000000"/>
        <rFont val="ＭＳ Ｐゴシック"/>
        <family val="3"/>
      </rPr>
      <t xml:space="preserve">6</t>
    </r>
    <r>
      <rPr>
        <sz val="11"/>
        <color rgb="FF000000"/>
        <rFont val="Noto Sans"/>
        <family val="2"/>
      </rPr>
      <t xml:space="preserve">まで及び</t>
    </r>
    <r>
      <rPr>
        <sz val="11"/>
        <color rgb="FF000000"/>
        <rFont val="ＭＳ Ｐゴシック"/>
        <family val="3"/>
      </rPr>
      <t xml:space="preserve">10</t>
    </r>
    <r>
      <rPr>
        <sz val="11"/>
        <color rgb="FF000000"/>
        <rFont val="Noto Sans"/>
        <family val="2"/>
      </rPr>
      <t xml:space="preserve">の要件を満たしている。</t>
    </r>
  </si>
  <si>
    <t xml:space="preserve">※各加算の基準に該当していない事業者は、介護報酬を自主点検し、必要に応じて過誤調整を行ってください。</t>
  </si>
  <si>
    <t xml:space="preserve">４　減算について</t>
  </si>
  <si>
    <t xml:space="preserve">通所介護、通所リハビリテーション、地域密着型通所介護、認知症対応型通所介護を受けている利用者に対してサービスを行った場合、通所介護等を利用した日数に減算単位数を乗じて得た単位数を、所定単位数から減算している。</t>
  </si>
  <si>
    <t xml:space="preserve">【同一建物減算】　</t>
  </si>
  <si>
    <t xml:space="preserve">事業所と同一敷地内又は隣接する敷地内の建物に居住する利用者に対し、サービスを行った場合は、所定単位数を減算している。</t>
  </si>
  <si>
    <t xml:space="preserve">【高齢者虐待防止措置未実施減算】</t>
  </si>
  <si>
    <t xml:space="preserve">虐待の防止対策を実施していない。</t>
  </si>
  <si>
    <t xml:space="preserve">実施している場合は、市に届出している。</t>
  </si>
  <si>
    <r>
      <rPr>
        <sz val="16"/>
        <rFont val="Noto Sans"/>
        <family val="2"/>
      </rPr>
      <t xml:space="preserve">（標準様式</t>
    </r>
    <r>
      <rPr>
        <sz val="16"/>
        <rFont val="HGSｺﾞｼｯｸM"/>
        <family val="3"/>
        <charset val="128"/>
      </rPr>
      <t xml:space="preserve">1</t>
    </r>
    <r>
      <rPr>
        <sz val="16"/>
        <rFont val="Noto Sans"/>
        <family val="2"/>
      </rPr>
      <t xml:space="preserve">）</t>
    </r>
  </si>
  <si>
    <t xml:space="preserve">従業者の勤務の体制及び勤務形態一覧表　</t>
  </si>
  <si>
    <t xml:space="preserve">サービス種別（</t>
  </si>
  <si>
    <t xml:space="preserve">定期巡回・随時対応型訪問介護看護（一体型）</t>
  </si>
  <si>
    <t xml:space="preserve">令和</t>
  </si>
  <si>
    <t xml:space="preserve">(</t>
  </si>
  <si>
    <t xml:space="preserve">)</t>
  </si>
  <si>
    <t xml:space="preserve">事業所名（</t>
  </si>
  <si>
    <t xml:space="preserve">○○○○</t>
  </si>
  <si>
    <t xml:space="preserve">(1)</t>
  </si>
  <si>
    <t xml:space="preserve">４週</t>
  </si>
  <si>
    <t xml:space="preserve">(2)</t>
  </si>
  <si>
    <t xml:space="preserve">予定</t>
  </si>
  <si>
    <r>
      <rPr>
        <sz val="16"/>
        <rFont val="HGSｺﾞｼｯｸM"/>
        <family val="3"/>
        <charset val="128"/>
      </rPr>
      <t xml:space="preserve">(3) </t>
    </r>
    <r>
      <rPr>
        <sz val="16"/>
        <rFont val="Noto Sans"/>
        <family val="2"/>
      </rPr>
      <t xml:space="preserve">事業所における常勤の従業者が勤務すべき時間数</t>
    </r>
  </si>
  <si>
    <r>
      <rPr>
        <sz val="14"/>
        <rFont val="Noto Sans"/>
        <family val="2"/>
      </rPr>
      <t xml:space="preserve">時間</t>
    </r>
    <r>
      <rPr>
        <sz val="14"/>
        <rFont val="HGSｺﾞｼｯｸM"/>
        <family val="3"/>
        <charset val="128"/>
      </rPr>
      <t xml:space="preserve">/</t>
    </r>
    <r>
      <rPr>
        <sz val="14"/>
        <rFont val="Noto Sans"/>
        <family val="2"/>
      </rPr>
      <t xml:space="preserve">週</t>
    </r>
  </si>
  <si>
    <r>
      <rPr>
        <sz val="14"/>
        <rFont val="Noto Sans"/>
        <family val="2"/>
      </rPr>
      <t xml:space="preserve">時間</t>
    </r>
    <r>
      <rPr>
        <sz val="14"/>
        <rFont val="HGSｺﾞｼｯｸM"/>
        <family val="3"/>
        <charset val="128"/>
      </rPr>
      <t xml:space="preserve">/</t>
    </r>
    <r>
      <rPr>
        <sz val="14"/>
        <rFont val="Noto Sans"/>
        <family val="2"/>
      </rPr>
      <t xml:space="preserve">月</t>
    </r>
  </si>
  <si>
    <t xml:space="preserve">当月の日数</t>
  </si>
  <si>
    <t xml:space="preserve">No</t>
  </si>
  <si>
    <r>
      <rPr>
        <sz val="16"/>
        <rFont val="HGSｺﾞｼｯｸM"/>
        <family val="3"/>
        <charset val="128"/>
      </rPr>
      <t xml:space="preserve">(4) 
</t>
    </r>
    <r>
      <rPr>
        <sz val="16"/>
        <rFont val="Noto Sans"/>
        <family val="2"/>
      </rPr>
      <t xml:space="preserve">職種</t>
    </r>
  </si>
  <si>
    <r>
      <rPr>
        <sz val="14"/>
        <rFont val="HGSｺﾞｼｯｸM"/>
        <family val="3"/>
        <charset val="128"/>
      </rPr>
      <t xml:space="preserve">(5)
</t>
    </r>
    <r>
      <rPr>
        <sz val="14"/>
        <rFont val="Noto Sans"/>
        <family val="2"/>
      </rPr>
      <t xml:space="preserve">勤務
形態</t>
    </r>
  </si>
  <si>
    <r>
      <rPr>
        <sz val="16"/>
        <rFont val="HGSｺﾞｼｯｸM"/>
        <family val="3"/>
        <charset val="128"/>
      </rPr>
      <t xml:space="preserve">(6) </t>
    </r>
    <r>
      <rPr>
        <sz val="16"/>
        <rFont val="Noto Sans"/>
        <family val="2"/>
      </rPr>
      <t xml:space="preserve">資格</t>
    </r>
  </si>
  <si>
    <r>
      <rPr>
        <sz val="16"/>
        <rFont val="HGSｺﾞｼｯｸM"/>
        <family val="3"/>
        <charset val="128"/>
      </rPr>
      <t xml:space="preserve">(7) </t>
    </r>
    <r>
      <rPr>
        <sz val="16"/>
        <rFont val="Noto Sans"/>
        <family val="2"/>
      </rPr>
      <t xml:space="preserve">氏　名</t>
    </r>
  </si>
  <si>
    <t xml:space="preserve">(8)</t>
  </si>
  <si>
    <r>
      <rPr>
        <sz val="12"/>
        <rFont val="HGSｺﾞｼｯｸM"/>
        <family val="3"/>
        <charset val="128"/>
      </rPr>
      <t xml:space="preserve">(10)
</t>
    </r>
    <r>
      <rPr>
        <sz val="11"/>
        <rFont val="Noto Sans"/>
        <family val="2"/>
      </rPr>
      <t xml:space="preserve">週平均
勤務時間数</t>
    </r>
  </si>
  <si>
    <r>
      <rPr>
        <sz val="16"/>
        <rFont val="HGSｺﾞｼｯｸM"/>
        <family val="3"/>
        <charset val="128"/>
      </rPr>
      <t xml:space="preserve">(11) </t>
    </r>
    <r>
      <rPr>
        <sz val="16"/>
        <rFont val="Noto Sans"/>
        <family val="2"/>
      </rPr>
      <t xml:space="preserve">兼務状況
（兼務先</t>
    </r>
    <r>
      <rPr>
        <sz val="16"/>
        <rFont val="HGSｺﾞｼｯｸM"/>
        <family val="3"/>
        <charset val="128"/>
      </rPr>
      <t xml:space="preserve">/</t>
    </r>
    <r>
      <rPr>
        <sz val="16"/>
        <rFont val="Noto Sans"/>
        <family val="2"/>
      </rPr>
      <t xml:space="preserve">兼務する職務の内容）等</t>
    </r>
  </si>
  <si>
    <r>
      <rPr>
        <sz val="16"/>
        <rFont val="HGSｺﾞｼｯｸM"/>
        <family val="3"/>
        <charset val="128"/>
      </rPr>
      <t xml:space="preserve">1</t>
    </r>
    <r>
      <rPr>
        <sz val="16"/>
        <rFont val="Noto Sans"/>
        <family val="2"/>
      </rPr>
      <t xml:space="preserve">週目</t>
    </r>
  </si>
  <si>
    <r>
      <rPr>
        <sz val="16"/>
        <rFont val="HGSｺﾞｼｯｸM"/>
        <family val="3"/>
        <charset val="128"/>
      </rPr>
      <t xml:space="preserve">2</t>
    </r>
    <r>
      <rPr>
        <sz val="16"/>
        <rFont val="Noto Sans"/>
        <family val="2"/>
      </rPr>
      <t xml:space="preserve">週目</t>
    </r>
  </si>
  <si>
    <r>
      <rPr>
        <sz val="16"/>
        <rFont val="HGSｺﾞｼｯｸM"/>
        <family val="3"/>
        <charset val="128"/>
      </rPr>
      <t xml:space="preserve">3</t>
    </r>
    <r>
      <rPr>
        <sz val="16"/>
        <rFont val="Noto Sans"/>
        <family val="2"/>
      </rPr>
      <t xml:space="preserve">週目</t>
    </r>
  </si>
  <si>
    <r>
      <rPr>
        <sz val="16"/>
        <rFont val="HGSｺﾞｼｯｸM"/>
        <family val="3"/>
        <charset val="128"/>
      </rPr>
      <t xml:space="preserve">4</t>
    </r>
    <r>
      <rPr>
        <sz val="16"/>
        <rFont val="Noto Sans"/>
        <family val="2"/>
      </rPr>
      <t xml:space="preserve">週目</t>
    </r>
  </si>
  <si>
    <r>
      <rPr>
        <sz val="16"/>
        <rFont val="HGSｺﾞｼｯｸM"/>
        <family val="3"/>
        <charset val="128"/>
      </rPr>
      <t xml:space="preserve">5</t>
    </r>
    <r>
      <rPr>
        <sz val="16"/>
        <rFont val="Noto Sans"/>
        <family val="2"/>
      </rPr>
      <t xml:space="preserve">週目</t>
    </r>
  </si>
  <si>
    <t xml:space="preserve">シフト記号</t>
  </si>
  <si>
    <t xml:space="preserve">勤務時間数</t>
  </si>
  <si>
    <r>
      <rPr>
        <sz val="14"/>
        <rFont val="HGSｺﾞｼｯｸM"/>
        <family val="3"/>
        <charset val="128"/>
      </rPr>
      <t xml:space="preserve">(12)</t>
    </r>
    <r>
      <rPr>
        <sz val="14"/>
        <rFont val="Noto Sans"/>
        <family val="2"/>
      </rPr>
      <t xml:space="preserve">【任意入力】人員基準の確認（看護職員）</t>
    </r>
  </si>
  <si>
    <t xml:space="preserve">（勤務形態の記号）</t>
  </si>
  <si>
    <t xml:space="preserve">勤務形態</t>
  </si>
  <si>
    <t xml:space="preserve">勤務時間数合計</t>
  </si>
  <si>
    <t xml:space="preserve">常勤換算の対象時間数</t>
  </si>
  <si>
    <t xml:space="preserve">常勤換算方法対象外の</t>
  </si>
  <si>
    <t xml:space="preserve">記号</t>
  </si>
  <si>
    <t xml:space="preserve">区分</t>
  </si>
  <si>
    <t xml:space="preserve">当月合計</t>
  </si>
  <si>
    <t xml:space="preserve">週平均</t>
  </si>
  <si>
    <t xml:space="preserve">常勤の従業者の人数</t>
  </si>
  <si>
    <t xml:space="preserve">A</t>
  </si>
  <si>
    <t xml:space="preserve">常勤で専従</t>
  </si>
  <si>
    <t xml:space="preserve">B</t>
  </si>
  <si>
    <t xml:space="preserve">常勤で兼務</t>
  </si>
  <si>
    <t xml:space="preserve">C</t>
  </si>
  <si>
    <t xml:space="preserve">非常勤で専従</t>
  </si>
  <si>
    <t xml:space="preserve">-</t>
  </si>
  <si>
    <t xml:space="preserve">D</t>
  </si>
  <si>
    <t xml:space="preserve">非常勤で兼務</t>
  </si>
  <si>
    <t xml:space="preserve">合計</t>
  </si>
  <si>
    <t xml:space="preserve">■ 常勤換算方法による人数</t>
  </si>
  <si>
    <t xml:space="preserve">基準：</t>
  </si>
  <si>
    <t xml:space="preserve">週</t>
  </si>
  <si>
    <t xml:space="preserve">常勤換算の</t>
  </si>
  <si>
    <t xml:space="preserve">常勤の従業者が</t>
  </si>
  <si>
    <t xml:space="preserve">常勤換算後の人数</t>
  </si>
  <si>
    <t xml:space="preserve">÷</t>
  </si>
  <si>
    <t xml:space="preserve">＝</t>
  </si>
  <si>
    <r>
      <rPr>
        <sz val="14"/>
        <rFont val="Noto Sans"/>
        <family val="2"/>
      </rPr>
      <t xml:space="preserve">（小数点第</t>
    </r>
    <r>
      <rPr>
        <sz val="14"/>
        <rFont val="HGSｺﾞｼｯｸM"/>
        <family val="3"/>
        <charset val="128"/>
      </rPr>
      <t xml:space="preserve">2</t>
    </r>
    <r>
      <rPr>
        <sz val="14"/>
        <rFont val="Noto Sans"/>
        <family val="2"/>
      </rPr>
      <t xml:space="preserve">位以下切り捨て）</t>
    </r>
  </si>
  <si>
    <t xml:space="preserve">■ 看護職員の常勤換算方法による人数</t>
  </si>
  <si>
    <t xml:space="preserve">常勤換算方法による人数</t>
  </si>
  <si>
    <t xml:space="preserve">＋</t>
  </si>
  <si>
    <t xml:space="preserve">≪要 提出≫</t>
  </si>
  <si>
    <t xml:space="preserve">■シフト記号表（勤務時間帯）</t>
  </si>
  <si>
    <r>
      <rPr>
        <sz val="16"/>
        <color rgb="FFFF0000"/>
        <rFont val="ＭＳ Ｐゴシック"/>
        <family val="3"/>
      </rPr>
      <t xml:space="preserve">※24</t>
    </r>
    <r>
      <rPr>
        <sz val="16"/>
        <color rgb="FFFF0000"/>
        <rFont val="Noto Sans"/>
        <family val="2"/>
      </rPr>
      <t xml:space="preserve">時間表記</t>
    </r>
  </si>
  <si>
    <r>
      <rPr>
        <sz val="16"/>
        <color rgb="FFFF0000"/>
        <rFont val="Noto Sans"/>
        <family val="2"/>
      </rPr>
      <t xml:space="preserve">休憩時間</t>
    </r>
    <r>
      <rPr>
        <sz val="16"/>
        <color rgb="FFFF0000"/>
        <rFont val="ＭＳ Ｐゴシック"/>
        <family val="3"/>
      </rPr>
      <t xml:space="preserve">1</t>
    </r>
    <r>
      <rPr>
        <sz val="16"/>
        <color rgb="FFFF0000"/>
        <rFont val="Noto Sans"/>
        <family val="2"/>
      </rPr>
      <t xml:space="preserve">時間は「</t>
    </r>
    <r>
      <rPr>
        <sz val="16"/>
        <color rgb="FFFF0000"/>
        <rFont val="ＭＳ Ｐゴシック"/>
        <family val="3"/>
      </rPr>
      <t xml:space="preserve">1:00</t>
    </r>
    <r>
      <rPr>
        <sz val="16"/>
        <color rgb="FFFF0000"/>
        <rFont val="Noto Sans"/>
        <family val="2"/>
      </rPr>
      <t xml:space="preserve">」、休憩時間</t>
    </r>
    <r>
      <rPr>
        <sz val="16"/>
        <color rgb="FFFF0000"/>
        <rFont val="ＭＳ Ｐゴシック"/>
        <family val="3"/>
      </rPr>
      <t xml:space="preserve">45</t>
    </r>
    <r>
      <rPr>
        <sz val="16"/>
        <color rgb="FFFF0000"/>
        <rFont val="Noto Sans"/>
        <family val="2"/>
      </rPr>
      <t xml:space="preserve">分は「</t>
    </r>
    <r>
      <rPr>
        <sz val="16"/>
        <color rgb="FFFF0000"/>
        <rFont val="ＭＳ Ｐゴシック"/>
        <family val="3"/>
      </rPr>
      <t xml:space="preserve">00:45</t>
    </r>
    <r>
      <rPr>
        <sz val="16"/>
        <color rgb="FFFF0000"/>
        <rFont val="Noto Sans"/>
        <family val="2"/>
      </rPr>
      <t xml:space="preserve">」と入力してください。</t>
    </r>
  </si>
  <si>
    <t xml:space="preserve">勤務時間</t>
  </si>
  <si>
    <t xml:space="preserve">自由記載欄</t>
  </si>
  <si>
    <t xml:space="preserve">始業時刻</t>
  </si>
  <si>
    <t xml:space="preserve">終業時刻</t>
  </si>
  <si>
    <t xml:space="preserve">うち、休憩時間</t>
  </si>
  <si>
    <t xml:space="preserve">：</t>
  </si>
  <si>
    <t xml:space="preserve">～</t>
  </si>
  <si>
    <t xml:space="preserve">c</t>
  </si>
  <si>
    <t xml:space="preserve">d</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aa</t>
  </si>
  <si>
    <t xml:space="preserve">ab</t>
  </si>
  <si>
    <t xml:space="preserve">ac</t>
  </si>
  <si>
    <t xml:space="preserve">ad</t>
  </si>
  <si>
    <t xml:space="preserve">ae</t>
  </si>
  <si>
    <t xml:space="preserve">af</t>
  </si>
  <si>
    <t xml:space="preserve">ag</t>
  </si>
  <si>
    <r>
      <rPr>
        <sz val="16"/>
        <color rgb="FF000000"/>
        <rFont val="ＭＳ Ｐゴシック"/>
        <family val="3"/>
      </rPr>
      <t xml:space="preserve">1</t>
    </r>
    <r>
      <rPr>
        <sz val="16"/>
        <color rgb="FF000000"/>
        <rFont val="Noto Sans"/>
        <family val="2"/>
      </rPr>
      <t xml:space="preserve">日に</t>
    </r>
    <r>
      <rPr>
        <sz val="16"/>
        <color rgb="FF000000"/>
        <rFont val="ＭＳ Ｐゴシック"/>
        <family val="3"/>
      </rPr>
      <t xml:space="preserve">2</t>
    </r>
    <r>
      <rPr>
        <sz val="16"/>
        <color rgb="FF000000"/>
        <rFont val="Noto Sans"/>
        <family val="2"/>
      </rPr>
      <t xml:space="preserve">回勤務する場合</t>
    </r>
  </si>
  <si>
    <t xml:space="preserve">ah</t>
  </si>
  <si>
    <t xml:space="preserve">ai</t>
  </si>
  <si>
    <r>
      <rPr>
        <sz val="16"/>
        <color rgb="FF000000"/>
        <rFont val="Noto Sans"/>
        <family val="2"/>
      </rPr>
      <t xml:space="preserve">・職種ごとの勤務時間を「○：○○～○：○○」と表記することが困難な場合は、</t>
    </r>
    <r>
      <rPr>
        <sz val="16"/>
        <color rgb="FF000000"/>
        <rFont val="ＭＳ Ｐゴシック"/>
        <family val="3"/>
      </rPr>
      <t xml:space="preserve">No18</t>
    </r>
    <r>
      <rPr>
        <sz val="16"/>
        <color rgb="FF000000"/>
        <rFont val="Noto Sans"/>
        <family val="2"/>
      </rPr>
      <t xml:space="preserve">～</t>
    </r>
    <r>
      <rPr>
        <sz val="16"/>
        <color rgb="FF000000"/>
        <rFont val="ＭＳ Ｐゴシック"/>
        <family val="3"/>
      </rPr>
      <t xml:space="preserve">33</t>
    </r>
    <r>
      <rPr>
        <sz val="16"/>
        <color rgb="FF000000"/>
        <rFont val="Noto Sans"/>
        <family val="2"/>
      </rPr>
      <t xml:space="preserve">を活用し、</t>
    </r>
  </si>
  <si>
    <t xml:space="preserve">   勤務時間数のみを入力してください。</t>
  </si>
  <si>
    <r>
      <rPr>
        <sz val="16"/>
        <color rgb="FF000000"/>
        <rFont val="Noto Sans"/>
        <family val="2"/>
      </rPr>
      <t xml:space="preserve">・</t>
    </r>
    <r>
      <rPr>
        <sz val="16"/>
        <color rgb="FF000000"/>
        <rFont val="ＭＳ Ｐゴシック"/>
        <family val="3"/>
      </rPr>
      <t xml:space="preserve">No18</t>
    </r>
    <r>
      <rPr>
        <sz val="16"/>
        <color rgb="FF000000"/>
        <rFont val="Noto Sans"/>
        <family val="2"/>
      </rPr>
      <t xml:space="preserve">～</t>
    </r>
    <r>
      <rPr>
        <sz val="16"/>
        <color rgb="FF000000"/>
        <rFont val="ＭＳ Ｐゴシック"/>
        <family val="3"/>
      </rPr>
      <t xml:space="preserve">33</t>
    </r>
    <r>
      <rPr>
        <sz val="16"/>
        <color rgb="FF000000"/>
        <rFont val="Noto Sans"/>
        <family val="2"/>
      </rPr>
      <t xml:space="preserve">以外は始業時刻・終業時刻・休憩時間等を入力すると勤務時間数が計算されますが、</t>
    </r>
  </si>
  <si>
    <t xml:space="preserve">   入力の補助を目的とするものですので、結果に誤りがないかご確認ください。</t>
  </si>
  <si>
    <t xml:space="preserve">・シフト記号が足りない場合は、適宜、行を追加してください。</t>
  </si>
  <si>
    <t xml:space="preserve">・シフト記号は、適宜、使いやすい記号に変更していただいて構いません。</t>
  </si>
  <si>
    <r>
      <rPr>
        <sz val="16"/>
        <color rgb="FF000000"/>
        <rFont val="Noto Sans"/>
        <family val="2"/>
      </rPr>
      <t xml:space="preserve">・職種ごとの勤務時間を「○：○○～○：○○」と表記することが困難な場合は、</t>
    </r>
    <r>
      <rPr>
        <sz val="16"/>
        <color rgb="FF000000"/>
        <rFont val="ＭＳ Ｐゴシック"/>
        <family val="3"/>
      </rPr>
      <t xml:space="preserve">No18</t>
    </r>
    <r>
      <rPr>
        <sz val="16"/>
        <color rgb="FF000000"/>
        <rFont val="Noto Sans"/>
        <family val="2"/>
      </rPr>
      <t xml:space="preserve">～</t>
    </r>
    <r>
      <rPr>
        <sz val="16"/>
        <color rgb="FF000000"/>
        <rFont val="ＭＳ Ｐゴシック"/>
        <family val="3"/>
      </rPr>
      <t xml:space="preserve">33</t>
    </r>
    <r>
      <rPr>
        <sz val="16"/>
        <color rgb="FF000000"/>
        <rFont val="Noto Sans"/>
        <family val="2"/>
      </rPr>
      <t xml:space="preserve">を活用し、勤務時間数のみを入力してください。</t>
    </r>
  </si>
  <si>
    <r>
      <rPr>
        <sz val="16"/>
        <color rgb="FF000000"/>
        <rFont val="Noto Sans"/>
        <family val="2"/>
      </rPr>
      <t xml:space="preserve">・</t>
    </r>
    <r>
      <rPr>
        <sz val="16"/>
        <color rgb="FF000000"/>
        <rFont val="ＭＳ Ｐゴシック"/>
        <family val="3"/>
      </rPr>
      <t xml:space="preserve">No18</t>
    </r>
    <r>
      <rPr>
        <sz val="16"/>
        <color rgb="FF000000"/>
        <rFont val="Noto Sans"/>
        <family val="2"/>
      </rPr>
      <t xml:space="preserve">～</t>
    </r>
    <r>
      <rPr>
        <sz val="16"/>
        <color rgb="FF000000"/>
        <rFont val="ＭＳ Ｐゴシック"/>
        <family val="3"/>
      </rPr>
      <t xml:space="preserve">33</t>
    </r>
    <r>
      <rPr>
        <sz val="16"/>
        <color rgb="FF000000"/>
        <rFont val="Noto Sans"/>
        <family val="2"/>
      </rPr>
      <t xml:space="preserve">以外は始業時刻・終業時刻・休憩時間等を入力すると勤務時間数が計算されますが、入力の補助を目的とするものですので、結果に誤りがないかご確認ください。</t>
    </r>
  </si>
</sst>
</file>

<file path=xl/styles.xml><?xml version="1.0" encoding="utf-8"?>
<styleSheet xmlns="http://schemas.openxmlformats.org/spreadsheetml/2006/main">
  <numFmts count="10">
    <numFmt numFmtId="164" formatCode="General"/>
    <numFmt numFmtId="165" formatCode="General"/>
    <numFmt numFmtId="166" formatCode="[$-409]h:mm"/>
    <numFmt numFmtId="167" formatCode="0.0"/>
    <numFmt numFmtId="168" formatCode="0"/>
    <numFmt numFmtId="169" formatCode="#,##0.0#"/>
    <numFmt numFmtId="170" formatCode="#,##0.##"/>
    <numFmt numFmtId="171" formatCode="[$-409]#,##0_);[RED]\(#,##0\)"/>
    <numFmt numFmtId="172" formatCode="#,##0\人"/>
    <numFmt numFmtId="173" formatCode="#,##0.0\人"/>
  </numFmts>
  <fonts count="50">
    <font>
      <sz val="11"/>
      <name val="ＭＳ Ｐゴシック"/>
      <family val="3"/>
    </font>
    <font>
      <sz val="10"/>
      <name val="Arial"/>
      <family val="0"/>
    </font>
    <font>
      <sz val="10"/>
      <name val="Arial"/>
      <family val="0"/>
    </font>
    <font>
      <sz val="10"/>
      <name val="Arial"/>
      <family val="0"/>
    </font>
    <font>
      <sz val="11"/>
      <color rgb="FF000000"/>
      <name val="HG丸ｺﾞｼｯｸM-PRO"/>
      <family val="3"/>
    </font>
    <font>
      <b val="true"/>
      <sz val="20"/>
      <color rgb="FF000000"/>
      <name val="Noto Sans"/>
      <family val="2"/>
    </font>
    <font>
      <b val="true"/>
      <sz val="20"/>
      <color rgb="FF000000"/>
      <name val="HG丸ｺﾞｼｯｸM-PRO"/>
      <family val="3"/>
    </font>
    <font>
      <b val="true"/>
      <sz val="14"/>
      <color rgb="FF000000"/>
      <name val="Noto Sans"/>
      <family val="2"/>
    </font>
    <font>
      <b val="true"/>
      <sz val="14"/>
      <color rgb="FF000000"/>
      <name val="HG丸ｺﾞｼｯｸM-PRO"/>
      <family val="3"/>
    </font>
    <font>
      <sz val="11"/>
      <color rgb="FF000000"/>
      <name val="Noto Sans"/>
      <family val="2"/>
    </font>
    <font>
      <sz val="12"/>
      <color rgb="FF000000"/>
      <name val="Noto Sans"/>
      <family val="2"/>
    </font>
    <font>
      <sz val="11"/>
      <color rgb="FF000000"/>
      <name val="ＭＳ Ｐゴシック"/>
      <family val="3"/>
    </font>
    <font>
      <sz val="12"/>
      <color rgb="FF000000"/>
      <name val="ＤＦ平成明朝体W7"/>
      <family val="3"/>
    </font>
    <font>
      <sz val="11"/>
      <name val="Noto Sans"/>
      <family val="2"/>
    </font>
    <font>
      <b val="true"/>
      <u val="single"/>
      <sz val="11"/>
      <name val="Noto Sans"/>
      <family val="2"/>
    </font>
    <font>
      <b val="true"/>
      <sz val="14"/>
      <color rgb="FF000000"/>
      <name val="ＭＳ Ｐゴシック"/>
      <family val="3"/>
    </font>
    <font>
      <b val="true"/>
      <sz val="11"/>
      <color rgb="FF000000"/>
      <name val="Noto Sans"/>
      <family val="2"/>
    </font>
    <font>
      <sz val="10"/>
      <color rgb="FF000000"/>
      <name val="Noto Sans"/>
      <family val="2"/>
    </font>
    <font>
      <b val="true"/>
      <sz val="11"/>
      <color rgb="FF000000"/>
      <name val="ＭＳ Ｐゴシック"/>
      <family val="3"/>
    </font>
    <font>
      <b val="true"/>
      <sz val="11"/>
      <color rgb="FF000000"/>
      <name val="HG丸ｺﾞｼｯｸM-PRO"/>
      <family val="3"/>
    </font>
    <font>
      <b val="true"/>
      <sz val="10"/>
      <color rgb="FF000000"/>
      <name val="Noto Sans"/>
      <family val="2"/>
    </font>
    <font>
      <sz val="10"/>
      <color rgb="FF000000"/>
      <name val="HG丸ｺﾞｼｯｸM-PRO"/>
      <family val="3"/>
    </font>
    <font>
      <sz val="10"/>
      <color rgb="FF000000"/>
      <name val="ＭＳ Ｐゴシック"/>
      <family val="3"/>
    </font>
    <font>
      <b val="true"/>
      <sz val="12"/>
      <color rgb="FF000000"/>
      <name val="ＭＳ Ｐゴシック"/>
      <family val="3"/>
    </font>
    <font>
      <sz val="9"/>
      <color rgb="FF000000"/>
      <name val="ＭＳ Ｐゴシック"/>
      <family val="3"/>
    </font>
    <font>
      <b val="true"/>
      <sz val="10"/>
      <color rgb="FF000000"/>
      <name val="ＭＳ Ｐゴシック"/>
      <family val="3"/>
    </font>
    <font>
      <sz val="9"/>
      <color rgb="FF000000"/>
      <name val="Noto Sans"/>
      <family val="2"/>
    </font>
    <font>
      <b val="true"/>
      <sz val="9"/>
      <color rgb="FF000000"/>
      <name val="HG丸ｺﾞｼｯｸM-PRO"/>
      <family val="3"/>
    </font>
    <font>
      <sz val="12"/>
      <color rgb="FF000000"/>
      <name val="ＭＳ Ｐゴシック"/>
      <family val="3"/>
    </font>
    <font>
      <sz val="14"/>
      <color rgb="FF000000"/>
      <name val="ＭＳ Ｐゴシック"/>
      <family val="3"/>
    </font>
    <font>
      <sz val="10"/>
      <color rgb="FF000000"/>
      <name val="ＭＳ ゴシック"/>
      <family val="3"/>
      <charset val="128"/>
    </font>
    <font>
      <sz val="11"/>
      <color rgb="FF000000"/>
      <name val="ＭＳ ゴシック"/>
      <family val="3"/>
      <charset val="128"/>
    </font>
    <font>
      <sz val="10.5"/>
      <color rgb="FF000000"/>
      <name val="ＭＳ Ｐゴシック"/>
      <family val="3"/>
    </font>
    <font>
      <sz val="12"/>
      <name val="HGSｺﾞｼｯｸM"/>
      <family val="3"/>
      <charset val="128"/>
    </font>
    <font>
      <sz val="16"/>
      <name val="HGSｺﾞｼｯｸM"/>
      <family val="3"/>
      <charset val="128"/>
    </font>
    <font>
      <sz val="16"/>
      <name val="Noto Sans"/>
      <family val="2"/>
    </font>
    <font>
      <b val="true"/>
      <sz val="16"/>
      <name val="Noto Sans"/>
      <family val="2"/>
    </font>
    <font>
      <b val="true"/>
      <sz val="16"/>
      <name val="HGSｺﾞｼｯｸM"/>
      <family val="3"/>
      <charset val="128"/>
    </font>
    <font>
      <sz val="14"/>
      <name val="HGSｺﾞｼｯｸM"/>
      <family val="3"/>
      <charset val="128"/>
    </font>
    <font>
      <sz val="14"/>
      <name val="Noto Sans"/>
      <family val="2"/>
    </font>
    <font>
      <sz val="12"/>
      <name val="Noto Sans"/>
      <family val="2"/>
    </font>
    <font>
      <sz val="11"/>
      <name val="HGSｺﾞｼｯｸM"/>
      <family val="3"/>
      <charset val="128"/>
    </font>
    <font>
      <sz val="10"/>
      <name val="HGSｺﾞｼｯｸM"/>
      <family val="3"/>
      <charset val="128"/>
    </font>
    <font>
      <sz val="16"/>
      <color rgb="FF000000"/>
      <name val="ＭＳ Ｐゴシック"/>
      <family val="3"/>
    </font>
    <font>
      <b val="true"/>
      <sz val="16"/>
      <color rgb="FFFF0000"/>
      <name val="Noto Sans"/>
      <family val="2"/>
    </font>
    <font>
      <sz val="16"/>
      <color rgb="FF000000"/>
      <name val="Noto Sans"/>
      <family val="2"/>
    </font>
    <font>
      <sz val="16"/>
      <color rgb="FFFF0000"/>
      <name val="ＭＳ Ｐゴシック"/>
      <family val="3"/>
    </font>
    <font>
      <sz val="16"/>
      <color rgb="FFFF0000"/>
      <name val="Noto Sans"/>
      <family val="2"/>
    </font>
    <font>
      <sz val="16"/>
      <name val="ＭＳ Ｐゴシック"/>
      <family val="3"/>
    </font>
    <font>
      <sz val="11"/>
      <color rgb="FF000000"/>
      <name val="DejaVu Sans"/>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s>
  <borders count="99">
    <border diagonalUp="false" diagonalDown="false">
      <left/>
      <right/>
      <top/>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right/>
      <top/>
      <bottom style="dashed"/>
      <diagonal/>
    </border>
    <border diagonalUp="false" diagonalDown="false">
      <left style="dashed"/>
      <right/>
      <top/>
      <bottom style="dashed"/>
      <diagonal/>
    </border>
    <border diagonalUp="false" diagonalDown="false">
      <left/>
      <right style="dashed"/>
      <top/>
      <bottom style="dashed"/>
      <diagonal/>
    </border>
    <border diagonalUp="false" diagonalDown="false">
      <left style="thin"/>
      <right style="thin"/>
      <top style="thin"/>
      <bottom style="hair"/>
      <diagonal/>
    </border>
    <border diagonalUp="false" diagonalDown="false">
      <left style="thin"/>
      <right style="thin"/>
      <top style="hair"/>
      <bottom style="thin"/>
      <diagonal/>
    </border>
    <border diagonalUp="true" diagonalDown="false">
      <left style="thin"/>
      <right style="thin"/>
      <top style="thin"/>
      <bottom style="thin"/>
      <diagonal style="thin"/>
    </border>
    <border diagonalUp="false" diagonalDown="false">
      <left style="thin"/>
      <right style="thin"/>
      <top/>
      <bottom/>
      <diagonal/>
    </border>
    <border diagonalUp="false" diagonalDown="false">
      <left style="dotted"/>
      <right/>
      <top style="dotted"/>
      <bottom style="dotted"/>
      <diagonal/>
    </border>
    <border diagonalUp="false" diagonalDown="false">
      <left/>
      <right style="thin"/>
      <top style="dotted"/>
      <bottom style="dotted"/>
      <diagonal/>
    </border>
    <border diagonalUp="false" diagonalDown="false">
      <left style="dotted"/>
      <right/>
      <top/>
      <bottom style="thin"/>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style="medium"/>
      <bottom style="mediu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style="medium"/>
      <bottom style="dotted"/>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true" diagonalDown="false">
      <left style="double"/>
      <right style="medium"/>
      <top style="medium"/>
      <bottom style="dotted"/>
      <diagonal style="hair"/>
    </border>
    <border diagonalUp="true" diagonalDown="false">
      <left style="medium"/>
      <right style="medium"/>
      <top style="medium"/>
      <bottom style="dotted"/>
      <diagonal style="hair"/>
    </border>
    <border diagonalUp="false" diagonalDown="false">
      <left style="medium"/>
      <right style="medium"/>
      <top style="medium"/>
      <bottom/>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medium"/>
      <top style="dotted"/>
      <bottom style="dotted"/>
      <diagonal/>
    </border>
    <border diagonalUp="false" diagonalDown="false">
      <left style="medium"/>
      <right style="thin"/>
      <top style="dotted"/>
      <bottom style="thin"/>
      <diagonal/>
    </border>
    <border diagonalUp="false" diagonalDown="false">
      <left style="thin"/>
      <right style="medium"/>
      <top style="dotted"/>
      <bottom style="thin"/>
      <diagonal/>
    </border>
    <border diagonalUp="false" diagonalDown="false">
      <left style="double"/>
      <right style="medium"/>
      <top style="dotted"/>
      <bottom style="dotted"/>
      <diagonal/>
    </border>
    <border diagonalUp="false" diagonalDown="false">
      <left style="medium"/>
      <right style="medium"/>
      <top style="dotted"/>
      <bottom style="dotted"/>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style="thin"/>
      <bottom style="dotted"/>
      <diagonal/>
    </border>
    <border diagonalUp="false" diagonalDown="false">
      <left style="thin"/>
      <right style="medium"/>
      <top style="thin"/>
      <bottom style="dotted"/>
      <diagonal/>
    </border>
    <border diagonalUp="false" diagonalDown="false">
      <left style="thin"/>
      <right style="double"/>
      <top style="thin"/>
      <bottom style="dotted"/>
      <diagonal/>
    </border>
    <border diagonalUp="true" diagonalDown="false">
      <left style="double"/>
      <right style="medium"/>
      <top style="thin"/>
      <bottom style="dotted"/>
      <diagonal style="hair"/>
    </border>
    <border diagonalUp="true" diagonalDown="false">
      <left style="medium"/>
      <right style="medium"/>
      <top style="thin"/>
      <bottom style="dotted"/>
      <diagonal style="hair"/>
    </border>
    <border diagonalUp="false" diagonalDown="false">
      <left style="medium"/>
      <right style="medium"/>
      <top style="thin"/>
      <bottom/>
      <diagonal/>
    </border>
    <border diagonalUp="false" diagonalDown="false">
      <left/>
      <right/>
      <top style="dotted"/>
      <bottom style="thin"/>
      <diagonal/>
    </border>
    <border diagonalUp="false" diagonalDown="false">
      <left/>
      <right style="medium"/>
      <top style="dotted"/>
      <bottom style="thin"/>
      <diagonal/>
    </border>
    <border diagonalUp="false" diagonalDown="false">
      <left style="double"/>
      <right style="medium"/>
      <top style="dotted"/>
      <bottom style="thin"/>
      <diagonal/>
    </border>
    <border diagonalUp="false" diagonalDown="false">
      <left style="medium"/>
      <right style="medium"/>
      <top style="dotted"/>
      <bottom style="thin"/>
      <diagonal/>
    </border>
    <border diagonalUp="false" diagonalDown="false">
      <left style="medium"/>
      <right style="medium"/>
      <top style="thin"/>
      <bottom style="medium"/>
      <diagonal/>
    </border>
    <border diagonalUp="false" diagonalDown="false">
      <left style="thin"/>
      <right/>
      <top style="dotted"/>
      <bottom style="medium"/>
      <diagonal/>
    </border>
    <border diagonalUp="false" diagonalDown="false">
      <left/>
      <right/>
      <top style="dotted"/>
      <bottom style="medium"/>
      <diagonal/>
    </border>
    <border diagonalUp="false" diagonalDown="false">
      <left/>
      <right style="medium"/>
      <top style="dotted"/>
      <bottom style="medium"/>
      <diagonal/>
    </border>
    <border diagonalUp="false" diagonalDown="false">
      <left style="medium"/>
      <right style="thin"/>
      <top style="dotted"/>
      <bottom style="medium"/>
      <diagonal/>
    </border>
    <border diagonalUp="false" diagonalDown="false">
      <left style="thin"/>
      <right style="thin"/>
      <top style="dotted"/>
      <bottom style="medium"/>
      <diagonal/>
    </border>
    <border diagonalUp="false" diagonalDown="false">
      <left style="thin"/>
      <right style="medium"/>
      <top style="dotted"/>
      <bottom style="medium"/>
      <diagonal/>
    </border>
    <border diagonalUp="false" diagonalDown="false">
      <left style="double"/>
      <right style="medium"/>
      <top style="dotted"/>
      <bottom style="medium"/>
      <diagonal/>
    </border>
    <border diagonalUp="false" diagonalDown="false">
      <left style="medium"/>
      <right style="medium"/>
      <top style="dotted"/>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255"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26" xfId="0" applyFont="true" applyBorder="true" applyAlignment="true" applyProtection="false">
      <alignment horizontal="left" vertical="top" textRotation="0" wrapText="tru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64" fontId="11" fillId="0" borderId="20" xfId="0" applyFont="true" applyBorder="true" applyAlignment="true" applyProtection="false">
      <alignment horizontal="general" vertical="center" textRotation="0" wrapText="tru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left" vertical="center" textRotation="0" wrapText="false" indent="0" shrinkToFit="false"/>
      <protection locked="true" hidden="false"/>
    </xf>
    <xf numFmtId="164" fontId="11" fillId="2" borderId="12" xfId="0" applyFont="true" applyBorder="true" applyAlignment="true" applyProtection="false">
      <alignment horizontal="left" vertical="center" textRotation="0" wrapText="false" indent="0" shrinkToFit="false"/>
      <protection locked="true" hidden="false"/>
    </xf>
    <xf numFmtId="164" fontId="20" fillId="2" borderId="1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17" fillId="0" borderId="19" xfId="0" applyFont="true" applyBorder="true" applyAlignment="true" applyProtection="false">
      <alignment horizontal="left"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255"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false" indent="0" shrinkToFit="false"/>
      <protection locked="true" hidden="false"/>
    </xf>
    <xf numFmtId="164" fontId="11" fillId="0" borderId="20" xfId="0" applyFont="true" applyBorder="true" applyAlignment="true" applyProtection="false">
      <alignment horizontal="left"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8" fillId="0" borderId="5" xfId="0" applyFont="true" applyBorder="true" applyAlignment="fals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11" fillId="0" borderId="19" xfId="0" applyFont="true" applyBorder="true" applyAlignment="true" applyProtection="false">
      <alignment horizontal="general" vertical="center" textRotation="0" wrapText="false" indent="0" shrinkToFit="false"/>
      <protection locked="true" hidden="false"/>
    </xf>
    <xf numFmtId="164" fontId="11" fillId="0" borderId="32" xfId="0" applyFont="true" applyBorder="true" applyAlignment="true" applyProtection="false">
      <alignment horizontal="general" vertical="center" textRotation="0" wrapText="tru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64" fontId="9" fillId="0" borderId="18" xfId="0" applyFont="true" applyBorder="true" applyAlignment="true" applyProtection="false">
      <alignment horizontal="left"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9" fillId="0" borderId="17" xfId="0" applyFont="true" applyBorder="true" applyAlignment="true" applyProtection="false">
      <alignment horizontal="right"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top"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32"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center" vertical="top" textRotation="0" wrapText="true" indent="0" shrinkToFit="false"/>
      <protection locked="true" hidden="false"/>
    </xf>
    <xf numFmtId="164" fontId="11" fillId="0" borderId="15" xfId="0" applyFont="true" applyBorder="true" applyAlignment="true" applyProtection="false">
      <alignment horizontal="center" vertical="top" textRotation="0" wrapText="tru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center" vertical="top" textRotation="0" wrapText="true" indent="0" shrinkToFit="false"/>
      <protection locked="true" hidden="false"/>
    </xf>
    <xf numFmtId="164" fontId="22" fillId="0" borderId="15" xfId="0" applyFont="true" applyBorder="true" applyAlignment="true" applyProtection="false">
      <alignment horizontal="center" vertical="top" textRotation="0" wrapText="true" indent="0" shrinkToFit="false"/>
      <protection locked="true" hidden="false"/>
    </xf>
    <xf numFmtId="164" fontId="11" fillId="0" borderId="13" xfId="0" applyFont="true" applyBorder="true" applyAlignment="true" applyProtection="false">
      <alignment horizontal="center" vertical="top" textRotation="0" wrapText="tru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left"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22" fillId="0" borderId="17"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31" fillId="0" borderId="14" xfId="0" applyFont="true" applyBorder="true" applyAlignment="true" applyProtection="false">
      <alignment horizontal="general" vertical="center" textRotation="0" wrapText="true" indent="0" shrinkToFit="false"/>
      <protection locked="true" hidden="false"/>
    </xf>
    <xf numFmtId="164" fontId="31" fillId="0" borderId="15"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left" vertical="center" textRotation="0" wrapText="true" indent="0" shrinkToFit="false"/>
      <protection locked="true" hidden="false"/>
    </xf>
    <xf numFmtId="164" fontId="9" fillId="0" borderId="38"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3" borderId="0" xfId="0" applyFont="true" applyBorder="true" applyAlignment="true" applyProtection="true">
      <alignment horizontal="center" vertical="center" textRotation="0" wrapText="false" indent="0" shrinkToFit="true"/>
      <protection locked="fals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7" fillId="4"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false" applyAlignment="false" applyProtection="false">
      <alignment horizontal="general" vertical="center"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35" fillId="3" borderId="5"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false" applyAlignment="fals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right" vertical="center" textRotation="0" wrapText="false" indent="0" shrinkToFit="false"/>
      <protection locked="true" hidden="false"/>
    </xf>
    <xf numFmtId="164" fontId="37" fillId="2" borderId="0" xfId="0" applyFont="true" applyBorder="false" applyAlignment="true" applyProtection="true">
      <alignment horizontal="general" vertical="center" textRotation="0" wrapText="false" indent="0" shrinkToFit="false"/>
      <protection locked="true" hidden="false"/>
    </xf>
    <xf numFmtId="164" fontId="37" fillId="2" borderId="0" xfId="0" applyFont="true" applyBorder="false" applyAlignment="false" applyProtection="true">
      <alignment horizontal="general" vertical="center" textRotation="0" wrapText="false" indent="0" shrinkToFit="false"/>
      <protection locked="true" hidden="false"/>
    </xf>
    <xf numFmtId="164" fontId="37" fillId="2" borderId="0" xfId="0" applyFont="true" applyBorder="fals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center" vertical="center" textRotation="0" wrapText="false" indent="0" shrinkToFit="false"/>
      <protection locked="true" hidden="false"/>
    </xf>
    <xf numFmtId="164" fontId="34" fillId="0" borderId="0" xfId="0" applyFont="true" applyBorder="false" applyAlignment="fals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6" fontId="34" fillId="2" borderId="0" xfId="0" applyFont="true" applyBorder="tru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true">
      <alignment horizontal="center" vertical="center" textRotation="0" wrapText="false" indent="0" shrinkToFit="false"/>
      <protection locked="true" hidden="false"/>
    </xf>
    <xf numFmtId="164" fontId="34" fillId="2"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4" fillId="4" borderId="5"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6" fontId="34"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7" fontId="34"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5" fillId="0" borderId="0" xfId="0" applyFont="true" applyBorder="false" applyAlignment="false" applyProtection="true">
      <alignment horizontal="general" vertical="center" textRotation="0" wrapText="false" indent="0" shrinkToFit="false"/>
      <protection locked="true" hidden="false"/>
    </xf>
    <xf numFmtId="165" fontId="34" fillId="2"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center"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4" fillId="0" borderId="40" xfId="0" applyFont="true" applyBorder="true" applyAlignment="true" applyProtection="false">
      <alignment horizontal="center" vertical="center" textRotation="0" wrapText="false" indent="0" shrinkToFit="false"/>
      <protection locked="true" hidden="false"/>
    </xf>
    <xf numFmtId="164" fontId="34" fillId="0" borderId="41" xfId="0" applyFont="true" applyBorder="true" applyAlignment="true" applyProtection="false">
      <alignment horizontal="center" vertical="center" textRotation="0" wrapText="true" indent="0" shrinkToFit="false"/>
      <protection locked="true" hidden="false"/>
    </xf>
    <xf numFmtId="164" fontId="34" fillId="0" borderId="42" xfId="0" applyFont="true" applyBorder="true" applyAlignment="true" applyProtection="false">
      <alignment horizontal="center" vertical="center" textRotation="0" wrapText="true" indent="0" shrinkToFit="false"/>
      <protection locked="true" hidden="false"/>
    </xf>
    <xf numFmtId="164" fontId="34" fillId="0" borderId="43" xfId="0" applyFont="true" applyBorder="true" applyAlignment="true" applyProtection="false">
      <alignment horizontal="center" vertical="center" textRotation="0" wrapText="true" indent="0" shrinkToFit="false"/>
      <protection locked="true" hidden="false"/>
    </xf>
    <xf numFmtId="164" fontId="38" fillId="0" borderId="44" xfId="0" applyFont="true" applyBorder="true" applyAlignment="true" applyProtection="false">
      <alignment horizontal="center" vertical="center" textRotation="0" wrapText="true" indent="0" shrinkToFit="false"/>
      <protection locked="true" hidden="false"/>
    </xf>
    <xf numFmtId="164" fontId="34" fillId="0" borderId="44" xfId="0" applyFont="true" applyBorder="true" applyAlignment="true" applyProtection="false">
      <alignment horizontal="center" vertical="center" textRotation="0" wrapText="true" indent="0" shrinkToFit="false"/>
      <protection locked="true" hidden="false"/>
    </xf>
    <xf numFmtId="164" fontId="34" fillId="0" borderId="45" xfId="0" applyFont="true" applyBorder="true" applyAlignment="true" applyProtection="false">
      <alignment horizontal="general" vertical="center" textRotation="0" wrapText="true" indent="0" shrinkToFit="false"/>
      <protection locked="true" hidden="false"/>
    </xf>
    <xf numFmtId="164" fontId="34" fillId="0" borderId="46" xfId="0" applyFont="true" applyBorder="true" applyAlignment="true" applyProtection="false">
      <alignment horizontal="general" vertical="center" textRotation="0" wrapText="true" indent="0" shrinkToFit="false"/>
      <protection locked="true" hidden="false"/>
    </xf>
    <xf numFmtId="164" fontId="34" fillId="0" borderId="45" xfId="0" applyFont="true" applyBorder="true" applyAlignment="true" applyProtection="false">
      <alignment horizontal="center" vertical="center" textRotation="0" wrapText="false" indent="0" shrinkToFit="false"/>
      <protection locked="true" hidden="false"/>
    </xf>
    <xf numFmtId="165" fontId="33" fillId="0" borderId="47" xfId="0" applyFont="true" applyBorder="true" applyAlignment="true" applyProtection="false">
      <alignment horizontal="center" vertical="center" textRotation="0" wrapText="true" indent="0" shrinkToFit="false"/>
      <protection locked="true" hidden="false"/>
    </xf>
    <xf numFmtId="164" fontId="33" fillId="0" borderId="40" xfId="0" applyFont="true" applyBorder="true" applyAlignment="true" applyProtection="false">
      <alignment horizontal="center" vertical="center" textRotation="0" wrapText="true" indent="0" shrinkToFit="false"/>
      <protection locked="true" hidden="false"/>
    </xf>
    <xf numFmtId="164" fontId="34" fillId="0" borderId="40" xfId="0" applyFont="true" applyBorder="true" applyAlignment="true" applyProtection="false">
      <alignment horizontal="center" vertical="center" textRotation="0" wrapText="true" indent="0" shrinkToFit="false"/>
      <protection locked="true" hidden="false"/>
    </xf>
    <xf numFmtId="164" fontId="34" fillId="0" borderId="19" xfId="0" applyFont="true" applyBorder="true" applyAlignment="true" applyProtection="false">
      <alignment horizontal="center" vertical="center" textRotation="0" wrapText="true" indent="0" shrinkToFit="false"/>
      <protection locked="true" hidden="false"/>
    </xf>
    <xf numFmtId="164" fontId="34" fillId="0" borderId="2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48" xfId="0" applyFont="true" applyBorder="true" applyAlignment="true" applyProtection="false">
      <alignment horizontal="general" vertical="center" textRotation="0" wrapText="true" indent="0" shrinkToFit="false"/>
      <protection locked="true" hidden="false"/>
    </xf>
    <xf numFmtId="164" fontId="34" fillId="0" borderId="49" xfId="0" applyFont="true" applyBorder="true" applyAlignment="true" applyProtection="false">
      <alignment horizontal="center" vertical="center" textRotation="0" wrapText="false" indent="0" shrinkToFit="false"/>
      <protection locked="true" hidden="false"/>
    </xf>
    <xf numFmtId="164" fontId="34" fillId="0" borderId="50" xfId="0" applyFont="true" applyBorder="true" applyAlignment="true" applyProtection="false">
      <alignment horizontal="center" vertical="center" textRotation="0" wrapText="false" indent="0" shrinkToFit="false"/>
      <protection locked="true" hidden="false"/>
    </xf>
    <xf numFmtId="164" fontId="34" fillId="0" borderId="51" xfId="0" applyFont="true" applyBorder="true" applyAlignment="true" applyProtection="false">
      <alignment horizontal="center" vertical="center" textRotation="0" wrapText="fals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center" vertical="center" textRotation="0" wrapText="false" indent="0" shrinkToFit="false"/>
      <protection locked="true" hidden="false"/>
    </xf>
    <xf numFmtId="164" fontId="38" fillId="0" borderId="52" xfId="0" applyFont="true" applyBorder="true" applyAlignment="true" applyProtection="false">
      <alignment horizontal="center" vertical="center" textRotation="0" wrapText="false" indent="0" shrinkToFit="false"/>
      <protection locked="true" hidden="false"/>
    </xf>
    <xf numFmtId="164" fontId="38" fillId="0" borderId="53" xfId="0" applyFont="true" applyBorder="true" applyAlignment="true" applyProtection="false">
      <alignment horizontal="center" vertical="center" textRotation="0" wrapText="false" indent="0" shrinkToFit="false"/>
      <protection locked="true" hidden="false"/>
    </xf>
    <xf numFmtId="165" fontId="38" fillId="0" borderId="53" xfId="0" applyFont="true" applyBorder="true" applyAlignment="true" applyProtection="false">
      <alignment horizontal="center" vertical="center" textRotation="0" wrapText="false" indent="0" shrinkToFit="false"/>
      <protection locked="true" hidden="false"/>
    </xf>
    <xf numFmtId="165" fontId="38" fillId="0" borderId="5" xfId="0" applyFont="true" applyBorder="true" applyAlignment="true" applyProtection="false">
      <alignment horizontal="center" vertical="center" textRotation="0" wrapText="false" indent="0" shrinkToFit="false"/>
      <protection locked="true" hidden="false"/>
    </xf>
    <xf numFmtId="165" fontId="38" fillId="0" borderId="52" xfId="0" applyFont="true" applyBorder="true" applyAlignment="true" applyProtection="false">
      <alignment horizontal="center" vertical="center" textRotation="0" wrapText="false" indent="0" shrinkToFit="false"/>
      <protection locked="true" hidden="false"/>
    </xf>
    <xf numFmtId="164" fontId="34" fillId="0" borderId="54" xfId="0" applyFont="true" applyBorder="true" applyAlignment="true" applyProtection="false">
      <alignment horizontal="center" vertical="center" textRotation="0" wrapText="true" indent="0" shrinkToFit="false"/>
      <protection locked="true" hidden="false"/>
    </xf>
    <xf numFmtId="164" fontId="34" fillId="0" borderId="55" xfId="0" applyFont="true" applyBorder="true" applyAlignment="true" applyProtection="false">
      <alignment horizontal="center" vertical="center" textRotation="0" wrapText="true" indent="0" shrinkToFit="false"/>
      <protection locked="true" hidden="false"/>
    </xf>
    <xf numFmtId="164" fontId="34" fillId="0" borderId="56" xfId="0" applyFont="true" applyBorder="true" applyAlignment="true" applyProtection="false">
      <alignment horizontal="general" vertical="center" textRotation="0" wrapText="true" indent="0" shrinkToFit="false"/>
      <protection locked="true" hidden="false"/>
    </xf>
    <xf numFmtId="164" fontId="34" fillId="0" borderId="57" xfId="0" applyFont="true" applyBorder="true" applyAlignment="true" applyProtection="false">
      <alignment horizontal="general" vertical="center" textRotation="0" wrapText="true" indent="0" shrinkToFit="false"/>
      <protection locked="true" hidden="false"/>
    </xf>
    <xf numFmtId="165" fontId="38" fillId="0" borderId="58" xfId="0" applyFont="true" applyBorder="true" applyAlignment="true" applyProtection="false">
      <alignment horizontal="center" vertical="center" textRotation="0" wrapText="true" indent="0" shrinkToFit="false"/>
      <protection locked="true" hidden="false"/>
    </xf>
    <xf numFmtId="165" fontId="38" fillId="0" borderId="59" xfId="0" applyFont="true" applyBorder="true" applyAlignment="true" applyProtection="false">
      <alignment horizontal="center" vertical="center" textRotation="0" wrapText="true" indent="0" shrinkToFit="false"/>
      <protection locked="true" hidden="false"/>
    </xf>
    <xf numFmtId="165" fontId="38" fillId="0" borderId="60" xfId="0" applyFont="true" applyBorder="true" applyAlignment="true" applyProtection="false">
      <alignment horizontal="center" vertical="center" textRotation="0" wrapText="true" indent="0" shrinkToFit="false"/>
      <protection locked="true" hidden="false"/>
    </xf>
    <xf numFmtId="165" fontId="38" fillId="0" borderId="61" xfId="0" applyFont="true" applyBorder="true" applyAlignment="true" applyProtection="false">
      <alignment horizontal="center" vertical="center" textRotation="0" wrapText="true" indent="0" shrinkToFit="false"/>
      <protection locked="true" hidden="false"/>
    </xf>
    <xf numFmtId="165" fontId="34" fillId="0" borderId="50" xfId="0" applyFont="true" applyBorder="true" applyAlignment="true" applyProtection="false">
      <alignment horizontal="center" vertical="center" textRotation="0" wrapText="false" indent="0" shrinkToFit="false"/>
      <protection locked="true" hidden="false"/>
    </xf>
    <xf numFmtId="164" fontId="34" fillId="3" borderId="62" xfId="0" applyFont="true" applyBorder="true" applyAlignment="true" applyProtection="true">
      <alignment horizontal="center" vertical="center" textRotation="0" wrapText="false" indent="0" shrinkToFit="true"/>
      <protection locked="false" hidden="false"/>
    </xf>
    <xf numFmtId="164" fontId="34" fillId="2" borderId="42" xfId="0" applyFont="true" applyBorder="true" applyAlignment="true" applyProtection="true">
      <alignment horizontal="center" vertical="center" textRotation="0" wrapText="false" indent="0" shrinkToFit="true"/>
      <protection locked="true" hidden="false"/>
    </xf>
    <xf numFmtId="164" fontId="34" fillId="2" borderId="43" xfId="0" applyFont="true" applyBorder="true" applyAlignment="true" applyProtection="true">
      <alignment horizontal="center" vertical="center" textRotation="0" wrapText="false" indent="0" shrinkToFit="true"/>
      <protection locked="true" hidden="false"/>
    </xf>
    <xf numFmtId="164" fontId="34" fillId="3" borderId="63" xfId="0" applyFont="true" applyBorder="true" applyAlignment="true" applyProtection="true">
      <alignment horizontal="center" vertical="center" textRotation="0" wrapText="true" indent="0" shrinkToFit="false"/>
      <protection locked="false" hidden="false"/>
    </xf>
    <xf numFmtId="164" fontId="34" fillId="3" borderId="63" xfId="0" applyFont="true" applyBorder="true" applyAlignment="true" applyProtection="true">
      <alignment horizontal="center" vertical="center" textRotation="0" wrapText="false" indent="0" shrinkToFit="true"/>
      <protection locked="false" hidden="false"/>
    </xf>
    <xf numFmtId="164" fontId="34" fillId="4" borderId="64" xfId="0" applyFont="true" applyBorder="true" applyAlignment="true" applyProtection="true">
      <alignment horizontal="center" vertical="center" textRotation="0" wrapText="false" indent="0" shrinkToFit="true"/>
      <protection locked="false" hidden="false"/>
    </xf>
    <xf numFmtId="164" fontId="40" fillId="0" borderId="42" xfId="0" applyFont="true" applyBorder="true" applyAlignment="true" applyProtection="false">
      <alignment horizontal="general" vertical="center" textRotation="0" wrapText="false" indent="0" shrinkToFit="false"/>
      <protection locked="true" hidden="false"/>
    </xf>
    <xf numFmtId="164" fontId="33" fillId="0" borderId="45" xfId="0" applyFont="true" applyBorder="true" applyAlignment="true" applyProtection="false">
      <alignment horizontal="general" vertical="center" textRotation="0" wrapText="false" indent="0" shrinkToFit="false"/>
      <protection locked="true" hidden="false"/>
    </xf>
    <xf numFmtId="164" fontId="33" fillId="0" borderId="46" xfId="0" applyFont="true" applyBorder="true" applyAlignment="true" applyProtection="false">
      <alignment horizontal="general" vertical="center" textRotation="0" wrapText="false" indent="0" shrinkToFit="false"/>
      <protection locked="true" hidden="false"/>
    </xf>
    <xf numFmtId="164" fontId="34" fillId="3" borderId="65" xfId="0" applyFont="true" applyBorder="true" applyAlignment="true" applyProtection="true">
      <alignment horizontal="center" vertical="center" textRotation="0" wrapText="false" indent="0" shrinkToFit="true"/>
      <protection locked="false" hidden="false"/>
    </xf>
    <xf numFmtId="164" fontId="34" fillId="3" borderId="66" xfId="0" applyFont="true" applyBorder="true" applyAlignment="true" applyProtection="true">
      <alignment horizontal="center" vertical="center" textRotation="0" wrapText="false" indent="0" shrinkToFit="true"/>
      <protection locked="false" hidden="false"/>
    </xf>
    <xf numFmtId="164" fontId="34" fillId="3" borderId="67" xfId="0" applyFont="true" applyBorder="true" applyAlignment="true" applyProtection="true">
      <alignment horizontal="center" vertical="center" textRotation="0" wrapText="false" indent="0" shrinkToFit="true"/>
      <protection locked="false" hidden="false"/>
    </xf>
    <xf numFmtId="164" fontId="34" fillId="0" borderId="68" xfId="0" applyFont="true" applyBorder="true" applyAlignment="true" applyProtection="false">
      <alignment horizontal="center" vertical="center" textRotation="0" wrapText="true" indent="0" shrinkToFit="false"/>
      <protection locked="true" hidden="false"/>
    </xf>
    <xf numFmtId="168" fontId="34" fillId="0" borderId="69" xfId="0" applyFont="true" applyBorder="true" applyAlignment="true" applyProtection="false">
      <alignment horizontal="center" vertical="center" textRotation="0" wrapText="true" indent="0" shrinkToFit="false"/>
      <protection locked="true" hidden="false"/>
    </xf>
    <xf numFmtId="164" fontId="34" fillId="4" borderId="70" xfId="0" applyFont="true" applyBorder="true" applyAlignment="true" applyProtection="true">
      <alignment horizontal="left" vertical="center" textRotation="0" wrapText="true" indent="0" shrinkToFit="false"/>
      <protection locked="false" hidden="false"/>
    </xf>
    <xf numFmtId="164" fontId="34" fillId="2" borderId="19" xfId="0" applyFont="true" applyBorder="true" applyAlignment="true" applyProtection="true">
      <alignment horizontal="center" vertical="center" textRotation="0" wrapText="false" indent="0" shrinkToFit="true"/>
      <protection locked="true" hidden="false"/>
    </xf>
    <xf numFmtId="165" fontId="34" fillId="2" borderId="20" xfId="0" applyFont="true" applyBorder="true" applyAlignment="true" applyProtection="true">
      <alignment horizontal="center" vertical="center" textRotation="0" wrapText="false" indent="0" shrinkToFit="true"/>
      <protection locked="true" hidden="false"/>
    </xf>
    <xf numFmtId="164" fontId="40" fillId="0" borderId="71" xfId="0" applyFont="true" applyBorder="true" applyAlignment="true" applyProtection="false">
      <alignment horizontal="general" vertical="center" textRotation="0" wrapText="false" indent="0" shrinkToFit="false"/>
      <protection locked="true" hidden="false"/>
    </xf>
    <xf numFmtId="164" fontId="33" fillId="0" borderId="72" xfId="0" applyFont="true" applyBorder="true" applyAlignment="true" applyProtection="false">
      <alignment horizontal="general" vertical="center" textRotation="0" wrapText="false" indent="0" shrinkToFit="false"/>
      <protection locked="true" hidden="false"/>
    </xf>
    <xf numFmtId="164" fontId="33" fillId="0" borderId="73" xfId="0" applyFont="true" applyBorder="true" applyAlignment="true" applyProtection="false">
      <alignment horizontal="general" vertical="center" textRotation="0" wrapText="false" indent="0" shrinkToFit="false"/>
      <protection locked="true" hidden="false"/>
    </xf>
    <xf numFmtId="169" fontId="34" fillId="0" borderId="74" xfId="0" applyFont="true" applyBorder="true" applyAlignment="true" applyProtection="false">
      <alignment horizontal="center" vertical="center" textRotation="0" wrapText="false" indent="0" shrinkToFit="true"/>
      <protection locked="true" hidden="false"/>
    </xf>
    <xf numFmtId="169" fontId="34" fillId="0" borderId="8" xfId="0" applyFont="true" applyBorder="true" applyAlignment="true" applyProtection="false">
      <alignment horizontal="center" vertical="center" textRotation="0" wrapText="false" indent="0" shrinkToFit="true"/>
      <protection locked="true" hidden="false"/>
    </xf>
    <xf numFmtId="169" fontId="34" fillId="0" borderId="75" xfId="0" applyFont="true" applyBorder="true" applyAlignment="true" applyProtection="false">
      <alignment horizontal="center" vertical="center" textRotation="0" wrapText="false" indent="0" shrinkToFit="true"/>
      <protection locked="true" hidden="false"/>
    </xf>
    <xf numFmtId="169" fontId="34" fillId="0" borderId="76" xfId="0" applyFont="true" applyBorder="true" applyAlignment="true" applyProtection="false">
      <alignment horizontal="center" vertical="center" textRotation="0" wrapText="true" indent="0" shrinkToFit="false"/>
      <protection locked="true" hidden="false"/>
    </xf>
    <xf numFmtId="169" fontId="34" fillId="0" borderId="77" xfId="0" applyFont="true" applyBorder="true" applyAlignment="true" applyProtection="false">
      <alignment horizontal="center" vertical="center" textRotation="0" wrapText="true" indent="0" shrinkToFit="false"/>
      <protection locked="true" hidden="false"/>
    </xf>
    <xf numFmtId="164" fontId="34" fillId="3" borderId="78" xfId="0" applyFont="true" applyBorder="true" applyAlignment="true" applyProtection="true">
      <alignment horizontal="center" vertical="center" textRotation="0" wrapText="false" indent="0" shrinkToFit="true"/>
      <protection locked="false" hidden="false"/>
    </xf>
    <xf numFmtId="164" fontId="34" fillId="2" borderId="9" xfId="0" applyFont="true" applyBorder="true" applyAlignment="true" applyProtection="true">
      <alignment horizontal="center" vertical="center" textRotation="0" wrapText="false" indent="0" shrinkToFit="true"/>
      <protection locked="true" hidden="false"/>
    </xf>
    <xf numFmtId="164" fontId="34" fillId="2" borderId="11" xfId="0" applyFont="true" applyBorder="true" applyAlignment="true" applyProtection="true">
      <alignment horizontal="center" vertical="center" textRotation="0" wrapText="false" indent="0" shrinkToFit="true"/>
      <protection locked="true" hidden="false"/>
    </xf>
    <xf numFmtId="164" fontId="34" fillId="3" borderId="6" xfId="0" applyFont="true" applyBorder="true" applyAlignment="true" applyProtection="true">
      <alignment horizontal="center" vertical="center" textRotation="0" wrapText="true" indent="0" shrinkToFit="false"/>
      <protection locked="false" hidden="false"/>
    </xf>
    <xf numFmtId="164" fontId="34" fillId="3" borderId="6" xfId="0" applyFont="true" applyBorder="true" applyAlignment="true" applyProtection="true">
      <alignment horizontal="center" vertical="center" textRotation="0" wrapText="false" indent="0" shrinkToFit="true"/>
      <protection locked="false" hidden="false"/>
    </xf>
    <xf numFmtId="164" fontId="34" fillId="4" borderId="5" xfId="0" applyFont="true" applyBorder="true" applyAlignment="true" applyProtection="true">
      <alignment horizontal="center" vertical="center" textRotation="0" wrapText="false" indent="0" shrinkToFit="true"/>
      <protection locked="false" hidden="false"/>
    </xf>
    <xf numFmtId="164" fontId="40" fillId="0" borderId="9" xfId="0" applyFont="true" applyBorder="tru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general" vertical="center" textRotation="0" wrapText="false" indent="0" shrinkToFit="false"/>
      <protection locked="true" hidden="false"/>
    </xf>
    <xf numFmtId="164" fontId="33" fillId="0" borderId="79" xfId="0" applyFont="true" applyBorder="true" applyAlignment="true" applyProtection="false">
      <alignment horizontal="general" vertical="center" textRotation="0" wrapText="false" indent="0" shrinkToFit="false"/>
      <protection locked="true" hidden="false"/>
    </xf>
    <xf numFmtId="164" fontId="34" fillId="3" borderId="80" xfId="0" applyFont="true" applyBorder="true" applyAlignment="true" applyProtection="true">
      <alignment horizontal="center" vertical="center" textRotation="0" wrapText="false" indent="0" shrinkToFit="true"/>
      <protection locked="false" hidden="false"/>
    </xf>
    <xf numFmtId="164" fontId="34" fillId="3" borderId="7" xfId="0" applyFont="true" applyBorder="true" applyAlignment="true" applyProtection="true">
      <alignment horizontal="center" vertical="center" textRotation="0" wrapText="false" indent="0" shrinkToFit="true"/>
      <protection locked="false" hidden="false"/>
    </xf>
    <xf numFmtId="164" fontId="34" fillId="3" borderId="81" xfId="0" applyFont="true" applyBorder="true" applyAlignment="true" applyProtection="true">
      <alignment horizontal="center" vertical="center" textRotation="0" wrapText="false" indent="0" shrinkToFit="true"/>
      <protection locked="false" hidden="false"/>
    </xf>
    <xf numFmtId="164" fontId="34" fillId="3" borderId="82" xfId="0" applyFont="true" applyBorder="true" applyAlignment="true" applyProtection="true">
      <alignment horizontal="center" vertical="center" textRotation="0" wrapText="false" indent="0" shrinkToFit="true"/>
      <protection locked="false" hidden="false"/>
    </xf>
    <xf numFmtId="164" fontId="34" fillId="0" borderId="83" xfId="0" applyFont="true" applyBorder="true" applyAlignment="true" applyProtection="false">
      <alignment horizontal="center" vertical="center" textRotation="0" wrapText="true" indent="0" shrinkToFit="false"/>
      <protection locked="true" hidden="false"/>
    </xf>
    <xf numFmtId="168" fontId="34" fillId="0" borderId="84" xfId="0" applyFont="true" applyBorder="true" applyAlignment="true" applyProtection="false">
      <alignment horizontal="center" vertical="center" textRotation="0" wrapText="true" indent="0" shrinkToFit="false"/>
      <protection locked="true" hidden="false"/>
    </xf>
    <xf numFmtId="164" fontId="34" fillId="4" borderId="85" xfId="0" applyFont="true" applyBorder="true" applyAlignment="true" applyProtection="true">
      <alignment horizontal="left" vertical="center" textRotation="0" wrapText="true" indent="0" shrinkToFit="false"/>
      <protection locked="false" hidden="false"/>
    </xf>
    <xf numFmtId="164" fontId="40" fillId="0" borderId="38" xfId="0" applyFont="true" applyBorder="true" applyAlignment="true" applyProtection="false">
      <alignment horizontal="general" vertical="center" textRotation="0" wrapText="false" indent="0" shrinkToFit="false"/>
      <protection locked="true" hidden="false"/>
    </xf>
    <xf numFmtId="164" fontId="33" fillId="0" borderId="86" xfId="0" applyFont="true" applyBorder="true" applyAlignment="true" applyProtection="false">
      <alignment horizontal="general" vertical="center" textRotation="0" wrapText="false" indent="0" shrinkToFit="false"/>
      <protection locked="true" hidden="false"/>
    </xf>
    <xf numFmtId="164" fontId="33" fillId="0" borderId="87" xfId="0" applyFont="true" applyBorder="true" applyAlignment="true" applyProtection="false">
      <alignment horizontal="general" vertical="center" textRotation="0" wrapText="false" indent="0" shrinkToFit="false"/>
      <protection locked="true" hidden="false"/>
    </xf>
    <xf numFmtId="164" fontId="40" fillId="0" borderId="19"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48" xfId="0" applyFont="true" applyBorder="true" applyAlignment="true" applyProtection="false">
      <alignment horizontal="general" vertical="center" textRotation="0" wrapText="false" indent="0" shrinkToFit="false"/>
      <protection locked="true" hidden="false"/>
    </xf>
    <xf numFmtId="164" fontId="34" fillId="3" borderId="53" xfId="0" applyFont="true" applyBorder="true" applyAlignment="true" applyProtection="true">
      <alignment horizontal="center" vertical="center" textRotation="0" wrapText="false" indent="0" shrinkToFit="true"/>
      <protection locked="false" hidden="false"/>
    </xf>
    <xf numFmtId="164" fontId="34" fillId="3" borderId="5" xfId="0" applyFont="true" applyBorder="true" applyAlignment="true" applyProtection="true">
      <alignment horizontal="center" vertical="center" textRotation="0" wrapText="true" indent="0" shrinkToFit="false"/>
      <protection locked="false" hidden="false"/>
    </xf>
    <xf numFmtId="164" fontId="34" fillId="3" borderId="5" xfId="0" applyFont="true" applyBorder="true" applyAlignment="true" applyProtection="true">
      <alignment horizontal="center" vertical="center" textRotation="0" wrapText="false" indent="0" shrinkToFit="true"/>
      <protection locked="false" hidden="false"/>
    </xf>
    <xf numFmtId="164" fontId="34" fillId="4" borderId="50" xfId="0" applyFont="true" applyBorder="true" applyAlignment="true" applyProtection="true">
      <alignment horizontal="left" vertical="center" textRotation="0" wrapText="true" indent="0" shrinkToFit="false"/>
      <protection locked="false" hidden="false"/>
    </xf>
    <xf numFmtId="164" fontId="34" fillId="2" borderId="16" xfId="0" applyFont="true" applyBorder="true" applyAlignment="true" applyProtection="true">
      <alignment horizontal="center" vertical="center" textRotation="0" wrapText="false" indent="0" shrinkToFit="true"/>
      <protection locked="true" hidden="false"/>
    </xf>
    <xf numFmtId="165" fontId="34" fillId="2" borderId="18" xfId="0" applyFont="true" applyBorder="true" applyAlignment="true" applyProtection="true">
      <alignment horizontal="center" vertical="center" textRotation="0" wrapText="false" indent="0" shrinkToFit="true"/>
      <protection locked="true" hidden="false"/>
    </xf>
    <xf numFmtId="169" fontId="34" fillId="0" borderId="88" xfId="0" applyFont="true" applyBorder="true" applyAlignment="true" applyProtection="false">
      <alignment horizontal="center" vertical="center" textRotation="0" wrapText="true" indent="0" shrinkToFit="false"/>
      <protection locked="true" hidden="false"/>
    </xf>
    <xf numFmtId="169" fontId="34" fillId="0" borderId="89" xfId="0" applyFont="true" applyBorder="true" applyAlignment="true" applyProtection="false">
      <alignment horizontal="center" vertical="center" textRotation="0" wrapText="true" indent="0" shrinkToFit="false"/>
      <protection locked="true" hidden="false"/>
    </xf>
    <xf numFmtId="165" fontId="34" fillId="0" borderId="90" xfId="0" applyFont="true" applyBorder="true" applyAlignment="true" applyProtection="false">
      <alignment horizontal="center" vertical="center" textRotation="0" wrapText="false" indent="0" shrinkToFit="false"/>
      <protection locked="true" hidden="false"/>
    </xf>
    <xf numFmtId="164" fontId="34" fillId="3" borderId="61" xfId="0" applyFont="true" applyBorder="true" applyAlignment="true" applyProtection="true">
      <alignment horizontal="center" vertical="center" textRotation="0" wrapText="false" indent="0" shrinkToFit="true"/>
      <protection locked="false" hidden="false"/>
    </xf>
    <xf numFmtId="164" fontId="34" fillId="3" borderId="59" xfId="0" applyFont="true" applyBorder="true" applyAlignment="true" applyProtection="true">
      <alignment horizontal="center" vertical="center" textRotation="0" wrapText="true" indent="0" shrinkToFit="false"/>
      <protection locked="false" hidden="false"/>
    </xf>
    <xf numFmtId="164" fontId="34" fillId="3" borderId="59" xfId="0" applyFont="true" applyBorder="true" applyAlignment="true" applyProtection="true">
      <alignment horizontal="center" vertical="center" textRotation="0" wrapText="false" indent="0" shrinkToFit="true"/>
      <protection locked="false" hidden="false"/>
    </xf>
    <xf numFmtId="164" fontId="34" fillId="4" borderId="59" xfId="0" applyFont="true" applyBorder="true" applyAlignment="true" applyProtection="true">
      <alignment horizontal="center" vertical="center" textRotation="0" wrapText="false" indent="0" shrinkToFit="true"/>
      <protection locked="false" hidden="false"/>
    </xf>
    <xf numFmtId="164" fontId="34" fillId="4" borderId="90" xfId="0" applyFont="true" applyBorder="true" applyAlignment="true" applyProtection="true">
      <alignment horizontal="left" vertical="center" textRotation="0" wrapText="true" indent="0" shrinkToFit="false"/>
      <protection locked="false" hidden="false"/>
    </xf>
    <xf numFmtId="164" fontId="34" fillId="2" borderId="54" xfId="0" applyFont="true" applyBorder="true" applyAlignment="true" applyProtection="true">
      <alignment horizontal="center" vertical="center" textRotation="0" wrapText="false" indent="0" shrinkToFit="true"/>
      <protection locked="true" hidden="false"/>
    </xf>
    <xf numFmtId="165" fontId="34" fillId="2" borderId="55" xfId="0" applyFont="true" applyBorder="true" applyAlignment="true" applyProtection="true">
      <alignment horizontal="center" vertical="center" textRotation="0" wrapText="false" indent="0" shrinkToFit="true"/>
      <protection locked="true" hidden="false"/>
    </xf>
    <xf numFmtId="164" fontId="40" fillId="0" borderId="91" xfId="0" applyFont="true" applyBorder="true" applyAlignment="true" applyProtection="false">
      <alignment horizontal="general" vertical="center" textRotation="0" wrapText="false" indent="0" shrinkToFit="false"/>
      <protection locked="true" hidden="false"/>
    </xf>
    <xf numFmtId="164" fontId="33" fillId="0" borderId="92" xfId="0" applyFont="true" applyBorder="true" applyAlignment="true" applyProtection="false">
      <alignment horizontal="general" vertical="center" textRotation="0" wrapText="false" indent="0" shrinkToFit="false"/>
      <protection locked="true" hidden="false"/>
    </xf>
    <xf numFmtId="164" fontId="33" fillId="0" borderId="93" xfId="0" applyFont="true" applyBorder="true" applyAlignment="true" applyProtection="false">
      <alignment horizontal="general" vertical="center" textRotation="0" wrapText="false" indent="0" shrinkToFit="false"/>
      <protection locked="true" hidden="false"/>
    </xf>
    <xf numFmtId="169" fontId="34" fillId="0" borderId="94" xfId="0" applyFont="true" applyBorder="true" applyAlignment="true" applyProtection="false">
      <alignment horizontal="center" vertical="center" textRotation="0" wrapText="false" indent="0" shrinkToFit="true"/>
      <protection locked="true" hidden="false"/>
    </xf>
    <xf numFmtId="169" fontId="34" fillId="0" borderId="95" xfId="0" applyFont="true" applyBorder="true" applyAlignment="true" applyProtection="false">
      <alignment horizontal="center" vertical="center" textRotation="0" wrapText="false" indent="0" shrinkToFit="true"/>
      <protection locked="true" hidden="false"/>
    </xf>
    <xf numFmtId="169" fontId="34" fillId="0" borderId="96" xfId="0" applyFont="true" applyBorder="true" applyAlignment="true" applyProtection="false">
      <alignment horizontal="center" vertical="center" textRotation="0" wrapText="false" indent="0" shrinkToFit="true"/>
      <protection locked="true" hidden="false"/>
    </xf>
    <xf numFmtId="169" fontId="34" fillId="0" borderId="97" xfId="0" applyFont="true" applyBorder="true" applyAlignment="true" applyProtection="false">
      <alignment horizontal="center" vertical="center" textRotation="0" wrapText="true" indent="0" shrinkToFit="false"/>
      <protection locked="true" hidden="false"/>
    </xf>
    <xf numFmtId="169" fontId="34" fillId="0" borderId="98"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true" applyAlignment="true" applyProtection="true">
      <alignment horizontal="center" vertical="center" textRotation="0" wrapText="false" indent="0" shrinkToFit="true"/>
      <protection locked="false" hidden="false"/>
    </xf>
    <xf numFmtId="164" fontId="33"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true" applyAlignment="true" applyProtection="true">
      <alignment horizontal="left" vertical="center" textRotation="0" wrapText="true" indent="0" shrinkToFit="false"/>
      <protection locked="false" hidden="false"/>
    </xf>
    <xf numFmtId="164" fontId="41" fillId="2" borderId="0" xfId="0" applyFont="true" applyBorder="true" applyAlignment="true" applyProtection="false">
      <alignment horizontal="general" vertical="center" textRotation="0" wrapText="false" indent="0" shrinkToFit="false"/>
      <protection locked="true" hidden="false"/>
    </xf>
    <xf numFmtId="164" fontId="42" fillId="2" borderId="0" xfId="0" applyFont="true" applyBorder="true" applyAlignment="true" applyProtection="false">
      <alignment horizontal="general" vertical="center" textRotation="0" wrapText="false" indent="0" shrinkToFit="false"/>
      <protection locked="true" hidden="false"/>
    </xf>
    <xf numFmtId="164" fontId="42"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true" indent="0" shrinkToFit="false"/>
      <protection locked="true" hidden="false"/>
    </xf>
    <xf numFmtId="168" fontId="33" fillId="2" borderId="0" xfId="0" applyFont="true" applyBorder="true" applyAlignment="true" applyProtection="false">
      <alignment horizontal="center" vertical="center" textRotation="0" wrapText="true" indent="0" shrinkToFit="false"/>
      <protection locked="true" hidden="false"/>
    </xf>
    <xf numFmtId="164" fontId="38" fillId="2"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2" borderId="0" xfId="0" applyFont="true" applyBorder="true" applyAlignment="true" applyProtection="false">
      <alignment horizontal="center" vertical="center" textRotation="0" wrapText="true" indent="0" shrinkToFit="false"/>
      <protection locked="true" hidden="false"/>
    </xf>
    <xf numFmtId="168" fontId="38" fillId="2"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0" fontId="38" fillId="0" borderId="5" xfId="0" applyFont="true" applyBorder="true" applyAlignment="true" applyProtection="false">
      <alignment horizontal="right" vertical="center" textRotation="0" wrapText="false" indent="0" shrinkToFit="false"/>
      <protection locked="true" hidden="false"/>
    </xf>
    <xf numFmtId="170" fontId="38" fillId="0" borderId="5" xfId="16" applyFont="true" applyBorder="true" applyAlignment="true" applyProtection="true">
      <alignment horizontal="right" vertical="center" textRotation="0" wrapText="false" indent="0" shrinkToFit="false"/>
      <protection locked="true" hidden="false"/>
    </xf>
    <xf numFmtId="170" fontId="38" fillId="0" borderId="0" xfId="0" applyFont="true" applyBorder="true" applyAlignment="true" applyProtection="false">
      <alignment horizontal="general" vertical="center" textRotation="0" wrapText="false" indent="0" shrinkToFit="false"/>
      <protection locked="true" hidden="false"/>
    </xf>
    <xf numFmtId="170" fontId="38" fillId="4" borderId="5" xfId="0" applyFont="true" applyBorder="true" applyAlignment="true" applyProtection="true">
      <alignment horizontal="right" vertical="center" textRotation="0" wrapText="false" indent="0" shrinkToFit="false"/>
      <protection locked="false" hidden="false"/>
    </xf>
    <xf numFmtId="170" fontId="38" fillId="0" borderId="0" xfId="0" applyFont="true" applyBorder="false" applyAlignment="true" applyProtection="false">
      <alignment horizontal="general" vertical="center" textRotation="0" wrapText="false" indent="0" shrinkToFit="false"/>
      <protection locked="true" hidden="false"/>
    </xf>
    <xf numFmtId="172" fontId="33" fillId="2" borderId="0" xfId="0" applyFont="true" applyBorder="true" applyAlignment="true" applyProtection="false">
      <alignment horizontal="center" vertical="center" textRotation="0" wrapText="false" indent="0" shrinkToFit="false"/>
      <protection locked="true" hidden="false"/>
    </xf>
    <xf numFmtId="170" fontId="38" fillId="4" borderId="5" xfId="16" applyFont="true" applyBorder="true" applyAlignment="true" applyProtection="true">
      <alignment horizontal="right" vertical="center" textRotation="0" wrapText="false" indent="0" shrinkToFit="false"/>
      <protection locked="false" hidden="false"/>
    </xf>
    <xf numFmtId="170" fontId="38" fillId="0" borderId="5" xfId="0" applyFont="true" applyBorder="tru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true">
      <alignment horizontal="center" vertical="center" textRotation="0" wrapText="false" indent="0" shrinkToFit="true"/>
      <protection locked="false" hidden="false"/>
    </xf>
    <xf numFmtId="164" fontId="38" fillId="2" borderId="0" xfId="0" applyFont="true" applyBorder="true" applyAlignment="true" applyProtection="true">
      <alignment horizontal="left" vertical="center" textRotation="0" wrapText="true" indent="0" shrinkToFit="false"/>
      <protection locked="fals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true">
      <alignment horizontal="right" vertical="center" textRotation="0" wrapText="false" indent="0" shrinkToFit="false"/>
      <protection locked="true" hidden="false"/>
    </xf>
    <xf numFmtId="164" fontId="39" fillId="4" borderId="5"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7" fontId="38" fillId="0" borderId="5"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3" fontId="38" fillId="2" borderId="5" xfId="0" applyFont="true" applyBorder="true" applyAlignment="true" applyProtection="false">
      <alignment horizontal="center" vertical="center" textRotation="0" wrapText="false" indent="0" shrinkToFit="false"/>
      <protection locked="true" hidden="false"/>
    </xf>
    <xf numFmtId="164" fontId="38" fillId="2"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90" wrapText="false" indent="0" shrinkToFit="false"/>
      <protection locked="true" hidden="false"/>
    </xf>
    <xf numFmtId="164" fontId="43" fillId="2" borderId="0" xfId="0" applyFont="true" applyBorder="false" applyAlignment="false" applyProtection="true">
      <alignment horizontal="general" vertical="center" textRotation="0" wrapText="false" indent="0" shrinkToFit="false"/>
      <protection locked="true" hidden="false"/>
    </xf>
    <xf numFmtId="164" fontId="43" fillId="2" borderId="0" xfId="0" applyFont="true" applyBorder="false" applyAlignment="true" applyProtection="true">
      <alignment horizontal="center" vertical="center" textRotation="0" wrapText="false" indent="0" shrinkToFit="false"/>
      <protection locked="true" hidden="false"/>
    </xf>
    <xf numFmtId="164" fontId="44" fillId="2" borderId="0" xfId="0" applyFont="true" applyBorder="false" applyAlignment="true" applyProtection="true">
      <alignment horizontal="left" vertical="center" textRotation="0" wrapText="false" indent="0" shrinkToFit="false"/>
      <protection locked="true" hidden="false"/>
    </xf>
    <xf numFmtId="164" fontId="45" fillId="2" borderId="0" xfId="0" applyFont="true" applyBorder="false" applyAlignment="true" applyProtection="true">
      <alignment horizontal="left" vertical="center" textRotation="0" wrapText="false" indent="0" shrinkToFit="false"/>
      <protection locked="true" hidden="false"/>
    </xf>
    <xf numFmtId="164" fontId="46" fillId="2" borderId="0" xfId="0" applyFont="true" applyBorder="false" applyAlignment="false" applyProtection="false">
      <alignment horizontal="general" vertical="center" textRotation="0" wrapText="false" indent="0" shrinkToFit="false"/>
      <protection locked="true" hidden="false"/>
    </xf>
    <xf numFmtId="164" fontId="43" fillId="2" borderId="0" xfId="0" applyFont="true" applyBorder="false" applyAlignment="false" applyProtection="false">
      <alignment horizontal="general" vertical="center" textRotation="0" wrapText="false" indent="0" shrinkToFit="false"/>
      <protection locked="true" hidden="false"/>
    </xf>
    <xf numFmtId="164" fontId="46" fillId="2" borderId="0" xfId="0" applyFont="true" applyBorder="false" applyAlignment="true" applyProtection="false">
      <alignment horizontal="left" vertical="center" textRotation="0" wrapText="false" indent="0" shrinkToFit="false"/>
      <protection locked="true" hidden="false"/>
    </xf>
    <xf numFmtId="164" fontId="47" fillId="2" borderId="0" xfId="0" applyFont="true" applyBorder="false" applyAlignment="true" applyProtection="false">
      <alignment horizontal="left" vertical="center" textRotation="0" wrapText="false" indent="0" shrinkToFit="false"/>
      <protection locked="true" hidden="false"/>
    </xf>
    <xf numFmtId="164" fontId="45" fillId="2" borderId="5"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true" applyProtection="true">
      <alignment horizontal="center" vertical="center" textRotation="0" wrapText="false" indent="0" shrinkToFit="false"/>
      <protection locked="true" hidden="false"/>
    </xf>
    <xf numFmtId="164" fontId="43" fillId="2" borderId="0" xfId="0" applyFont="true" applyBorder="false" applyAlignment="true" applyProtection="true">
      <alignment horizontal="center" vertical="center" textRotation="0" wrapText="false" indent="0" shrinkToFit="false"/>
      <protection locked="false" hidden="false"/>
    </xf>
    <xf numFmtId="164" fontId="43" fillId="4" borderId="5" xfId="0" applyFont="true" applyBorder="true" applyAlignment="true" applyProtection="true">
      <alignment horizontal="center" vertical="center" textRotation="0" wrapText="false" indent="0" shrinkToFit="false"/>
      <protection locked="false" hidden="false"/>
    </xf>
    <xf numFmtId="165" fontId="43" fillId="4" borderId="0" xfId="0" applyFont="true" applyBorder="true" applyAlignment="true" applyProtection="true">
      <alignment horizontal="center" vertical="center" textRotation="0" wrapText="false" indent="0" shrinkToFit="false"/>
      <protection locked="false" hidden="false"/>
    </xf>
    <xf numFmtId="164" fontId="45" fillId="2" borderId="0" xfId="0" applyFont="true" applyBorder="false" applyAlignment="true" applyProtection="true">
      <alignment horizontal="center" vertical="center" textRotation="0" wrapText="false" indent="0" shrinkToFit="false"/>
      <protection locked="false" hidden="false"/>
    </xf>
    <xf numFmtId="166" fontId="43" fillId="4" borderId="5" xfId="0" applyFont="true" applyBorder="true" applyAlignment="true" applyProtection="true">
      <alignment horizontal="center" vertical="center" textRotation="0" wrapText="false" indent="0" shrinkToFit="false"/>
      <protection locked="false" hidden="false"/>
    </xf>
    <xf numFmtId="164" fontId="45" fillId="2" borderId="0" xfId="0" applyFont="true" applyBorder="false" applyAlignment="true" applyProtection="true">
      <alignment horizontal="right" vertical="center" textRotation="0" wrapText="false" indent="0" shrinkToFit="false"/>
      <protection locked="false" hidden="false"/>
    </xf>
    <xf numFmtId="164" fontId="45" fillId="2" borderId="0" xfId="0" applyFont="true" applyBorder="false" applyAlignment="false" applyProtection="true">
      <alignment horizontal="general" vertical="center" textRotation="0" wrapText="false" indent="0" shrinkToFit="false"/>
      <protection locked="false" hidden="false"/>
    </xf>
    <xf numFmtId="165" fontId="43" fillId="2" borderId="5" xfId="0" applyFont="true" applyBorder="true" applyAlignment="true" applyProtection="true">
      <alignment horizontal="center" vertical="center" textRotation="0" wrapText="false" indent="0" shrinkToFit="false"/>
      <protection locked="true" hidden="false"/>
    </xf>
    <xf numFmtId="164" fontId="43" fillId="4" borderId="5" xfId="0" applyFont="true" applyBorder="true" applyAlignment="true" applyProtection="true">
      <alignment horizontal="left" vertical="center" textRotation="0" wrapText="false" indent="0" shrinkToFit="false"/>
      <protection locked="false" hidden="false"/>
    </xf>
    <xf numFmtId="166" fontId="43" fillId="2" borderId="5" xfId="0" applyFont="true" applyBorder="true" applyAlignment="true" applyProtection="true">
      <alignment horizontal="center" vertical="center" textRotation="0" wrapText="false" indent="0" shrinkToFit="false"/>
      <protection locked="false" hidden="false"/>
    </xf>
    <xf numFmtId="164" fontId="48" fillId="4" borderId="6" xfId="0" applyFont="true" applyBorder="true" applyAlignment="true" applyProtection="true">
      <alignment horizontal="center" vertical="center" textRotation="0" wrapText="false" indent="0" shrinkToFit="false"/>
      <protection locked="false" hidden="false"/>
    </xf>
    <xf numFmtId="164" fontId="48" fillId="4" borderId="32" xfId="0" applyFont="true" applyBorder="true" applyAlignment="true" applyProtection="true">
      <alignment horizontal="center" vertical="center" textRotation="0" wrapText="false" indent="0" shrinkToFit="false"/>
      <protection locked="false" hidden="false"/>
    </xf>
    <xf numFmtId="164" fontId="48" fillId="4" borderId="12"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
      <font>
        <name val="ＭＳ Ｐゴシック"/>
        <family val="3"/>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8560</xdr:colOff>
      <xdr:row>2</xdr:row>
      <xdr:rowOff>114480</xdr:rowOff>
    </xdr:from>
    <xdr:to>
      <xdr:col>2</xdr:col>
      <xdr:colOff>187560</xdr:colOff>
      <xdr:row>5</xdr:row>
      <xdr:rowOff>15480</xdr:rowOff>
    </xdr:to>
    <xdr:sp>
      <xdr:nvSpPr>
        <xdr:cNvPr id="0" name="Text Box 1"/>
        <xdr:cNvSpPr/>
      </xdr:nvSpPr>
      <xdr:spPr>
        <a:xfrm>
          <a:off x="159120" y="628920"/>
          <a:ext cx="560520" cy="5295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16P181/Downloads/t-yousiki1-0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記載例】定期巡回・随時対応型"/>
      <sheetName val="【記載例】シフト記号表（勤務時間帯）"/>
      <sheetName val="定期巡回・随時対応型"/>
      <sheetName val="シフト記号表"/>
      <sheetName val="記入方法"/>
      <sheetName val="プルダウン・リスト"/>
    </sheetNames>
    <sheetDataSet>
      <sheetData sheetId="0"/>
      <sheetData sheetId="1"/>
      <sheetData sheetId="2"/>
      <sheetData sheetId="3">
        <row r="6">
          <cell r="C6" t="str">
            <v>a</v>
          </cell>
          <cell r="D6" t="str">
            <v>a</v>
          </cell>
          <cell r="E6" t="str">
            <v>：</v>
          </cell>
          <cell r="F6">
            <v>0.375</v>
          </cell>
          <cell r="G6" t="str">
            <v>～</v>
          </cell>
          <cell r="H6">
            <v>0.75</v>
          </cell>
          <cell r="I6" t="str">
            <v>（</v>
          </cell>
          <cell r="J6">
            <v>0.0416666666666667</v>
          </cell>
          <cell r="K6" t="str">
            <v>）</v>
          </cell>
          <cell r="L6">
            <v>8</v>
          </cell>
        </row>
        <row r="7">
          <cell r="C7" t="str">
            <v>b</v>
          </cell>
          <cell r="D7" t="str">
            <v>b</v>
          </cell>
          <cell r="E7" t="str">
            <v>：</v>
          </cell>
          <cell r="F7">
            <v>0.583333333333333</v>
          </cell>
          <cell r="G7" t="str">
            <v>～</v>
          </cell>
          <cell r="H7">
            <v>0.958333333333333</v>
          </cell>
          <cell r="I7" t="str">
            <v>（</v>
          </cell>
          <cell r="J7">
            <v>0.0416666666666667</v>
          </cell>
          <cell r="K7" t="str">
            <v>）</v>
          </cell>
          <cell r="L7">
            <v>8</v>
          </cell>
        </row>
        <row r="8">
          <cell r="C8" t="str">
            <v>c</v>
          </cell>
          <cell r="D8" t="str">
            <v>c</v>
          </cell>
          <cell r="E8" t="str">
            <v>：</v>
          </cell>
          <cell r="F8">
            <v>0.916666666666667</v>
          </cell>
          <cell r="G8" t="str">
            <v>～</v>
          </cell>
          <cell r="H8">
            <v>0.291666666666667</v>
          </cell>
          <cell r="I8" t="str">
            <v>（</v>
          </cell>
          <cell r="J8">
            <v>0.0416666666666667</v>
          </cell>
          <cell r="K8" t="str">
            <v>）</v>
          </cell>
          <cell r="L8">
            <v>8</v>
          </cell>
        </row>
        <row r="9">
          <cell r="C9" t="str">
            <v>d</v>
          </cell>
          <cell r="D9" t="str">
            <v>d</v>
          </cell>
          <cell r="E9" t="str">
            <v>：</v>
          </cell>
          <cell r="F9">
            <v>0.25</v>
          </cell>
          <cell r="G9" t="str">
            <v>～</v>
          </cell>
          <cell r="H9">
            <v>0.625</v>
          </cell>
          <cell r="I9" t="str">
            <v>（</v>
          </cell>
          <cell r="J9">
            <v>0.0416666666666667</v>
          </cell>
          <cell r="K9" t="str">
            <v>）</v>
          </cell>
          <cell r="L9">
            <v>8</v>
          </cell>
        </row>
        <row r="10">
          <cell r="C10" t="str">
            <v>e</v>
          </cell>
          <cell r="D10" t="str">
            <v>e</v>
          </cell>
          <cell r="E10" t="str">
            <v>：</v>
          </cell>
        </row>
        <row r="10">
          <cell r="G10" t="str">
            <v>～</v>
          </cell>
        </row>
        <row r="10">
          <cell r="I10" t="str">
            <v>（</v>
          </cell>
          <cell r="J10">
            <v>0</v>
          </cell>
          <cell r="K10" t="str">
            <v>）</v>
          </cell>
        </row>
        <row r="11">
          <cell r="C11" t="str">
            <v>f</v>
          </cell>
          <cell r="D11" t="str">
            <v>f</v>
          </cell>
          <cell r="E11" t="str">
            <v>：</v>
          </cell>
        </row>
        <row r="11">
          <cell r="G11" t="str">
            <v>～</v>
          </cell>
        </row>
        <row r="11">
          <cell r="I11" t="str">
            <v>（</v>
          </cell>
          <cell r="J11">
            <v>0</v>
          </cell>
          <cell r="K11" t="str">
            <v>）</v>
          </cell>
        </row>
        <row r="12">
          <cell r="C12" t="str">
            <v>g</v>
          </cell>
          <cell r="D12" t="str">
            <v>g</v>
          </cell>
          <cell r="E12" t="str">
            <v>：</v>
          </cell>
        </row>
        <row r="12">
          <cell r="G12" t="str">
            <v>～</v>
          </cell>
        </row>
        <row r="12">
          <cell r="I12" t="str">
            <v>（</v>
          </cell>
          <cell r="J12">
            <v>0</v>
          </cell>
          <cell r="K12" t="str">
            <v>）</v>
          </cell>
        </row>
        <row r="13">
          <cell r="C13" t="str">
            <v>h</v>
          </cell>
          <cell r="D13" t="str">
            <v>h</v>
          </cell>
          <cell r="E13" t="str">
            <v>：</v>
          </cell>
        </row>
        <row r="13">
          <cell r="G13" t="str">
            <v>～</v>
          </cell>
        </row>
        <row r="13">
          <cell r="I13" t="str">
            <v>（</v>
          </cell>
          <cell r="J13">
            <v>0</v>
          </cell>
          <cell r="K13" t="str">
            <v>）</v>
          </cell>
        </row>
        <row r="14">
          <cell r="C14" t="str">
            <v>i</v>
          </cell>
          <cell r="D14" t="str">
            <v>i</v>
          </cell>
          <cell r="E14" t="str">
            <v>：</v>
          </cell>
        </row>
        <row r="14">
          <cell r="G14" t="str">
            <v>～</v>
          </cell>
        </row>
        <row r="14">
          <cell r="I14" t="str">
            <v>（</v>
          </cell>
          <cell r="J14">
            <v>0</v>
          </cell>
          <cell r="K14" t="str">
            <v>）</v>
          </cell>
        </row>
        <row r="15">
          <cell r="C15" t="str">
            <v>j</v>
          </cell>
          <cell r="D15" t="str">
            <v>j</v>
          </cell>
          <cell r="E15" t="str">
            <v>：</v>
          </cell>
        </row>
        <row r="15">
          <cell r="G15" t="str">
            <v>～</v>
          </cell>
        </row>
        <row r="15">
          <cell r="I15" t="str">
            <v>（</v>
          </cell>
          <cell r="J15">
            <v>0</v>
          </cell>
          <cell r="K15" t="str">
            <v>）</v>
          </cell>
        </row>
        <row r="16">
          <cell r="C16" t="str">
            <v>k</v>
          </cell>
          <cell r="D16" t="str">
            <v>k</v>
          </cell>
          <cell r="E16" t="str">
            <v>：</v>
          </cell>
        </row>
        <row r="16">
          <cell r="G16" t="str">
            <v>～</v>
          </cell>
        </row>
        <row r="16">
          <cell r="I16" t="str">
            <v>（</v>
          </cell>
          <cell r="J16">
            <v>0</v>
          </cell>
          <cell r="K16" t="str">
            <v>）</v>
          </cell>
        </row>
        <row r="17">
          <cell r="C17" t="str">
            <v>l</v>
          </cell>
          <cell r="D17" t="str">
            <v>l</v>
          </cell>
          <cell r="E17" t="str">
            <v>：</v>
          </cell>
        </row>
        <row r="17">
          <cell r="G17" t="str">
            <v>～</v>
          </cell>
        </row>
        <row r="17">
          <cell r="I17" t="str">
            <v>（</v>
          </cell>
          <cell r="J17">
            <v>0</v>
          </cell>
          <cell r="K17" t="str">
            <v>）</v>
          </cell>
        </row>
        <row r="18">
          <cell r="C18" t="str">
            <v>m</v>
          </cell>
          <cell r="D18" t="str">
            <v>m</v>
          </cell>
          <cell r="E18" t="str">
            <v>：</v>
          </cell>
        </row>
        <row r="18">
          <cell r="G18" t="str">
            <v>～</v>
          </cell>
        </row>
        <row r="18">
          <cell r="I18" t="str">
            <v>（</v>
          </cell>
          <cell r="J18">
            <v>0</v>
          </cell>
          <cell r="K18" t="str">
            <v>）</v>
          </cell>
        </row>
        <row r="19">
          <cell r="C19" t="str">
            <v>n</v>
          </cell>
          <cell r="D19" t="str">
            <v>n</v>
          </cell>
          <cell r="E19" t="str">
            <v>：</v>
          </cell>
        </row>
        <row r="19">
          <cell r="G19" t="str">
            <v>～</v>
          </cell>
        </row>
        <row r="19">
          <cell r="I19" t="str">
            <v>（</v>
          </cell>
          <cell r="J19">
            <v>0</v>
          </cell>
          <cell r="K19" t="str">
            <v>）</v>
          </cell>
        </row>
        <row r="20">
          <cell r="C20" t="str">
            <v>o</v>
          </cell>
          <cell r="D20" t="str">
            <v>o</v>
          </cell>
          <cell r="E20" t="str">
            <v>：</v>
          </cell>
        </row>
        <row r="20">
          <cell r="G20" t="str">
            <v>～</v>
          </cell>
        </row>
        <row r="20">
          <cell r="I20" t="str">
            <v>（</v>
          </cell>
          <cell r="J20">
            <v>0</v>
          </cell>
          <cell r="K20" t="str">
            <v>）</v>
          </cell>
        </row>
        <row r="21">
          <cell r="C21" t="str">
            <v>p</v>
          </cell>
          <cell r="D21" t="str">
            <v>p</v>
          </cell>
          <cell r="E21" t="str">
            <v>：</v>
          </cell>
        </row>
        <row r="21">
          <cell r="G21" t="str">
            <v>～</v>
          </cell>
        </row>
        <row r="21">
          <cell r="I21" t="str">
            <v>（</v>
          </cell>
          <cell r="J21">
            <v>0</v>
          </cell>
          <cell r="K21" t="str">
            <v>）</v>
          </cell>
        </row>
        <row r="22">
          <cell r="C22" t="str">
            <v>q</v>
          </cell>
          <cell r="D22" t="str">
            <v>q</v>
          </cell>
          <cell r="E22" t="str">
            <v>：</v>
          </cell>
        </row>
        <row r="22">
          <cell r="G22" t="str">
            <v>～</v>
          </cell>
        </row>
        <row r="22">
          <cell r="I22" t="str">
            <v>（</v>
          </cell>
          <cell r="J22">
            <v>0</v>
          </cell>
          <cell r="K22" t="str">
            <v>）</v>
          </cell>
        </row>
        <row r="23">
          <cell r="C23" t="str">
            <v>r</v>
          </cell>
          <cell r="D23" t="str">
            <v>r</v>
          </cell>
          <cell r="E23" t="str">
            <v>：</v>
          </cell>
        </row>
        <row r="23">
          <cell r="G23" t="str">
            <v>～</v>
          </cell>
        </row>
        <row r="23">
          <cell r="I23" t="str">
            <v>（</v>
          </cell>
        </row>
        <row r="23">
          <cell r="K23" t="str">
            <v>）</v>
          </cell>
          <cell r="L23">
            <v>1</v>
          </cell>
        </row>
        <row r="24">
          <cell r="C24" t="str">
            <v>s</v>
          </cell>
          <cell r="D24" t="str">
            <v>s</v>
          </cell>
          <cell r="E24" t="str">
            <v>：</v>
          </cell>
        </row>
        <row r="24">
          <cell r="G24" t="str">
            <v>～</v>
          </cell>
        </row>
        <row r="24">
          <cell r="I24" t="str">
            <v>（</v>
          </cell>
        </row>
        <row r="24">
          <cell r="K24" t="str">
            <v>）</v>
          </cell>
          <cell r="L24">
            <v>2</v>
          </cell>
        </row>
        <row r="25">
          <cell r="C25" t="str">
            <v>t</v>
          </cell>
          <cell r="D25" t="str">
            <v>t</v>
          </cell>
          <cell r="E25" t="str">
            <v>：</v>
          </cell>
        </row>
        <row r="25">
          <cell r="G25" t="str">
            <v>～</v>
          </cell>
        </row>
        <row r="25">
          <cell r="I25" t="str">
            <v>（</v>
          </cell>
        </row>
        <row r="25">
          <cell r="K25" t="str">
            <v>）</v>
          </cell>
          <cell r="L25">
            <v>3</v>
          </cell>
        </row>
        <row r="26">
          <cell r="C26" t="str">
            <v>u</v>
          </cell>
          <cell r="D26" t="str">
            <v>u</v>
          </cell>
          <cell r="E26" t="str">
            <v>：</v>
          </cell>
        </row>
        <row r="26">
          <cell r="G26" t="str">
            <v>～</v>
          </cell>
        </row>
        <row r="26">
          <cell r="I26" t="str">
            <v>（</v>
          </cell>
        </row>
        <row r="26">
          <cell r="K26" t="str">
            <v>）</v>
          </cell>
          <cell r="L26">
            <v>4</v>
          </cell>
        </row>
        <row r="27">
          <cell r="C27" t="str">
            <v>v</v>
          </cell>
          <cell r="D27" t="str">
            <v>v</v>
          </cell>
          <cell r="E27" t="str">
            <v>：</v>
          </cell>
        </row>
        <row r="27">
          <cell r="G27" t="str">
            <v>～</v>
          </cell>
        </row>
        <row r="27">
          <cell r="I27" t="str">
            <v>（</v>
          </cell>
        </row>
        <row r="27">
          <cell r="K27" t="str">
            <v>）</v>
          </cell>
          <cell r="L27">
            <v>5</v>
          </cell>
        </row>
        <row r="28">
          <cell r="C28" t="str">
            <v>w</v>
          </cell>
          <cell r="D28" t="str">
            <v>w</v>
          </cell>
          <cell r="E28" t="str">
            <v>：</v>
          </cell>
        </row>
        <row r="28">
          <cell r="G28" t="str">
            <v>～</v>
          </cell>
        </row>
        <row r="28">
          <cell r="I28" t="str">
            <v>（</v>
          </cell>
        </row>
        <row r="28">
          <cell r="K28" t="str">
            <v>）</v>
          </cell>
          <cell r="L28">
            <v>6</v>
          </cell>
        </row>
        <row r="29">
          <cell r="C29" t="str">
            <v>x</v>
          </cell>
          <cell r="D29" t="str">
            <v>x</v>
          </cell>
          <cell r="E29" t="str">
            <v>：</v>
          </cell>
        </row>
        <row r="29">
          <cell r="G29" t="str">
            <v>～</v>
          </cell>
        </row>
        <row r="29">
          <cell r="I29" t="str">
            <v>（</v>
          </cell>
        </row>
        <row r="29">
          <cell r="K29" t="str">
            <v>）</v>
          </cell>
          <cell r="L29">
            <v>7</v>
          </cell>
        </row>
        <row r="30">
          <cell r="C30" t="str">
            <v>y</v>
          </cell>
          <cell r="D30" t="str">
            <v>y</v>
          </cell>
          <cell r="E30" t="str">
            <v>：</v>
          </cell>
        </row>
        <row r="30">
          <cell r="G30" t="str">
            <v>～</v>
          </cell>
        </row>
        <row r="30">
          <cell r="I30" t="str">
            <v>（</v>
          </cell>
        </row>
        <row r="30">
          <cell r="K30" t="str">
            <v>）</v>
          </cell>
          <cell r="L30">
            <v>8</v>
          </cell>
        </row>
        <row r="31">
          <cell r="C31" t="str">
            <v>z</v>
          </cell>
          <cell r="D31" t="str">
            <v>z</v>
          </cell>
          <cell r="E31" t="str">
            <v>：</v>
          </cell>
        </row>
        <row r="31">
          <cell r="G31" t="str">
            <v>～</v>
          </cell>
        </row>
        <row r="31">
          <cell r="I31" t="str">
            <v>（</v>
          </cell>
        </row>
        <row r="31">
          <cell r="K31" t="str">
            <v>）</v>
          </cell>
          <cell r="L31">
            <v>1</v>
          </cell>
        </row>
        <row r="32">
          <cell r="C32" t="str">
            <v>x</v>
          </cell>
          <cell r="D32" t="str">
            <v>x</v>
          </cell>
          <cell r="E32" t="str">
            <v>：</v>
          </cell>
        </row>
        <row r="32">
          <cell r="G32" t="str">
            <v>～</v>
          </cell>
        </row>
        <row r="32">
          <cell r="I32" t="str">
            <v>（</v>
          </cell>
        </row>
        <row r="32">
          <cell r="K32" t="str">
            <v>）</v>
          </cell>
          <cell r="L32">
            <v>2</v>
          </cell>
        </row>
        <row r="33">
          <cell r="C33" t="str">
            <v>aa</v>
          </cell>
          <cell r="D33" t="str">
            <v>aa</v>
          </cell>
          <cell r="E33" t="str">
            <v>：</v>
          </cell>
        </row>
        <row r="33">
          <cell r="G33" t="str">
            <v>～</v>
          </cell>
        </row>
        <row r="33">
          <cell r="I33" t="str">
            <v>（</v>
          </cell>
        </row>
        <row r="33">
          <cell r="K33" t="str">
            <v>）</v>
          </cell>
          <cell r="L33">
            <v>3</v>
          </cell>
        </row>
        <row r="34">
          <cell r="C34" t="str">
            <v>ab</v>
          </cell>
          <cell r="D34" t="str">
            <v>ab</v>
          </cell>
          <cell r="E34" t="str">
            <v>：</v>
          </cell>
        </row>
        <row r="34">
          <cell r="G34" t="str">
            <v>～</v>
          </cell>
        </row>
        <row r="34">
          <cell r="I34" t="str">
            <v>（</v>
          </cell>
        </row>
        <row r="34">
          <cell r="K34" t="str">
            <v>）</v>
          </cell>
          <cell r="L34">
            <v>4</v>
          </cell>
        </row>
        <row r="35">
          <cell r="C35" t="str">
            <v>ac</v>
          </cell>
          <cell r="D35" t="str">
            <v>ac</v>
          </cell>
          <cell r="E35" t="str">
            <v>：</v>
          </cell>
        </row>
        <row r="35">
          <cell r="G35" t="str">
            <v>～</v>
          </cell>
        </row>
        <row r="35">
          <cell r="I35" t="str">
            <v>（</v>
          </cell>
        </row>
        <row r="35">
          <cell r="K35" t="str">
            <v>）</v>
          </cell>
          <cell r="L35">
            <v>5</v>
          </cell>
        </row>
        <row r="36">
          <cell r="C36" t="str">
            <v>ad</v>
          </cell>
          <cell r="D36" t="str">
            <v>ad</v>
          </cell>
          <cell r="E36" t="str">
            <v>：</v>
          </cell>
        </row>
        <row r="36">
          <cell r="G36" t="str">
            <v>～</v>
          </cell>
        </row>
        <row r="36">
          <cell r="I36" t="str">
            <v>（</v>
          </cell>
        </row>
        <row r="36">
          <cell r="K36" t="str">
            <v>）</v>
          </cell>
          <cell r="L36">
            <v>6</v>
          </cell>
        </row>
        <row r="37">
          <cell r="C37" t="str">
            <v>ae</v>
          </cell>
          <cell r="D37" t="str">
            <v>ae</v>
          </cell>
          <cell r="E37" t="str">
            <v>：</v>
          </cell>
        </row>
        <row r="37">
          <cell r="G37" t="str">
            <v>～</v>
          </cell>
        </row>
        <row r="37">
          <cell r="I37" t="str">
            <v>（</v>
          </cell>
        </row>
        <row r="37">
          <cell r="K37" t="str">
            <v>）</v>
          </cell>
          <cell r="L37">
            <v>7</v>
          </cell>
        </row>
        <row r="38">
          <cell r="C38" t="str">
            <v>af</v>
          </cell>
          <cell r="D38" t="str">
            <v>af</v>
          </cell>
          <cell r="E38" t="str">
            <v>：</v>
          </cell>
        </row>
        <row r="38">
          <cell r="G38" t="str">
            <v>～</v>
          </cell>
        </row>
        <row r="38">
          <cell r="I38" t="str">
            <v>（</v>
          </cell>
        </row>
        <row r="38">
          <cell r="K38" t="str">
            <v>）</v>
          </cell>
          <cell r="L38">
            <v>8</v>
          </cell>
        </row>
        <row r="39">
          <cell r="C39" t="str">
            <v>ag</v>
          </cell>
        </row>
        <row r="39">
          <cell r="E39" t="str">
            <v>：</v>
          </cell>
          <cell r="F39">
            <v>0.291666666666667</v>
          </cell>
          <cell r="G39" t="str">
            <v>～</v>
          </cell>
          <cell r="H39">
            <v>0.395833333333333</v>
          </cell>
          <cell r="I39" t="str">
            <v>（</v>
          </cell>
          <cell r="J39">
            <v>0</v>
          </cell>
          <cell r="K39" t="str">
            <v>）</v>
          </cell>
          <cell r="L39">
            <v>2.5</v>
          </cell>
        </row>
        <row r="40">
          <cell r="C40" t="str">
            <v>-</v>
          </cell>
        </row>
        <row r="40">
          <cell r="E40" t="str">
            <v>：</v>
          </cell>
          <cell r="F40">
            <v>0.6875</v>
          </cell>
          <cell r="G40" t="str">
            <v>～</v>
          </cell>
          <cell r="H40">
            <v>0.833333333333333</v>
          </cell>
          <cell r="I40" t="str">
            <v>（</v>
          </cell>
          <cell r="J40">
            <v>0</v>
          </cell>
          <cell r="K40" t="str">
            <v>）</v>
          </cell>
          <cell r="L40">
            <v>3.5</v>
          </cell>
        </row>
        <row r="41">
          <cell r="C41" t="str">
            <v>-</v>
          </cell>
          <cell r="D41" t="str">
            <v>ag</v>
          </cell>
          <cell r="E41" t="str">
            <v>：</v>
          </cell>
          <cell r="F41" t="str">
            <v>-</v>
          </cell>
          <cell r="G41" t="str">
            <v>～</v>
          </cell>
          <cell r="H41" t="str">
            <v>-</v>
          </cell>
          <cell r="I41" t="str">
            <v>（</v>
          </cell>
          <cell r="J41" t="str">
            <v>-</v>
          </cell>
          <cell r="K41" t="str">
            <v>）</v>
          </cell>
          <cell r="L41">
            <v>6</v>
          </cell>
        </row>
        <row r="42">
          <cell r="C42" t="str">
            <v>ah</v>
          </cell>
        </row>
        <row r="42">
          <cell r="E42" t="str">
            <v>：</v>
          </cell>
        </row>
        <row r="42">
          <cell r="G42" t="str">
            <v>～</v>
          </cell>
        </row>
        <row r="42">
          <cell r="I42" t="str">
            <v>（</v>
          </cell>
          <cell r="J42">
            <v>0</v>
          </cell>
          <cell r="K42" t="str">
            <v>）</v>
          </cell>
        </row>
        <row r="43">
          <cell r="C43" t="str">
            <v>-</v>
          </cell>
        </row>
        <row r="43">
          <cell r="E43" t="str">
            <v>：</v>
          </cell>
        </row>
        <row r="43">
          <cell r="G43" t="str">
            <v>～</v>
          </cell>
        </row>
        <row r="43">
          <cell r="I43" t="str">
            <v>（</v>
          </cell>
          <cell r="J43">
            <v>0</v>
          </cell>
          <cell r="K43" t="str">
            <v>）</v>
          </cell>
        </row>
        <row r="44">
          <cell r="C44" t="str">
            <v>-</v>
          </cell>
          <cell r="D44" t="str">
            <v>ah</v>
          </cell>
          <cell r="E44" t="str">
            <v>：</v>
          </cell>
          <cell r="F44" t="str">
            <v>-</v>
          </cell>
          <cell r="G44" t="str">
            <v>～</v>
          </cell>
          <cell r="H44" t="str">
            <v>-</v>
          </cell>
          <cell r="I44" t="str">
            <v>（</v>
          </cell>
          <cell r="J44" t="str">
            <v>-</v>
          </cell>
          <cell r="K44" t="str">
            <v>）</v>
          </cell>
        </row>
        <row r="45">
          <cell r="C45" t="str">
            <v>ai</v>
          </cell>
        </row>
        <row r="45">
          <cell r="E45" t="str">
            <v>：</v>
          </cell>
        </row>
        <row r="45">
          <cell r="G45" t="str">
            <v>～</v>
          </cell>
        </row>
        <row r="45">
          <cell r="I45" t="str">
            <v>（</v>
          </cell>
          <cell r="J45">
            <v>0</v>
          </cell>
          <cell r="K45" t="str">
            <v>）</v>
          </cell>
        </row>
        <row r="46">
          <cell r="C46" t="str">
            <v>-</v>
          </cell>
        </row>
        <row r="46">
          <cell r="E46" t="str">
            <v>：</v>
          </cell>
        </row>
        <row r="46">
          <cell r="G46" t="str">
            <v>～</v>
          </cell>
        </row>
        <row r="46">
          <cell r="I46" t="str">
            <v>（</v>
          </cell>
          <cell r="J46">
            <v>0</v>
          </cell>
          <cell r="K46" t="str">
            <v>）</v>
          </cell>
        </row>
        <row r="47">
          <cell r="C47" t="str">
            <v>-</v>
          </cell>
          <cell r="D47" t="str">
            <v>ai</v>
          </cell>
          <cell r="E47" t="str">
            <v>：</v>
          </cell>
          <cell r="F47" t="str">
            <v>-</v>
          </cell>
          <cell r="G47" t="str">
            <v>～</v>
          </cell>
          <cell r="H47" t="str">
            <v>-</v>
          </cell>
          <cell r="I47" t="str">
            <v>（</v>
          </cell>
          <cell r="J47" t="str">
            <v>-</v>
          </cell>
          <cell r="K47" t="str">
            <v>）</v>
          </cell>
        </row>
      </sheetData>
      <sheetData sheetId="4"/>
      <sheetData sheetId="5"/>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AN41"/>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P25" activeCellId="0" sqref="P25"/>
    </sheetView>
  </sheetViews>
  <sheetFormatPr defaultColWidth="8.9921875" defaultRowHeight="13.2" zeroHeight="false" outlineLevelRow="0" outlineLevelCol="0"/>
  <cols>
    <col collapsed="false" customWidth="true" hidden="false" outlineLevel="0" max="1" min="1" style="1" width="2.77"/>
    <col collapsed="false" customWidth="true" hidden="false" outlineLevel="0" max="29" min="2" style="1" width="2.33"/>
    <col collapsed="false" customWidth="true" hidden="false" outlineLevel="0" max="40" min="30" style="1" width="2.66"/>
    <col collapsed="false" customWidth="false" hidden="false" outlineLevel="0" max="257" min="41" style="1" width="8.99"/>
  </cols>
  <sheetData>
    <row r="2" customFormat="false" ht="40.5" hidden="false" customHeight="true" outlineLevel="0" collapsed="false">
      <c r="A2" s="2" t="s">
        <v>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row>
    <row r="3" customFormat="false" ht="29.25" hidden="false" customHeight="true" outlineLevel="0" collapsed="false">
      <c r="A3" s="3"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12.7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row>
    <row r="5" customFormat="false" ht="30" hidden="false" customHeight="true" outlineLevel="0" collapsed="false">
      <c r="A5" s="5" t="s">
        <v>2</v>
      </c>
      <c r="B5" s="5"/>
      <c r="C5" s="5"/>
      <c r="D5" s="5"/>
      <c r="E5" s="5"/>
      <c r="F5" s="5"/>
      <c r="G5" s="5"/>
      <c r="H5" s="5"/>
      <c r="I5" s="5"/>
      <c r="J5" s="5"/>
      <c r="K5" s="5"/>
      <c r="L5" s="5"/>
      <c r="M5" s="5"/>
      <c r="N5" s="5"/>
      <c r="O5" s="6" t="s">
        <v>3</v>
      </c>
      <c r="P5" s="6"/>
      <c r="Q5" s="6"/>
      <c r="R5" s="6"/>
      <c r="S5" s="6"/>
      <c r="T5" s="6"/>
      <c r="U5" s="6"/>
      <c r="V5" s="6"/>
      <c r="W5" s="6"/>
      <c r="X5" s="6"/>
      <c r="Y5" s="6"/>
      <c r="Z5" s="6"/>
      <c r="AA5" s="6"/>
      <c r="AB5" s="6"/>
      <c r="AC5" s="6"/>
      <c r="AD5" s="6"/>
      <c r="AE5" s="6"/>
      <c r="AF5" s="6"/>
      <c r="AG5" s="6"/>
      <c r="AH5" s="6"/>
      <c r="AI5" s="6"/>
      <c r="AJ5" s="6"/>
      <c r="AK5" s="6"/>
      <c r="AL5" s="6"/>
      <c r="AM5" s="6"/>
      <c r="AN5" s="6"/>
    </row>
    <row r="6" customFormat="false" ht="30" hidden="false" customHeight="true" outlineLevel="0" collapsed="false">
      <c r="A6" s="7" t="s">
        <v>4</v>
      </c>
      <c r="B6" s="7"/>
      <c r="C6" s="7"/>
      <c r="D6" s="7"/>
      <c r="E6" s="7"/>
      <c r="F6" s="7"/>
      <c r="G6" s="7"/>
      <c r="H6" s="7"/>
      <c r="I6" s="7"/>
      <c r="J6" s="7"/>
      <c r="K6" s="7"/>
      <c r="L6" s="7"/>
      <c r="M6" s="7"/>
      <c r="N6" s="7"/>
      <c r="O6" s="8"/>
      <c r="P6" s="8"/>
      <c r="Q6" s="8"/>
      <c r="R6" s="8"/>
      <c r="S6" s="8"/>
      <c r="T6" s="8"/>
      <c r="U6" s="8"/>
      <c r="V6" s="8"/>
      <c r="W6" s="8"/>
      <c r="X6" s="8"/>
      <c r="Y6" s="8"/>
      <c r="Z6" s="8"/>
      <c r="AA6" s="8"/>
      <c r="AB6" s="8"/>
      <c r="AC6" s="8"/>
      <c r="AD6" s="8"/>
      <c r="AE6" s="8"/>
      <c r="AF6" s="8"/>
      <c r="AG6" s="8"/>
      <c r="AH6" s="8"/>
      <c r="AI6" s="8"/>
      <c r="AJ6" s="8"/>
      <c r="AK6" s="8"/>
      <c r="AL6" s="8"/>
      <c r="AM6" s="8"/>
      <c r="AN6" s="8"/>
    </row>
    <row r="7" customFormat="false" ht="18" hidden="false" customHeight="true" outlineLevel="0" collapsed="false">
      <c r="A7" s="9"/>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row>
    <row r="8" customFormat="false" ht="18" hidden="false" customHeight="true" outlineLevel="0" collapsed="false"/>
    <row r="9" customFormat="false" ht="22.5" hidden="false" customHeight="true" outlineLevel="0" collapsed="false">
      <c r="A9" s="10" t="s">
        <v>5</v>
      </c>
      <c r="B9" s="10"/>
      <c r="C9" s="11" t="s">
        <v>6</v>
      </c>
      <c r="D9" s="11"/>
      <c r="E9" s="11"/>
      <c r="F9" s="11"/>
      <c r="G9" s="11"/>
      <c r="H9" s="11"/>
      <c r="I9" s="11"/>
      <c r="J9" s="11"/>
      <c r="K9" s="12" t="n">
        <v>1</v>
      </c>
      <c r="L9" s="12"/>
      <c r="M9" s="12"/>
      <c r="N9" s="12" t="n">
        <v>4</v>
      </c>
      <c r="O9" s="12"/>
      <c r="P9" s="12"/>
      <c r="Q9" s="12"/>
      <c r="R9" s="12"/>
      <c r="S9" s="12"/>
      <c r="T9" s="12"/>
      <c r="U9" s="12"/>
      <c r="V9" s="12"/>
      <c r="W9" s="12"/>
      <c r="X9" s="12"/>
      <c r="Y9" s="12"/>
      <c r="Z9" s="12"/>
      <c r="AA9" s="12"/>
      <c r="AB9" s="12"/>
      <c r="AC9" s="12"/>
      <c r="AD9" s="12"/>
      <c r="AE9" s="12"/>
      <c r="AF9" s="12"/>
      <c r="AG9" s="12"/>
      <c r="AH9" s="12"/>
      <c r="AI9" s="12"/>
      <c r="AJ9" s="12"/>
      <c r="AK9" s="12"/>
      <c r="AL9" s="12"/>
      <c r="AM9" s="12"/>
      <c r="AN9" s="12"/>
    </row>
    <row r="10" customFormat="false" ht="18.75" hidden="false" customHeight="true" outlineLevel="0" collapsed="false">
      <c r="A10" s="10"/>
      <c r="B10" s="10"/>
      <c r="C10" s="13" t="s">
        <v>7</v>
      </c>
      <c r="D10" s="13"/>
      <c r="E10" s="13"/>
      <c r="F10" s="13"/>
      <c r="G10" s="13"/>
      <c r="H10" s="13"/>
      <c r="I10" s="13"/>
      <c r="J10" s="13"/>
      <c r="K10" s="14" t="s">
        <v>8</v>
      </c>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row>
    <row r="11" customFormat="false" ht="13.2" hidden="false" customHeight="false" outlineLevel="0" collapsed="false">
      <c r="A11" s="10"/>
      <c r="B11" s="10"/>
      <c r="C11" s="15" t="s">
        <v>9</v>
      </c>
      <c r="D11" s="15"/>
      <c r="E11" s="15"/>
      <c r="F11" s="15"/>
      <c r="G11" s="15"/>
      <c r="H11" s="15"/>
      <c r="I11" s="15"/>
      <c r="J11" s="15"/>
      <c r="K11" s="16" t="s">
        <v>8</v>
      </c>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row>
    <row r="12" customFormat="false" ht="16.5" hidden="false" customHeight="true" outlineLevel="0" collapsed="false">
      <c r="A12" s="10"/>
      <c r="B12" s="10"/>
      <c r="C12" s="15"/>
      <c r="D12" s="15"/>
      <c r="E12" s="15"/>
      <c r="F12" s="15"/>
      <c r="G12" s="15"/>
      <c r="H12" s="15"/>
      <c r="I12" s="15"/>
      <c r="J12" s="15"/>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row>
    <row r="13" customFormat="false" ht="18" hidden="false" customHeight="true" outlineLevel="0" collapsed="false">
      <c r="A13" s="10"/>
      <c r="B13" s="10"/>
      <c r="C13" s="17" t="s">
        <v>10</v>
      </c>
      <c r="D13" s="17"/>
      <c r="E13" s="17"/>
      <c r="F13" s="17"/>
      <c r="G13" s="17"/>
      <c r="H13" s="17"/>
      <c r="I13" s="17"/>
      <c r="J13" s="17"/>
      <c r="K13" s="18"/>
      <c r="L13" s="19" t="s">
        <v>11</v>
      </c>
      <c r="M13" s="19" t="s">
        <v>12</v>
      </c>
      <c r="N13" s="19"/>
      <c r="O13" s="19"/>
      <c r="P13" s="19"/>
      <c r="Q13" s="19" t="s">
        <v>13</v>
      </c>
      <c r="R13" s="19"/>
      <c r="S13" s="19"/>
      <c r="T13" s="19"/>
      <c r="U13" s="19"/>
      <c r="V13" s="19" t="s">
        <v>14</v>
      </c>
      <c r="W13" s="19"/>
      <c r="X13" s="19"/>
      <c r="Y13" s="19"/>
      <c r="Z13" s="19"/>
      <c r="AA13" s="19"/>
      <c r="AB13" s="19"/>
      <c r="AC13" s="19"/>
      <c r="AD13" s="19"/>
      <c r="AE13" s="19"/>
      <c r="AF13" s="19"/>
      <c r="AG13" s="19"/>
      <c r="AH13" s="19"/>
      <c r="AI13" s="19"/>
      <c r="AJ13" s="19"/>
      <c r="AK13" s="19"/>
      <c r="AL13" s="19"/>
      <c r="AM13" s="19"/>
      <c r="AN13" s="20"/>
    </row>
    <row r="14" customFormat="false" ht="18" hidden="false" customHeight="true" outlineLevel="0" collapsed="false">
      <c r="A14" s="10"/>
      <c r="B14" s="10"/>
      <c r="C14" s="17"/>
      <c r="D14" s="17"/>
      <c r="E14" s="17"/>
      <c r="F14" s="17"/>
      <c r="G14" s="17"/>
      <c r="H14" s="17"/>
      <c r="I14" s="17"/>
      <c r="J14" s="17"/>
      <c r="K14" s="21" t="s">
        <v>8</v>
      </c>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row>
    <row r="15" customFormat="false" ht="18" hidden="false" customHeight="true" outlineLevel="0" collapsed="false">
      <c r="A15" s="10"/>
      <c r="B15" s="10"/>
      <c r="C15" s="17"/>
      <c r="D15" s="17"/>
      <c r="E15" s="17"/>
      <c r="F15" s="17"/>
      <c r="G15" s="17"/>
      <c r="H15" s="17"/>
      <c r="I15" s="17"/>
      <c r="J15" s="17"/>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row>
    <row r="16" customFormat="false" ht="18" hidden="false" customHeight="true" outlineLevel="0" collapsed="false">
      <c r="A16" s="10"/>
      <c r="B16" s="10"/>
      <c r="C16" s="22" t="s">
        <v>15</v>
      </c>
      <c r="D16" s="22"/>
      <c r="E16" s="22"/>
      <c r="F16" s="22"/>
      <c r="G16" s="22"/>
      <c r="H16" s="22"/>
      <c r="I16" s="22"/>
      <c r="J16" s="22"/>
      <c r="K16" s="23"/>
      <c r="L16" s="24" t="s">
        <v>16</v>
      </c>
      <c r="M16" s="24"/>
      <c r="N16" s="24"/>
      <c r="O16" s="24"/>
      <c r="P16" s="24"/>
      <c r="Q16" s="25"/>
      <c r="R16" s="26"/>
      <c r="S16" s="26"/>
      <c r="T16" s="26"/>
      <c r="U16" s="26"/>
      <c r="V16" s="26"/>
      <c r="W16" s="26"/>
      <c r="X16" s="26"/>
      <c r="Y16" s="26"/>
      <c r="Z16" s="26"/>
      <c r="AA16" s="26"/>
      <c r="AB16" s="26"/>
      <c r="AC16" s="26"/>
      <c r="AD16" s="26"/>
      <c r="AE16" s="26"/>
      <c r="AF16" s="26"/>
      <c r="AG16" s="26"/>
      <c r="AH16" s="26"/>
      <c r="AI16" s="26"/>
      <c r="AJ16" s="26"/>
      <c r="AK16" s="26"/>
      <c r="AL16" s="26"/>
      <c r="AM16" s="26"/>
      <c r="AN16" s="26"/>
    </row>
    <row r="17" customFormat="false" ht="18" hidden="false" customHeight="true" outlineLevel="0" collapsed="false">
      <c r="A17" s="10"/>
      <c r="B17" s="10"/>
      <c r="C17" s="22"/>
      <c r="D17" s="22"/>
      <c r="E17" s="22"/>
      <c r="F17" s="22"/>
      <c r="G17" s="22"/>
      <c r="H17" s="22"/>
      <c r="I17" s="22"/>
      <c r="J17" s="22"/>
      <c r="K17" s="27"/>
      <c r="L17" s="28" t="s">
        <v>17</v>
      </c>
      <c r="M17" s="28"/>
      <c r="N17" s="28"/>
      <c r="O17" s="28"/>
      <c r="P17" s="28"/>
      <c r="Q17" s="29"/>
      <c r="R17" s="26"/>
      <c r="S17" s="26"/>
      <c r="T17" s="26"/>
      <c r="U17" s="26"/>
      <c r="V17" s="26"/>
      <c r="W17" s="26"/>
      <c r="X17" s="26"/>
      <c r="Y17" s="26"/>
      <c r="Z17" s="26"/>
      <c r="AA17" s="26"/>
      <c r="AB17" s="26"/>
      <c r="AC17" s="26"/>
      <c r="AD17" s="26"/>
      <c r="AE17" s="26"/>
      <c r="AF17" s="26"/>
      <c r="AG17" s="26"/>
      <c r="AH17" s="26"/>
      <c r="AI17" s="26"/>
      <c r="AJ17" s="26"/>
      <c r="AK17" s="26"/>
      <c r="AL17" s="26"/>
      <c r="AM17" s="26"/>
      <c r="AN17" s="26"/>
    </row>
    <row r="18" customFormat="false" ht="23.25" hidden="false" customHeight="true" outlineLevel="0" collapsed="false">
      <c r="A18" s="10"/>
      <c r="B18" s="10"/>
      <c r="C18" s="22" t="s">
        <v>18</v>
      </c>
      <c r="D18" s="22"/>
      <c r="E18" s="22"/>
      <c r="F18" s="22"/>
      <c r="G18" s="22"/>
      <c r="H18" s="22"/>
      <c r="I18" s="22"/>
      <c r="J18" s="22"/>
      <c r="K18" s="30" t="s">
        <v>19</v>
      </c>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row>
    <row r="19" customFormat="false" ht="18" hidden="false" customHeight="true" outlineLevel="0" collapsed="false"/>
    <row r="20" s="31" customFormat="true" ht="20.1" hidden="false" customHeight="true" outlineLevel="0" collapsed="false">
      <c r="C20" s="22" t="s">
        <v>20</v>
      </c>
      <c r="D20" s="22"/>
      <c r="E20" s="22"/>
      <c r="F20" s="22"/>
      <c r="G20" s="22"/>
      <c r="H20" s="22"/>
      <c r="I20" s="22"/>
      <c r="J20" s="22"/>
      <c r="K20" s="22"/>
      <c r="L20" s="22"/>
      <c r="M20" s="22"/>
      <c r="N20" s="22"/>
      <c r="O20" s="22"/>
      <c r="P20" s="22"/>
      <c r="Q20" s="22"/>
      <c r="R20" s="22"/>
      <c r="S20" s="22"/>
      <c r="T20" s="22"/>
      <c r="U20" s="22"/>
      <c r="V20" s="22"/>
      <c r="W20" s="22"/>
      <c r="X20" s="22" t="s">
        <v>21</v>
      </c>
      <c r="Y20" s="22"/>
      <c r="Z20" s="22"/>
      <c r="AA20" s="22"/>
      <c r="AB20" s="22"/>
      <c r="AC20" s="22"/>
      <c r="AD20" s="22"/>
      <c r="AE20" s="22"/>
      <c r="AF20" s="22"/>
      <c r="AG20" s="22"/>
      <c r="AH20" s="22"/>
      <c r="AI20" s="22"/>
      <c r="AJ20" s="22"/>
      <c r="AK20" s="22"/>
      <c r="AL20" s="22"/>
      <c r="AM20" s="22"/>
      <c r="AN20" s="22"/>
    </row>
    <row r="21" s="31" customFormat="true" ht="20.1" hidden="false" customHeight="true" outlineLevel="0" collapsed="false">
      <c r="C21" s="22" t="s">
        <v>22</v>
      </c>
      <c r="D21" s="22"/>
      <c r="E21" s="22"/>
      <c r="F21" s="22"/>
      <c r="G21" s="22"/>
      <c r="H21" s="22"/>
      <c r="I21" s="22"/>
      <c r="J21" s="22"/>
      <c r="K21" s="22"/>
      <c r="L21" s="22"/>
      <c r="M21" s="22"/>
      <c r="N21" s="22"/>
      <c r="O21" s="22"/>
      <c r="P21" s="22"/>
      <c r="Q21" s="22"/>
      <c r="R21" s="22"/>
      <c r="S21" s="22"/>
      <c r="T21" s="22"/>
      <c r="U21" s="22"/>
      <c r="V21" s="22"/>
      <c r="W21" s="22"/>
      <c r="X21" s="22" t="s">
        <v>23</v>
      </c>
      <c r="Y21" s="22"/>
      <c r="Z21" s="22"/>
      <c r="AA21" s="22"/>
      <c r="AB21" s="22"/>
      <c r="AC21" s="22"/>
      <c r="AD21" s="22"/>
      <c r="AE21" s="22"/>
      <c r="AF21" s="22"/>
      <c r="AG21" s="22"/>
      <c r="AH21" s="22"/>
      <c r="AI21" s="22"/>
      <c r="AJ21" s="22"/>
      <c r="AK21" s="22"/>
      <c r="AL21" s="22"/>
      <c r="AM21" s="22"/>
      <c r="AN21" s="22"/>
    </row>
    <row r="22" s="31" customFormat="true" ht="20.1" hidden="false" customHeight="true" outlineLevel="0" collapsed="false">
      <c r="C22" s="22" t="s">
        <v>24</v>
      </c>
      <c r="D22" s="22"/>
      <c r="E22" s="22"/>
      <c r="F22" s="22"/>
      <c r="G22" s="22"/>
      <c r="H22" s="22"/>
      <c r="I22" s="22"/>
      <c r="J22" s="22"/>
      <c r="K22" s="22"/>
      <c r="L22" s="22"/>
      <c r="M22" s="22"/>
      <c r="N22" s="22"/>
      <c r="O22" s="22"/>
      <c r="P22" s="19" t="s">
        <v>25</v>
      </c>
      <c r="Q22" s="19"/>
      <c r="R22" s="19"/>
      <c r="S22" s="19"/>
      <c r="T22" s="19"/>
      <c r="U22" s="19"/>
      <c r="V22" s="19"/>
      <c r="W22" s="19"/>
      <c r="X22" s="19"/>
      <c r="Y22" s="19"/>
      <c r="Z22" s="19"/>
      <c r="AA22" s="19"/>
      <c r="AB22" s="19"/>
      <c r="AC22" s="19"/>
      <c r="AD22" s="19"/>
      <c r="AE22" s="19"/>
      <c r="AF22" s="19"/>
      <c r="AG22" s="19"/>
      <c r="AH22" s="19"/>
      <c r="AI22" s="19"/>
      <c r="AJ22" s="19"/>
      <c r="AK22" s="19"/>
      <c r="AL22" s="19"/>
      <c r="AM22" s="19"/>
      <c r="AN22" s="20"/>
    </row>
    <row r="23" s="31" customFormat="true" ht="20.1" hidden="false" customHeight="true" outlineLevel="0" collapsed="false">
      <c r="C23" s="32"/>
      <c r="D23" s="33"/>
      <c r="E23" s="34" t="s">
        <v>26</v>
      </c>
      <c r="F23" s="33"/>
      <c r="G23" s="33"/>
      <c r="H23" s="33"/>
      <c r="I23" s="33"/>
      <c r="J23" s="33"/>
      <c r="K23" s="33"/>
      <c r="L23" s="34" t="s">
        <v>27</v>
      </c>
      <c r="M23" s="33"/>
      <c r="N23" s="33"/>
      <c r="O23" s="33"/>
      <c r="P23" s="33"/>
      <c r="Q23" s="33"/>
      <c r="R23" s="33"/>
      <c r="S23" s="34" t="s">
        <v>28</v>
      </c>
      <c r="T23" s="33"/>
      <c r="U23" s="33"/>
      <c r="V23" s="33"/>
      <c r="W23" s="33"/>
      <c r="X23" s="33"/>
      <c r="Y23" s="33"/>
      <c r="Z23" s="33"/>
      <c r="AA23" s="33"/>
      <c r="AB23" s="33"/>
      <c r="AC23" s="33"/>
      <c r="AD23" s="33"/>
      <c r="AE23" s="33"/>
      <c r="AF23" s="33"/>
      <c r="AG23" s="33"/>
      <c r="AH23" s="33"/>
      <c r="AI23" s="33"/>
      <c r="AJ23" s="33"/>
      <c r="AK23" s="33"/>
      <c r="AL23" s="33"/>
      <c r="AM23" s="33"/>
      <c r="AN23" s="35"/>
    </row>
    <row r="24" s="31" customFormat="true" ht="20.1" hidden="false" customHeight="true" outlineLevel="0" collapsed="false">
      <c r="C24" s="27"/>
      <c r="D24" s="28"/>
      <c r="E24" s="28" t="s">
        <v>29</v>
      </c>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9"/>
    </row>
    <row r="25" customFormat="false" ht="18" hidden="false" customHeight="true" outlineLevel="0" collapsed="false">
      <c r="S25" s="33"/>
      <c r="T25" s="36"/>
      <c r="U25" s="36"/>
      <c r="V25" s="36"/>
      <c r="W25" s="36"/>
      <c r="X25" s="36"/>
      <c r="Y25" s="36"/>
      <c r="Z25" s="36"/>
      <c r="AA25" s="37"/>
      <c r="AB25" s="37"/>
      <c r="AC25" s="37"/>
      <c r="AD25" s="37"/>
      <c r="AE25" s="37"/>
      <c r="AF25" s="37"/>
      <c r="AG25" s="37"/>
      <c r="AH25" s="37"/>
      <c r="AI25" s="37"/>
      <c r="AJ25" s="37"/>
      <c r="AK25" s="37"/>
      <c r="AL25" s="37"/>
      <c r="AM25" s="37"/>
    </row>
    <row r="26" customFormat="false" ht="10.5" hidden="false" customHeight="true" outlineLevel="0" collapsed="false">
      <c r="A26" s="38"/>
      <c r="B26" s="39"/>
      <c r="C26" s="39"/>
      <c r="D26" s="39"/>
      <c r="E26" s="39"/>
      <c r="F26" s="39"/>
      <c r="G26" s="39"/>
      <c r="H26" s="39"/>
      <c r="I26" s="39"/>
      <c r="J26" s="39"/>
      <c r="K26" s="39"/>
      <c r="L26" s="39"/>
      <c r="M26" s="39"/>
      <c r="N26" s="39"/>
      <c r="O26" s="39"/>
      <c r="P26" s="39"/>
      <c r="Q26" s="39"/>
      <c r="R26" s="39"/>
      <c r="S26" s="39"/>
      <c r="T26" s="39"/>
      <c r="U26" s="39"/>
      <c r="V26" s="39"/>
      <c r="W26" s="39"/>
      <c r="X26" s="39"/>
      <c r="Y26" s="39"/>
      <c r="Z26" s="39"/>
      <c r="AA26" s="39"/>
      <c r="AB26" s="39"/>
      <c r="AC26" s="39"/>
      <c r="AD26" s="39"/>
      <c r="AE26" s="39"/>
      <c r="AF26" s="39"/>
      <c r="AG26" s="39"/>
      <c r="AH26" s="39"/>
      <c r="AI26" s="39"/>
      <c r="AJ26" s="39"/>
      <c r="AK26" s="39"/>
      <c r="AL26" s="39"/>
      <c r="AM26" s="39"/>
      <c r="AN26" s="40"/>
    </row>
    <row r="27" customFormat="false" ht="18" hidden="false" customHeight="true" outlineLevel="0" collapsed="false">
      <c r="A27" s="41"/>
      <c r="B27" s="33"/>
      <c r="C27" s="42" t="s">
        <v>30</v>
      </c>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33"/>
      <c r="AN27" s="43"/>
    </row>
    <row r="28" customFormat="false" ht="18" hidden="false" customHeight="true" outlineLevel="0" collapsed="false">
      <c r="A28" s="41"/>
      <c r="B28" s="33"/>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33"/>
      <c r="AN28" s="43"/>
    </row>
    <row r="29" customFormat="false" ht="18" hidden="false" customHeight="true" outlineLevel="0" collapsed="false">
      <c r="A29" s="41"/>
      <c r="B29" s="33"/>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33"/>
      <c r="AN29" s="43"/>
    </row>
    <row r="30" customFormat="false" ht="18" hidden="false" customHeight="true" outlineLevel="0" collapsed="false">
      <c r="A30" s="41"/>
      <c r="B30" s="33"/>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33"/>
      <c r="AN30" s="43"/>
    </row>
    <row r="31" customFormat="false" ht="18" hidden="false" customHeight="true" outlineLevel="0" collapsed="false">
      <c r="A31" s="41"/>
      <c r="B31" s="33"/>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33"/>
      <c r="AN31" s="43"/>
    </row>
    <row r="32" customFormat="false" ht="11.25" hidden="false" customHeight="true" outlineLevel="0" collapsed="false">
      <c r="A32" s="41"/>
      <c r="B32" s="33"/>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33"/>
      <c r="AN32" s="43"/>
    </row>
    <row r="33" customFormat="false" ht="18" hidden="false" customHeight="true" outlineLevel="0" collapsed="false">
      <c r="A33" s="41"/>
      <c r="B33" s="33"/>
      <c r="C33" s="45" t="s">
        <v>31</v>
      </c>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33"/>
      <c r="AN33" s="43"/>
    </row>
    <row r="34" customFormat="false" ht="18" hidden="false" customHeight="true" outlineLevel="0" collapsed="false">
      <c r="A34" s="41"/>
      <c r="B34" s="33"/>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33"/>
      <c r="AN34" s="43"/>
    </row>
    <row r="35" customFormat="false" ht="9" hidden="false" customHeight="true" outlineLevel="0" collapsed="false">
      <c r="A35" s="46"/>
      <c r="B35" s="47"/>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7"/>
      <c r="AN35" s="48"/>
    </row>
    <row r="36" customFormat="false" ht="18" hidden="false" customHeight="true" outlineLevel="0" collapsed="false">
      <c r="B36" s="33"/>
      <c r="C36" s="49"/>
      <c r="D36" s="49"/>
      <c r="E36" s="49"/>
      <c r="F36" s="49"/>
      <c r="G36" s="49"/>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33"/>
    </row>
    <row r="37" customFormat="false" ht="18" hidden="false" customHeight="true" outlineLevel="0" collapsed="false">
      <c r="B37" s="33"/>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49"/>
      <c r="AK37" s="49"/>
      <c r="AL37" s="49"/>
      <c r="AM37" s="33"/>
    </row>
    <row r="38" customFormat="false" ht="13.2" hidden="false" customHeight="false" outlineLevel="0" collapsed="false">
      <c r="A38" s="33"/>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row>
    <row r="39" customFormat="false" ht="13.2" hidden="false" customHeight="false" outlineLevel="0" collapsed="false">
      <c r="A39" s="33"/>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row>
    <row r="40" customFormat="false" ht="13.2" hidden="false" customHeight="false" outlineLevel="0" collapsed="false">
      <c r="A40" s="33"/>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row>
    <row r="41" customFormat="false" ht="13.2" hidden="false" customHeight="false" outlineLevel="0" collapsed="false">
      <c r="A41" s="33"/>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row>
  </sheetData>
  <mergeCells count="36">
    <mergeCell ref="A2:AN2"/>
    <mergeCell ref="A3:AN3"/>
    <mergeCell ref="A5:N5"/>
    <mergeCell ref="O5:AN5"/>
    <mergeCell ref="A6:N6"/>
    <mergeCell ref="O6:AN6"/>
    <mergeCell ref="A9:B18"/>
    <mergeCell ref="C9:J9"/>
    <mergeCell ref="K9:M9"/>
    <mergeCell ref="N9:P9"/>
    <mergeCell ref="Q9:S9"/>
    <mergeCell ref="T9:V9"/>
    <mergeCell ref="W9:Y9"/>
    <mergeCell ref="Z9:AB9"/>
    <mergeCell ref="AC9:AE9"/>
    <mergeCell ref="AF9:AH9"/>
    <mergeCell ref="AI9:AK9"/>
    <mergeCell ref="AL9:AN9"/>
    <mergeCell ref="C10:J10"/>
    <mergeCell ref="K10:AN10"/>
    <mergeCell ref="C11:J12"/>
    <mergeCell ref="K11:AN12"/>
    <mergeCell ref="C13:J15"/>
    <mergeCell ref="K14:AN15"/>
    <mergeCell ref="C16:J17"/>
    <mergeCell ref="R16:AN16"/>
    <mergeCell ref="R17:AN17"/>
    <mergeCell ref="C18:J18"/>
    <mergeCell ref="K18:AN18"/>
    <mergeCell ref="C20:W20"/>
    <mergeCell ref="X20:AN20"/>
    <mergeCell ref="C21:W21"/>
    <mergeCell ref="X21:AN21"/>
    <mergeCell ref="C22:O22"/>
    <mergeCell ref="C27:AL31"/>
    <mergeCell ref="C33:AL35"/>
  </mergeCells>
  <printOptions headings="false" gridLines="false" gridLinesSet="true" horizontalCentered="true" verticalCentered="false"/>
  <pageMargins left="0.511805555555556" right="0.511805555555556" top="0.747916666666667" bottom="0.55138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R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6" activeCellId="0" sqref="E36:AN36"/>
    </sheetView>
  </sheetViews>
  <sheetFormatPr defaultColWidth="8.9921875" defaultRowHeight="13.2" zeroHeight="false" outlineLevelRow="0" outlineLevelCol="0"/>
  <cols>
    <col collapsed="false" customWidth="true" hidden="false" outlineLevel="0" max="9" min="1" style="50" width="2.66"/>
    <col collapsed="false" customWidth="true" hidden="false" outlineLevel="0" max="10" min="10" style="50" width="2.33"/>
    <col collapsed="false" customWidth="true" hidden="false" outlineLevel="0" max="40" min="11" style="50" width="2.66"/>
    <col collapsed="false" customWidth="false" hidden="false" outlineLevel="0" max="257" min="41" style="50" width="8.99"/>
  </cols>
  <sheetData>
    <row r="1" customFormat="false" ht="6" hidden="false" customHeight="true" outlineLevel="0" collapsed="false"/>
    <row r="2" s="50" customFormat="true" ht="75" hidden="false" customHeight="true" outlineLevel="0" collapsed="false">
      <c r="A2" s="51" t="s">
        <v>32</v>
      </c>
      <c r="B2" s="51"/>
      <c r="C2" s="51"/>
      <c r="D2" s="51"/>
      <c r="E2" s="51"/>
      <c r="F2" s="51"/>
      <c r="G2" s="51"/>
      <c r="H2" s="51"/>
      <c r="I2" s="51"/>
      <c r="J2" s="51"/>
      <c r="K2" s="51"/>
      <c r="L2" s="51"/>
      <c r="M2" s="51"/>
      <c r="N2" s="51"/>
      <c r="O2" s="51"/>
      <c r="P2" s="51"/>
      <c r="Q2" s="51"/>
      <c r="R2" s="51"/>
      <c r="S2" s="51"/>
      <c r="T2" s="51"/>
      <c r="U2" s="51"/>
      <c r="V2" s="51"/>
      <c r="W2" s="51"/>
      <c r="X2" s="51"/>
      <c r="Y2" s="51"/>
      <c r="Z2" s="51"/>
      <c r="AA2" s="51"/>
      <c r="AB2" s="51"/>
      <c r="AC2" s="51"/>
      <c r="AD2" s="51"/>
      <c r="AE2" s="51"/>
      <c r="AF2" s="51"/>
      <c r="AG2" s="51"/>
      <c r="AH2" s="51"/>
      <c r="AI2" s="51"/>
      <c r="AJ2" s="51"/>
      <c r="AK2" s="51"/>
      <c r="AL2" s="51"/>
      <c r="AM2" s="51"/>
      <c r="AN2" s="51"/>
    </row>
    <row r="3" s="50" customFormat="true" ht="7.5" hidden="false" customHeight="true" outlineLevel="0" collapsed="false">
      <c r="B3" s="52"/>
      <c r="C3" s="52"/>
      <c r="D3" s="52"/>
      <c r="E3" s="52"/>
      <c r="F3" s="52"/>
      <c r="G3" s="53"/>
      <c r="H3" s="53"/>
      <c r="I3" s="53"/>
      <c r="J3" s="53"/>
      <c r="K3" s="53"/>
      <c r="L3" s="53"/>
      <c r="M3" s="53"/>
      <c r="N3" s="53"/>
      <c r="O3" s="53"/>
      <c r="P3" s="53"/>
      <c r="Q3" s="53"/>
      <c r="R3" s="53"/>
      <c r="S3" s="53"/>
      <c r="T3" s="53"/>
      <c r="U3" s="53"/>
      <c r="V3" s="53"/>
      <c r="W3" s="53"/>
      <c r="X3" s="53"/>
      <c r="Y3" s="53"/>
      <c r="Z3" s="53"/>
      <c r="AA3" s="53"/>
      <c r="AB3" s="53"/>
      <c r="AC3" s="53"/>
      <c r="AD3" s="53"/>
      <c r="AE3" s="53"/>
      <c r="AF3" s="53"/>
      <c r="AG3" s="53"/>
      <c r="AH3" s="53"/>
      <c r="AI3" s="53"/>
    </row>
    <row r="4" customFormat="false" ht="16.2" hidden="false" customHeight="false" outlineLevel="0" collapsed="false">
      <c r="A4" s="54" t="s">
        <v>33</v>
      </c>
      <c r="B4" s="54"/>
      <c r="C4" s="55" t="s">
        <v>34</v>
      </c>
      <c r="D4" s="55"/>
      <c r="E4" s="55"/>
      <c r="F4" s="55"/>
      <c r="G4" s="55"/>
      <c r="H4" s="55"/>
      <c r="I4" s="55"/>
      <c r="J4" s="55"/>
      <c r="K4" s="55"/>
      <c r="L4" s="55"/>
      <c r="M4" s="55"/>
      <c r="N4" s="55"/>
      <c r="O4" s="55"/>
      <c r="P4" s="55"/>
      <c r="Q4" s="55"/>
      <c r="R4" s="55"/>
      <c r="S4" s="55"/>
      <c r="T4" s="55"/>
      <c r="U4" s="55"/>
      <c r="V4" s="55"/>
      <c r="W4" s="55"/>
      <c r="X4" s="55"/>
      <c r="Y4" s="55"/>
      <c r="Z4" s="55"/>
      <c r="AA4" s="55"/>
      <c r="AB4" s="55"/>
      <c r="AC4" s="55"/>
      <c r="AD4" s="55"/>
      <c r="AE4" s="55"/>
      <c r="AF4" s="55"/>
      <c r="AG4" s="55"/>
      <c r="AH4" s="55"/>
      <c r="AI4" s="55"/>
      <c r="AJ4" s="55"/>
      <c r="AK4" s="55"/>
      <c r="AL4" s="55"/>
      <c r="AM4" s="55"/>
      <c r="AN4" s="55"/>
    </row>
    <row r="5" customFormat="false" ht="10.05" hidden="false" customHeight="true" outlineLevel="0" collapsed="false">
      <c r="A5" s="56"/>
      <c r="B5" s="56"/>
      <c r="C5" s="56"/>
      <c r="D5" s="56"/>
      <c r="E5" s="56"/>
      <c r="F5" s="56"/>
      <c r="G5" s="56"/>
      <c r="H5" s="56"/>
      <c r="I5" s="56"/>
      <c r="J5" s="56"/>
      <c r="K5" s="56"/>
      <c r="L5" s="56"/>
      <c r="M5" s="56"/>
      <c r="N5" s="56"/>
      <c r="O5" s="56"/>
      <c r="P5" s="56"/>
      <c r="Q5" s="56"/>
      <c r="R5" s="56"/>
      <c r="S5" s="56"/>
      <c r="T5" s="56"/>
      <c r="U5" s="56"/>
      <c r="V5" s="56"/>
      <c r="W5" s="56"/>
      <c r="X5" s="56"/>
      <c r="Y5" s="56"/>
      <c r="Z5" s="56"/>
      <c r="AA5" s="56"/>
      <c r="AB5" s="56"/>
      <c r="AC5" s="56"/>
      <c r="AD5" s="56"/>
      <c r="AE5" s="56"/>
      <c r="AF5" s="56"/>
      <c r="AG5" s="56"/>
      <c r="AH5" s="56"/>
      <c r="AI5" s="56"/>
      <c r="AJ5" s="56"/>
      <c r="AK5" s="56"/>
      <c r="AL5" s="56"/>
      <c r="AM5" s="56"/>
      <c r="AN5" s="56"/>
    </row>
    <row r="6" customFormat="false" ht="18" hidden="false" customHeight="true" outlineLevel="0" collapsed="false">
      <c r="A6" s="31"/>
      <c r="B6" s="57" t="s">
        <v>35</v>
      </c>
      <c r="C6" s="57"/>
      <c r="D6" s="57"/>
      <c r="E6" s="57"/>
      <c r="F6" s="57"/>
      <c r="G6" s="57"/>
      <c r="H6" s="57"/>
      <c r="I6" s="31"/>
      <c r="J6" s="31"/>
      <c r="K6" s="31"/>
      <c r="L6" s="31"/>
      <c r="M6" s="31"/>
      <c r="N6" s="31"/>
      <c r="O6" s="31"/>
      <c r="P6" s="31"/>
      <c r="Q6" s="31"/>
      <c r="R6" s="31"/>
      <c r="S6" s="31"/>
      <c r="T6" s="31"/>
      <c r="U6" s="31"/>
      <c r="V6" s="31"/>
      <c r="W6" s="31"/>
      <c r="X6" s="31"/>
      <c r="Y6" s="31"/>
      <c r="Z6" s="31"/>
      <c r="AA6" s="31"/>
      <c r="AB6" s="31"/>
      <c r="AC6" s="31"/>
      <c r="AD6" s="31"/>
      <c r="AE6" s="31"/>
      <c r="AF6" s="31"/>
      <c r="AG6" s="31"/>
      <c r="AH6" s="31"/>
      <c r="AI6" s="31"/>
      <c r="AJ6" s="31"/>
      <c r="AK6" s="31"/>
      <c r="AL6" s="31"/>
      <c r="AM6" s="31"/>
      <c r="AN6" s="31"/>
      <c r="AR6" s="58"/>
    </row>
    <row r="7" customFormat="false" ht="18" hidden="false" customHeight="true" outlineLevel="0" collapsed="false">
      <c r="A7" s="31"/>
      <c r="B7" s="31"/>
      <c r="C7" s="59" t="s">
        <v>36</v>
      </c>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row>
    <row r="8" customFormat="false" ht="20.1" hidden="false" customHeight="true" outlineLevel="0" collapsed="false">
      <c r="A8" s="59"/>
      <c r="B8" s="59"/>
      <c r="C8" s="22" t="s">
        <v>37</v>
      </c>
      <c r="D8" s="22"/>
      <c r="E8" s="22"/>
      <c r="F8" s="22"/>
      <c r="G8" s="60" t="s">
        <v>8</v>
      </c>
      <c r="H8" s="60"/>
      <c r="I8" s="60"/>
      <c r="J8" s="60"/>
      <c r="K8" s="60"/>
      <c r="L8" s="60"/>
      <c r="M8" s="60"/>
      <c r="N8" s="60"/>
      <c r="O8" s="60"/>
      <c r="P8" s="60"/>
      <c r="Q8" s="60"/>
      <c r="R8" s="60"/>
      <c r="S8" s="60"/>
      <c r="T8" s="60"/>
      <c r="U8" s="60"/>
      <c r="V8" s="60"/>
      <c r="W8" s="60"/>
      <c r="X8" s="59"/>
      <c r="Y8" s="59"/>
      <c r="Z8" s="59"/>
      <c r="AA8" s="59"/>
      <c r="AB8" s="59"/>
      <c r="AC8" s="59"/>
      <c r="AD8" s="59"/>
      <c r="AE8" s="59"/>
      <c r="AF8" s="59"/>
      <c r="AG8" s="59"/>
      <c r="AH8" s="59"/>
      <c r="AI8" s="59"/>
      <c r="AJ8" s="59"/>
      <c r="AK8" s="59"/>
      <c r="AL8" s="59"/>
      <c r="AM8" s="59"/>
      <c r="AN8" s="59"/>
    </row>
    <row r="9" customFormat="false" ht="22.95" hidden="false" customHeight="true" outlineLevel="0" collapsed="false">
      <c r="A9" s="59"/>
      <c r="B9" s="59"/>
      <c r="C9" s="61" t="s">
        <v>38</v>
      </c>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61"/>
      <c r="AJ9" s="61"/>
      <c r="AK9" s="61"/>
      <c r="AL9" s="61"/>
      <c r="AM9" s="61"/>
      <c r="AN9" s="61"/>
    </row>
    <row r="10" customFormat="false" ht="63" hidden="false" customHeight="true" outlineLevel="0" collapsed="false">
      <c r="A10" s="56"/>
      <c r="B10" s="62"/>
      <c r="C10" s="63" t="n">
        <v>1</v>
      </c>
      <c r="D10" s="63"/>
      <c r="E10" s="64" t="s">
        <v>39</v>
      </c>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3"/>
      <c r="AJ10" s="63"/>
      <c r="AK10" s="63"/>
      <c r="AL10" s="63"/>
      <c r="AM10" s="63"/>
      <c r="AN10" s="63"/>
    </row>
    <row r="11" customFormat="false" ht="10.05" hidden="false" customHeight="true" outlineLevel="0" collapsed="false">
      <c r="A11" s="56"/>
      <c r="B11" s="56"/>
      <c r="C11" s="65"/>
      <c r="D11" s="65"/>
      <c r="E11" s="65"/>
      <c r="F11" s="65"/>
      <c r="G11" s="65"/>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65"/>
    </row>
    <row r="12" customFormat="false" ht="18" hidden="false" customHeight="true" outlineLevel="0" collapsed="false">
      <c r="A12" s="56"/>
      <c r="B12" s="66" t="s">
        <v>40</v>
      </c>
      <c r="C12" s="67"/>
      <c r="D12" s="67"/>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9" t="s">
        <v>41</v>
      </c>
      <c r="AJ12" s="69"/>
      <c r="AK12" s="69"/>
      <c r="AL12" s="69"/>
      <c r="AM12" s="69"/>
      <c r="AN12" s="69"/>
    </row>
    <row r="13" customFormat="false" ht="20.1" hidden="false" customHeight="true" outlineLevel="0" collapsed="false">
      <c r="A13" s="56"/>
      <c r="B13" s="66"/>
      <c r="C13" s="63" t="n">
        <v>1</v>
      </c>
      <c r="D13" s="63"/>
      <c r="E13" s="70" t="s">
        <v>42</v>
      </c>
      <c r="F13" s="70"/>
      <c r="G13" s="70"/>
      <c r="H13" s="70"/>
      <c r="I13" s="70"/>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c r="AI13" s="63"/>
      <c r="AJ13" s="63"/>
      <c r="AK13" s="63"/>
      <c r="AL13" s="63"/>
      <c r="AM13" s="63"/>
      <c r="AN13" s="63"/>
    </row>
    <row r="14" customFormat="false" ht="51" hidden="false" customHeight="true" outlineLevel="0" collapsed="false">
      <c r="A14" s="56"/>
      <c r="B14" s="56"/>
      <c r="C14" s="63" t="n">
        <v>2</v>
      </c>
      <c r="D14" s="63"/>
      <c r="E14" s="70" t="s">
        <v>43</v>
      </c>
      <c r="F14" s="70"/>
      <c r="G14" s="70"/>
      <c r="H14" s="70"/>
      <c r="I14" s="70"/>
      <c r="J14" s="70"/>
      <c r="K14" s="70"/>
      <c r="L14" s="70"/>
      <c r="M14" s="70"/>
      <c r="N14" s="70"/>
      <c r="O14" s="70"/>
      <c r="P14" s="70"/>
      <c r="Q14" s="70"/>
      <c r="R14" s="70"/>
      <c r="S14" s="70"/>
      <c r="T14" s="70"/>
      <c r="U14" s="70"/>
      <c r="V14" s="70"/>
      <c r="W14" s="70"/>
      <c r="X14" s="70"/>
      <c r="Y14" s="70"/>
      <c r="Z14" s="70"/>
      <c r="AA14" s="70"/>
      <c r="AB14" s="70"/>
      <c r="AC14" s="70"/>
      <c r="AD14" s="70"/>
      <c r="AE14" s="70"/>
      <c r="AF14" s="70"/>
      <c r="AG14" s="70"/>
      <c r="AH14" s="70"/>
      <c r="AI14" s="63"/>
      <c r="AJ14" s="63"/>
      <c r="AK14" s="63"/>
      <c r="AL14" s="63"/>
      <c r="AM14" s="63"/>
      <c r="AN14" s="63"/>
    </row>
    <row r="15" customFormat="false" ht="10.05" hidden="false" customHeight="true" outlineLevel="0" collapsed="false">
      <c r="A15" s="56"/>
      <c r="B15" s="56"/>
      <c r="C15" s="71"/>
      <c r="D15" s="71"/>
      <c r="E15" s="72"/>
      <c r="F15" s="72"/>
      <c r="G15" s="72"/>
      <c r="H15" s="72"/>
      <c r="I15" s="72"/>
      <c r="J15" s="72"/>
      <c r="K15" s="72"/>
      <c r="L15" s="72"/>
      <c r="M15" s="72"/>
      <c r="N15" s="72"/>
      <c r="O15" s="72"/>
      <c r="P15" s="72"/>
      <c r="Q15" s="72"/>
      <c r="R15" s="72"/>
      <c r="S15" s="72"/>
      <c r="T15" s="72"/>
      <c r="U15" s="72"/>
      <c r="V15" s="72"/>
      <c r="W15" s="72"/>
      <c r="X15" s="72"/>
      <c r="Y15" s="72"/>
      <c r="Z15" s="72"/>
      <c r="AA15" s="72"/>
      <c r="AB15" s="72"/>
      <c r="AC15" s="72"/>
      <c r="AD15" s="72"/>
      <c r="AE15" s="72"/>
      <c r="AF15" s="72"/>
      <c r="AG15" s="72"/>
      <c r="AH15" s="72"/>
      <c r="AI15" s="71"/>
      <c r="AJ15" s="71"/>
      <c r="AK15" s="71"/>
      <c r="AL15" s="71"/>
      <c r="AM15" s="71"/>
      <c r="AN15" s="71"/>
    </row>
    <row r="16" customFormat="false" ht="18" hidden="false" customHeight="true" outlineLevel="0" collapsed="false">
      <c r="A16" s="56"/>
      <c r="B16" s="73" t="s">
        <v>44</v>
      </c>
      <c r="C16" s="74"/>
      <c r="D16" s="74"/>
      <c r="E16" s="75"/>
      <c r="F16" s="75"/>
      <c r="G16" s="75"/>
      <c r="H16" s="75"/>
      <c r="I16" s="75"/>
      <c r="J16" s="75"/>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7"/>
      <c r="AJ16" s="67"/>
      <c r="AK16" s="67"/>
      <c r="AL16" s="67"/>
      <c r="AM16" s="67"/>
      <c r="AN16" s="67"/>
    </row>
    <row r="17" customFormat="false" ht="20.1" hidden="false" customHeight="true" outlineLevel="0" collapsed="false">
      <c r="A17" s="56"/>
      <c r="B17" s="56"/>
      <c r="C17" s="76" t="n">
        <v>1</v>
      </c>
      <c r="D17" s="76"/>
      <c r="E17" s="77" t="s">
        <v>45</v>
      </c>
      <c r="F17" s="77"/>
      <c r="G17" s="77"/>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63"/>
      <c r="AJ17" s="63"/>
      <c r="AK17" s="63"/>
      <c r="AL17" s="63"/>
      <c r="AM17" s="63"/>
      <c r="AN17" s="63"/>
    </row>
    <row r="18" customFormat="false" ht="30" hidden="false" customHeight="true" outlineLevel="0" collapsed="false">
      <c r="A18" s="56"/>
      <c r="B18" s="56"/>
      <c r="C18" s="76" t="n">
        <v>2</v>
      </c>
      <c r="D18" s="76"/>
      <c r="E18" s="77" t="s">
        <v>46</v>
      </c>
      <c r="F18" s="77"/>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63"/>
      <c r="AJ18" s="63"/>
      <c r="AK18" s="63"/>
      <c r="AL18" s="63"/>
      <c r="AM18" s="63"/>
      <c r="AN18" s="63"/>
    </row>
    <row r="19" customFormat="false" ht="91.95" hidden="false" customHeight="true" outlineLevel="0" collapsed="false">
      <c r="A19" s="56"/>
      <c r="B19" s="56"/>
      <c r="C19" s="78" t="n">
        <v>3</v>
      </c>
      <c r="D19" s="78"/>
      <c r="E19" s="70" t="s">
        <v>47</v>
      </c>
      <c r="F19" s="70"/>
      <c r="G19" s="70"/>
      <c r="H19" s="70"/>
      <c r="I19" s="70"/>
      <c r="J19" s="70"/>
      <c r="K19" s="70"/>
      <c r="L19" s="70"/>
      <c r="M19" s="70"/>
      <c r="N19" s="70"/>
      <c r="O19" s="70"/>
      <c r="P19" s="70"/>
      <c r="Q19" s="70"/>
      <c r="R19" s="70"/>
      <c r="S19" s="70"/>
      <c r="T19" s="70"/>
      <c r="U19" s="70"/>
      <c r="V19" s="70"/>
      <c r="W19" s="70"/>
      <c r="X19" s="70"/>
      <c r="Y19" s="70"/>
      <c r="Z19" s="70"/>
      <c r="AA19" s="70"/>
      <c r="AB19" s="70"/>
      <c r="AC19" s="70"/>
      <c r="AD19" s="70"/>
      <c r="AE19" s="70"/>
      <c r="AF19" s="70"/>
      <c r="AG19" s="70"/>
      <c r="AH19" s="70"/>
      <c r="AI19" s="63"/>
      <c r="AJ19" s="63"/>
      <c r="AK19" s="63"/>
      <c r="AL19" s="63"/>
      <c r="AM19" s="63"/>
      <c r="AN19" s="63"/>
    </row>
    <row r="20" customFormat="false" ht="103.5" hidden="false" customHeight="true" outlineLevel="0" collapsed="false">
      <c r="A20" s="56"/>
      <c r="B20" s="56"/>
      <c r="C20" s="78" t="n">
        <v>4</v>
      </c>
      <c r="D20" s="78"/>
      <c r="E20" s="70" t="s">
        <v>48</v>
      </c>
      <c r="F20" s="70"/>
      <c r="G20" s="70"/>
      <c r="H20" s="70"/>
      <c r="I20" s="70"/>
      <c r="J20" s="70"/>
      <c r="K20" s="70"/>
      <c r="L20" s="70"/>
      <c r="M20" s="70"/>
      <c r="N20" s="70"/>
      <c r="O20" s="70"/>
      <c r="P20" s="70"/>
      <c r="Q20" s="70"/>
      <c r="R20" s="70"/>
      <c r="S20" s="70"/>
      <c r="T20" s="70"/>
      <c r="U20" s="70"/>
      <c r="V20" s="70"/>
      <c r="W20" s="70"/>
      <c r="X20" s="70"/>
      <c r="Y20" s="70"/>
      <c r="Z20" s="70"/>
      <c r="AA20" s="70"/>
      <c r="AB20" s="70"/>
      <c r="AC20" s="70"/>
      <c r="AD20" s="70"/>
      <c r="AE20" s="70"/>
      <c r="AF20" s="70"/>
      <c r="AG20" s="70"/>
      <c r="AH20" s="70"/>
      <c r="AI20" s="63"/>
      <c r="AJ20" s="63"/>
      <c r="AK20" s="63"/>
      <c r="AL20" s="63"/>
      <c r="AM20" s="63"/>
      <c r="AN20" s="63"/>
    </row>
    <row r="21" customFormat="false" ht="210" hidden="false" customHeight="true" outlineLevel="0" collapsed="false">
      <c r="A21" s="56"/>
      <c r="B21" s="56"/>
      <c r="C21" s="78" t="n">
        <v>5</v>
      </c>
      <c r="D21" s="78"/>
      <c r="E21" s="70" t="s">
        <v>49</v>
      </c>
      <c r="F21" s="70"/>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c r="AI21" s="63"/>
      <c r="AJ21" s="63"/>
      <c r="AK21" s="63"/>
      <c r="AL21" s="63"/>
      <c r="AM21" s="63"/>
      <c r="AN21" s="63"/>
    </row>
    <row r="22" customFormat="false" ht="10.05" hidden="false" customHeight="true" outlineLevel="0" collapsed="false">
      <c r="A22" s="56"/>
      <c r="B22" s="56"/>
      <c r="C22" s="67"/>
      <c r="D22" s="67"/>
      <c r="E22" s="72"/>
      <c r="F22" s="72"/>
      <c r="G22" s="72"/>
      <c r="H22" s="72"/>
      <c r="I22" s="72"/>
      <c r="J22" s="72"/>
      <c r="K22" s="72"/>
      <c r="L22" s="72"/>
      <c r="M22" s="72"/>
      <c r="N22" s="72"/>
      <c r="O22" s="72"/>
      <c r="P22" s="72"/>
      <c r="Q22" s="72"/>
      <c r="R22" s="72"/>
      <c r="S22" s="72"/>
      <c r="T22" s="72"/>
      <c r="U22" s="72"/>
      <c r="V22" s="72"/>
      <c r="W22" s="72"/>
      <c r="X22" s="72"/>
      <c r="Y22" s="72"/>
      <c r="Z22" s="72"/>
      <c r="AA22" s="72"/>
      <c r="AB22" s="72"/>
      <c r="AC22" s="72"/>
      <c r="AD22" s="72"/>
      <c r="AE22" s="72"/>
      <c r="AF22" s="72"/>
      <c r="AG22" s="72"/>
      <c r="AH22" s="72"/>
      <c r="AI22" s="79"/>
      <c r="AJ22" s="79"/>
      <c r="AK22" s="79"/>
      <c r="AL22" s="79"/>
      <c r="AM22" s="79"/>
      <c r="AN22" s="79"/>
    </row>
    <row r="23" customFormat="false" ht="18" hidden="false" customHeight="true" outlineLevel="0" collapsed="false">
      <c r="A23" s="56"/>
      <c r="B23" s="66" t="s">
        <v>50</v>
      </c>
      <c r="C23" s="67"/>
      <c r="D23" s="67"/>
      <c r="E23" s="68"/>
      <c r="F23" s="68"/>
      <c r="G23" s="68"/>
      <c r="H23" s="68"/>
      <c r="I23" s="68"/>
      <c r="J23" s="72"/>
      <c r="K23" s="72"/>
      <c r="L23" s="72"/>
      <c r="M23" s="72"/>
      <c r="N23" s="72"/>
      <c r="O23" s="72"/>
      <c r="P23" s="72"/>
      <c r="Q23" s="72"/>
      <c r="R23" s="72"/>
      <c r="S23" s="72"/>
      <c r="T23" s="72"/>
      <c r="U23" s="72"/>
      <c r="V23" s="72"/>
      <c r="W23" s="72"/>
      <c r="X23" s="72"/>
      <c r="Y23" s="72"/>
      <c r="Z23" s="72"/>
      <c r="AA23" s="72"/>
      <c r="AB23" s="72"/>
      <c r="AC23" s="72"/>
      <c r="AD23" s="72"/>
      <c r="AE23" s="72"/>
      <c r="AF23" s="72"/>
      <c r="AG23" s="72"/>
      <c r="AH23" s="72"/>
      <c r="AI23" s="79"/>
      <c r="AJ23" s="79"/>
      <c r="AK23" s="79"/>
      <c r="AL23" s="79"/>
      <c r="AM23" s="79"/>
      <c r="AN23" s="79"/>
    </row>
    <row r="24" customFormat="false" ht="51.45" hidden="false" customHeight="true" outlineLevel="0" collapsed="false">
      <c r="A24" s="59"/>
      <c r="B24" s="59"/>
      <c r="C24" s="78" t="n">
        <v>1</v>
      </c>
      <c r="D24" s="78"/>
      <c r="E24" s="70" t="s">
        <v>51</v>
      </c>
      <c r="F24" s="70"/>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c r="AI24" s="63"/>
      <c r="AJ24" s="63"/>
      <c r="AK24" s="63"/>
      <c r="AL24" s="63"/>
      <c r="AM24" s="63"/>
      <c r="AN24" s="63"/>
    </row>
    <row r="25" customFormat="false" ht="51" hidden="false" customHeight="true" outlineLevel="0" collapsed="false">
      <c r="A25" s="59"/>
      <c r="B25" s="59"/>
      <c r="C25" s="78" t="n">
        <v>2</v>
      </c>
      <c r="D25" s="78"/>
      <c r="E25" s="70" t="s">
        <v>52</v>
      </c>
      <c r="F25" s="70"/>
      <c r="G25" s="70"/>
      <c r="H25" s="70"/>
      <c r="I25" s="70"/>
      <c r="J25" s="70"/>
      <c r="K25" s="70"/>
      <c r="L25" s="70"/>
      <c r="M25" s="70"/>
      <c r="N25" s="70"/>
      <c r="O25" s="70"/>
      <c r="P25" s="70"/>
      <c r="Q25" s="70"/>
      <c r="R25" s="70"/>
      <c r="S25" s="70"/>
      <c r="T25" s="70"/>
      <c r="U25" s="70"/>
      <c r="V25" s="70"/>
      <c r="W25" s="70"/>
      <c r="X25" s="70"/>
      <c r="Y25" s="70"/>
      <c r="Z25" s="70"/>
      <c r="AA25" s="70"/>
      <c r="AB25" s="70" t="s">
        <v>53</v>
      </c>
      <c r="AC25" s="70" t="s">
        <v>54</v>
      </c>
      <c r="AD25" s="70"/>
      <c r="AE25" s="70"/>
      <c r="AF25" s="70"/>
      <c r="AG25" s="70"/>
      <c r="AH25" s="70"/>
      <c r="AI25" s="63"/>
      <c r="AJ25" s="63"/>
      <c r="AK25" s="63"/>
      <c r="AL25" s="63"/>
      <c r="AM25" s="63"/>
      <c r="AN25" s="63"/>
    </row>
    <row r="26" customFormat="false" ht="87" hidden="false" customHeight="true" outlineLevel="0" collapsed="false">
      <c r="A26" s="59"/>
      <c r="B26" s="59"/>
      <c r="C26" s="78" t="n">
        <v>3</v>
      </c>
      <c r="D26" s="78"/>
      <c r="E26" s="70" t="s">
        <v>55</v>
      </c>
      <c r="F26" s="70"/>
      <c r="G26" s="70"/>
      <c r="H26" s="70"/>
      <c r="I26" s="70"/>
      <c r="J26" s="70"/>
      <c r="K26" s="70"/>
      <c r="L26" s="70"/>
      <c r="M26" s="70"/>
      <c r="N26" s="70"/>
      <c r="O26" s="70"/>
      <c r="P26" s="70"/>
      <c r="Q26" s="70"/>
      <c r="R26" s="70"/>
      <c r="S26" s="70"/>
      <c r="T26" s="70"/>
      <c r="U26" s="70"/>
      <c r="V26" s="70"/>
      <c r="W26" s="70"/>
      <c r="X26" s="70"/>
      <c r="Y26" s="70"/>
      <c r="Z26" s="70"/>
      <c r="AA26" s="70"/>
      <c r="AB26" s="70"/>
      <c r="AC26" s="70"/>
      <c r="AD26" s="70"/>
      <c r="AE26" s="70"/>
      <c r="AF26" s="70"/>
      <c r="AG26" s="70"/>
      <c r="AH26" s="70"/>
      <c r="AI26" s="63"/>
      <c r="AJ26" s="63"/>
      <c r="AK26" s="63"/>
      <c r="AL26" s="63"/>
      <c r="AM26" s="63"/>
      <c r="AN26" s="63"/>
    </row>
    <row r="27" customFormat="false" ht="10.05" hidden="false" customHeight="true" outlineLevel="0" collapsed="false">
      <c r="A27" s="59"/>
      <c r="B27" s="59"/>
      <c r="C27" s="59"/>
      <c r="D27" s="59"/>
      <c r="E27" s="80"/>
      <c r="F27" s="80"/>
      <c r="G27" s="80"/>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row>
    <row r="28" customFormat="false" ht="18" hidden="false" customHeight="true" outlineLevel="0" collapsed="false">
      <c r="A28" s="56"/>
      <c r="B28" s="66" t="s">
        <v>56</v>
      </c>
      <c r="C28" s="67"/>
      <c r="D28" s="67"/>
      <c r="E28" s="68"/>
      <c r="F28" s="68"/>
      <c r="G28" s="68"/>
      <c r="H28" s="68"/>
      <c r="I28" s="68"/>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9"/>
      <c r="AJ28" s="79"/>
      <c r="AK28" s="79"/>
      <c r="AL28" s="79"/>
      <c r="AM28" s="79"/>
      <c r="AN28" s="79"/>
    </row>
    <row r="29" customFormat="false" ht="25.95" hidden="false" customHeight="true" outlineLevel="0" collapsed="false">
      <c r="A29" s="59"/>
      <c r="B29" s="59"/>
      <c r="C29" s="78" t="n">
        <v>1</v>
      </c>
      <c r="D29" s="78"/>
      <c r="E29" s="70" t="s">
        <v>57</v>
      </c>
      <c r="F29" s="70"/>
      <c r="G29" s="70"/>
      <c r="H29" s="70"/>
      <c r="I29" s="70"/>
      <c r="J29" s="70"/>
      <c r="K29" s="70"/>
      <c r="L29" s="70"/>
      <c r="M29" s="70"/>
      <c r="N29" s="70"/>
      <c r="O29" s="70"/>
      <c r="P29" s="70"/>
      <c r="Q29" s="70"/>
      <c r="R29" s="70"/>
      <c r="S29" s="70"/>
      <c r="T29" s="70"/>
      <c r="U29" s="70"/>
      <c r="V29" s="70"/>
      <c r="W29" s="70"/>
      <c r="X29" s="70"/>
      <c r="Y29" s="70"/>
      <c r="Z29" s="70"/>
      <c r="AA29" s="70"/>
      <c r="AB29" s="70"/>
      <c r="AC29" s="70"/>
      <c r="AD29" s="70"/>
      <c r="AE29" s="70"/>
      <c r="AF29" s="70"/>
      <c r="AG29" s="70"/>
      <c r="AH29" s="70"/>
      <c r="AI29" s="63"/>
      <c r="AJ29" s="63"/>
      <c r="AK29" s="63"/>
      <c r="AL29" s="63"/>
      <c r="AM29" s="63"/>
      <c r="AN29" s="63"/>
    </row>
    <row r="30" customFormat="false" ht="25.95" hidden="false" customHeight="true" outlineLevel="0" collapsed="false">
      <c r="A30" s="59"/>
      <c r="B30" s="59"/>
      <c r="C30" s="78" t="n">
        <v>2</v>
      </c>
      <c r="D30" s="78"/>
      <c r="E30" s="70" t="s">
        <v>58</v>
      </c>
      <c r="F30" s="70"/>
      <c r="G30" s="70"/>
      <c r="H30" s="70"/>
      <c r="I30" s="70"/>
      <c r="J30" s="70"/>
      <c r="K30" s="70"/>
      <c r="L30" s="70"/>
      <c r="M30" s="70"/>
      <c r="N30" s="70"/>
      <c r="O30" s="70"/>
      <c r="P30" s="70"/>
      <c r="Q30" s="70"/>
      <c r="R30" s="70"/>
      <c r="S30" s="70"/>
      <c r="T30" s="70"/>
      <c r="U30" s="70"/>
      <c r="V30" s="70"/>
      <c r="W30" s="70"/>
      <c r="X30" s="70"/>
      <c r="Y30" s="70"/>
      <c r="Z30" s="70"/>
      <c r="AA30" s="70"/>
      <c r="AB30" s="70" t="s">
        <v>53</v>
      </c>
      <c r="AC30" s="70" t="s">
        <v>54</v>
      </c>
      <c r="AD30" s="70"/>
      <c r="AE30" s="70"/>
      <c r="AF30" s="70"/>
      <c r="AG30" s="70"/>
      <c r="AH30" s="70"/>
      <c r="AI30" s="63"/>
      <c r="AJ30" s="63"/>
      <c r="AK30" s="63"/>
      <c r="AL30" s="63"/>
      <c r="AM30" s="63"/>
      <c r="AN30" s="63"/>
    </row>
    <row r="31" customFormat="false" ht="25.95" hidden="false" customHeight="true" outlineLevel="0" collapsed="false">
      <c r="A31" s="59"/>
      <c r="B31" s="59"/>
      <c r="C31" s="78" t="n">
        <v>3</v>
      </c>
      <c r="D31" s="78"/>
      <c r="E31" s="70" t="s">
        <v>59</v>
      </c>
      <c r="F31" s="70"/>
      <c r="G31" s="70"/>
      <c r="H31" s="70"/>
      <c r="I31" s="70"/>
      <c r="J31" s="70"/>
      <c r="K31" s="70"/>
      <c r="L31" s="70"/>
      <c r="M31" s="70"/>
      <c r="N31" s="70"/>
      <c r="O31" s="70"/>
      <c r="P31" s="70"/>
      <c r="Q31" s="70"/>
      <c r="R31" s="70"/>
      <c r="S31" s="70"/>
      <c r="T31" s="70"/>
      <c r="U31" s="70"/>
      <c r="V31" s="70"/>
      <c r="W31" s="70"/>
      <c r="X31" s="70"/>
      <c r="Y31" s="70"/>
      <c r="Z31" s="70"/>
      <c r="AA31" s="70"/>
      <c r="AB31" s="70"/>
      <c r="AC31" s="70"/>
      <c r="AD31" s="70"/>
      <c r="AE31" s="70"/>
      <c r="AF31" s="70"/>
      <c r="AG31" s="70"/>
      <c r="AH31" s="70"/>
      <c r="AI31" s="63"/>
      <c r="AJ31" s="63"/>
      <c r="AK31" s="63"/>
      <c r="AL31" s="63"/>
      <c r="AM31" s="63"/>
      <c r="AN31" s="63"/>
    </row>
    <row r="32" customFormat="false" ht="25.95" hidden="false" customHeight="true" outlineLevel="0" collapsed="false">
      <c r="A32" s="59"/>
      <c r="B32" s="59"/>
      <c r="C32" s="78" t="n">
        <v>4</v>
      </c>
      <c r="D32" s="78"/>
      <c r="E32" s="70" t="s">
        <v>60</v>
      </c>
      <c r="F32" s="70"/>
      <c r="G32" s="70"/>
      <c r="H32" s="70"/>
      <c r="I32" s="70"/>
      <c r="J32" s="70"/>
      <c r="K32" s="70"/>
      <c r="L32" s="70"/>
      <c r="M32" s="70"/>
      <c r="N32" s="70"/>
      <c r="O32" s="70"/>
      <c r="P32" s="70"/>
      <c r="Q32" s="70"/>
      <c r="R32" s="70"/>
      <c r="S32" s="70"/>
      <c r="T32" s="70"/>
      <c r="U32" s="70"/>
      <c r="V32" s="70"/>
      <c r="W32" s="70"/>
      <c r="X32" s="70"/>
      <c r="Y32" s="70"/>
      <c r="Z32" s="70"/>
      <c r="AA32" s="70"/>
      <c r="AB32" s="70"/>
      <c r="AC32" s="70"/>
      <c r="AD32" s="70"/>
      <c r="AE32" s="70"/>
      <c r="AF32" s="70"/>
      <c r="AG32" s="70"/>
      <c r="AH32" s="70"/>
      <c r="AI32" s="63"/>
      <c r="AJ32" s="63"/>
      <c r="AK32" s="63"/>
      <c r="AL32" s="63"/>
      <c r="AM32" s="63"/>
      <c r="AN32" s="63"/>
    </row>
    <row r="33" customFormat="false" ht="13.05" hidden="false" customHeight="true" outlineLevel="0" collapsed="false">
      <c r="A33" s="59"/>
      <c r="B33" s="59"/>
      <c r="C33" s="67"/>
      <c r="D33" s="67"/>
      <c r="E33" s="72"/>
      <c r="F33" s="72"/>
      <c r="G33" s="72"/>
      <c r="H33" s="72"/>
      <c r="I33" s="72"/>
      <c r="J33" s="72"/>
      <c r="K33" s="72"/>
      <c r="L33" s="72"/>
      <c r="M33" s="72"/>
      <c r="N33" s="72"/>
      <c r="O33" s="72"/>
      <c r="P33" s="72"/>
      <c r="Q33" s="72"/>
      <c r="R33" s="72"/>
      <c r="S33" s="72"/>
      <c r="T33" s="72"/>
      <c r="U33" s="72"/>
      <c r="V33" s="72"/>
      <c r="W33" s="72"/>
      <c r="X33" s="72"/>
      <c r="Y33" s="72"/>
      <c r="Z33" s="72"/>
      <c r="AA33" s="72"/>
      <c r="AB33" s="72"/>
      <c r="AC33" s="72"/>
      <c r="AD33" s="72"/>
      <c r="AE33" s="72"/>
      <c r="AF33" s="72"/>
      <c r="AG33" s="72"/>
      <c r="AH33" s="72"/>
      <c r="AI33" s="81"/>
      <c r="AJ33" s="81"/>
      <c r="AK33" s="81"/>
      <c r="AL33" s="81"/>
      <c r="AM33" s="81"/>
      <c r="AN33" s="81"/>
    </row>
    <row r="34" customFormat="false" ht="18" hidden="false" customHeight="true" outlineLevel="0" collapsed="false">
      <c r="A34" s="54"/>
      <c r="B34" s="66" t="s">
        <v>61</v>
      </c>
      <c r="C34" s="67"/>
      <c r="D34" s="67"/>
      <c r="E34" s="68"/>
      <c r="F34" s="68"/>
      <c r="G34" s="68"/>
      <c r="H34" s="68"/>
      <c r="I34" s="68"/>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3"/>
      <c r="AJ34" s="83"/>
      <c r="AK34" s="83"/>
      <c r="AL34" s="83"/>
      <c r="AM34" s="83"/>
      <c r="AN34" s="83"/>
    </row>
    <row r="35" customFormat="false" ht="20.1" hidden="false" customHeight="true" outlineLevel="0" collapsed="false">
      <c r="A35" s="59"/>
      <c r="B35" s="59"/>
      <c r="C35" s="76" t="n">
        <v>1</v>
      </c>
      <c r="D35" s="76"/>
      <c r="E35" s="77" t="s">
        <v>62</v>
      </c>
      <c r="F35" s="77"/>
      <c r="G35" s="77"/>
      <c r="H35" s="77"/>
      <c r="I35" s="77"/>
      <c r="J35" s="77"/>
      <c r="K35" s="77"/>
      <c r="L35" s="77"/>
      <c r="M35" s="77"/>
      <c r="N35" s="77"/>
      <c r="O35" s="77"/>
      <c r="P35" s="77"/>
      <c r="Q35" s="77"/>
      <c r="R35" s="77"/>
      <c r="S35" s="77"/>
      <c r="T35" s="77"/>
      <c r="U35" s="77"/>
      <c r="V35" s="77"/>
      <c r="W35" s="77"/>
      <c r="X35" s="77"/>
      <c r="Y35" s="77"/>
      <c r="Z35" s="77"/>
      <c r="AA35" s="77"/>
      <c r="AB35" s="77"/>
      <c r="AC35" s="77"/>
      <c r="AD35" s="77"/>
      <c r="AE35" s="77"/>
      <c r="AF35" s="77"/>
      <c r="AG35" s="77"/>
      <c r="AH35" s="77"/>
      <c r="AI35" s="63"/>
      <c r="AJ35" s="63"/>
      <c r="AK35" s="63"/>
      <c r="AL35" s="63"/>
      <c r="AM35" s="63"/>
      <c r="AN35" s="63"/>
    </row>
    <row r="36" customFormat="false" ht="45" hidden="false" customHeight="true" outlineLevel="0" collapsed="false">
      <c r="A36" s="59"/>
      <c r="B36" s="59"/>
      <c r="C36" s="84" t="n">
        <v>2</v>
      </c>
      <c r="D36" s="85"/>
      <c r="E36" s="70" t="s">
        <v>63</v>
      </c>
      <c r="F36" s="70"/>
      <c r="G36" s="70"/>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c r="AI36" s="70"/>
      <c r="AJ36" s="70"/>
      <c r="AK36" s="70"/>
      <c r="AL36" s="70"/>
      <c r="AM36" s="70"/>
      <c r="AN36" s="70"/>
    </row>
    <row r="37" customFormat="false" ht="20.1" hidden="false" customHeight="true" outlineLevel="0" collapsed="false">
      <c r="A37" s="59"/>
      <c r="B37" s="59"/>
      <c r="C37" s="86"/>
      <c r="D37" s="87"/>
      <c r="E37" s="88" t="s">
        <v>64</v>
      </c>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9"/>
      <c r="AJ37" s="89"/>
      <c r="AK37" s="89"/>
      <c r="AL37" s="89"/>
      <c r="AM37" s="89"/>
      <c r="AN37" s="89"/>
    </row>
    <row r="38" customFormat="false" ht="20.1" hidden="false" customHeight="true" outlineLevel="0" collapsed="false">
      <c r="A38" s="59"/>
      <c r="B38" s="59"/>
      <c r="C38" s="90"/>
      <c r="D38" s="91"/>
      <c r="E38" s="92" t="s">
        <v>65</v>
      </c>
      <c r="F38" s="92"/>
      <c r="G38" s="92"/>
      <c r="H38" s="92"/>
      <c r="I38" s="92"/>
      <c r="J38" s="92"/>
      <c r="K38" s="92"/>
      <c r="L38" s="92"/>
      <c r="M38" s="92"/>
      <c r="N38" s="92"/>
      <c r="O38" s="92"/>
      <c r="P38" s="92"/>
      <c r="Q38" s="92"/>
      <c r="R38" s="92"/>
      <c r="S38" s="92"/>
      <c r="T38" s="92"/>
      <c r="U38" s="92"/>
      <c r="V38" s="92"/>
      <c r="W38" s="92"/>
      <c r="X38" s="92"/>
      <c r="Y38" s="92"/>
      <c r="Z38" s="92"/>
      <c r="AA38" s="92"/>
      <c r="AB38" s="92"/>
      <c r="AC38" s="92"/>
      <c r="AD38" s="92"/>
      <c r="AE38" s="92"/>
      <c r="AF38" s="92"/>
      <c r="AG38" s="92"/>
      <c r="AH38" s="92"/>
      <c r="AI38" s="93"/>
      <c r="AJ38" s="93"/>
      <c r="AK38" s="93"/>
      <c r="AL38" s="93"/>
      <c r="AM38" s="93"/>
      <c r="AN38" s="93"/>
    </row>
    <row r="39" customFormat="false" ht="20.1" hidden="false" customHeight="true" outlineLevel="0" collapsed="false">
      <c r="A39" s="59"/>
      <c r="B39" s="59"/>
      <c r="C39" s="76" t="n">
        <v>3</v>
      </c>
      <c r="D39" s="76"/>
      <c r="E39" s="77" t="s">
        <v>66</v>
      </c>
      <c r="F39" s="77"/>
      <c r="G39" s="77"/>
      <c r="H39" s="77"/>
      <c r="I39" s="77"/>
      <c r="J39" s="77"/>
      <c r="K39" s="77"/>
      <c r="L39" s="77"/>
      <c r="M39" s="77"/>
      <c r="N39" s="77"/>
      <c r="O39" s="77"/>
      <c r="P39" s="77"/>
      <c r="Q39" s="77"/>
      <c r="R39" s="77"/>
      <c r="S39" s="77"/>
      <c r="T39" s="77"/>
      <c r="U39" s="77"/>
      <c r="V39" s="77"/>
      <c r="W39" s="77"/>
      <c r="X39" s="77"/>
      <c r="Y39" s="77"/>
      <c r="Z39" s="77"/>
      <c r="AA39" s="77"/>
      <c r="AB39" s="77"/>
      <c r="AC39" s="77"/>
      <c r="AD39" s="77"/>
      <c r="AE39" s="77"/>
      <c r="AF39" s="77"/>
      <c r="AG39" s="77"/>
      <c r="AH39" s="77"/>
      <c r="AI39" s="63"/>
      <c r="AJ39" s="63"/>
      <c r="AK39" s="63"/>
      <c r="AL39" s="63"/>
      <c r="AM39" s="63"/>
      <c r="AN39" s="63"/>
    </row>
    <row r="40" customFormat="false" ht="20.1" hidden="false" customHeight="true" outlineLevel="0" collapsed="false">
      <c r="A40" s="56"/>
      <c r="B40" s="56"/>
      <c r="C40" s="78" t="n">
        <v>4</v>
      </c>
      <c r="D40" s="78"/>
      <c r="E40" s="94" t="s">
        <v>67</v>
      </c>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c r="AE40" s="94"/>
      <c r="AF40" s="94"/>
      <c r="AG40" s="94"/>
      <c r="AH40" s="94"/>
      <c r="AI40" s="94"/>
      <c r="AJ40" s="94"/>
      <c r="AK40" s="94"/>
      <c r="AL40" s="94"/>
      <c r="AM40" s="94"/>
      <c r="AN40" s="94"/>
    </row>
    <row r="41" customFormat="false" ht="13.2" hidden="false" customHeight="false" outlineLevel="0" collapsed="false">
      <c r="A41" s="56"/>
      <c r="B41" s="56"/>
      <c r="C41" s="78"/>
      <c r="D41" s="78"/>
      <c r="E41" s="95" t="s">
        <v>68</v>
      </c>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c r="AK41" s="95"/>
      <c r="AL41" s="95"/>
      <c r="AM41" s="95"/>
      <c r="AN41" s="95"/>
    </row>
    <row r="42" customFormat="false" ht="51" hidden="false" customHeight="true" outlineLevel="0" collapsed="false">
      <c r="A42" s="56"/>
      <c r="B42" s="56"/>
      <c r="C42" s="78"/>
      <c r="D42" s="78"/>
      <c r="E42" s="96"/>
      <c r="F42" s="96"/>
      <c r="G42" s="96"/>
      <c r="H42" s="96"/>
      <c r="I42" s="96"/>
      <c r="J42" s="96"/>
      <c r="K42" s="96"/>
      <c r="L42" s="96"/>
      <c r="M42" s="96"/>
      <c r="N42" s="96"/>
      <c r="O42" s="96"/>
      <c r="P42" s="96"/>
      <c r="Q42" s="96"/>
      <c r="R42" s="96"/>
      <c r="S42" s="96"/>
      <c r="T42" s="96"/>
      <c r="U42" s="96"/>
      <c r="V42" s="96"/>
      <c r="W42" s="96"/>
      <c r="X42" s="96"/>
      <c r="Y42" s="96"/>
      <c r="Z42" s="96"/>
      <c r="AA42" s="96"/>
      <c r="AB42" s="96"/>
      <c r="AC42" s="96"/>
      <c r="AD42" s="96"/>
      <c r="AE42" s="96"/>
      <c r="AF42" s="96"/>
      <c r="AG42" s="96"/>
      <c r="AH42" s="96"/>
      <c r="AI42" s="96"/>
      <c r="AJ42" s="96"/>
      <c r="AK42" s="96"/>
      <c r="AL42" s="96"/>
      <c r="AM42" s="96"/>
      <c r="AN42" s="96"/>
    </row>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sheetData>
  <mergeCells count="69">
    <mergeCell ref="A2:AN2"/>
    <mergeCell ref="A4:B4"/>
    <mergeCell ref="C4:AN4"/>
    <mergeCell ref="C8:F8"/>
    <mergeCell ref="G8:W8"/>
    <mergeCell ref="C9:AN9"/>
    <mergeCell ref="C10:D10"/>
    <mergeCell ref="E10:AH10"/>
    <mergeCell ref="AI10:AN10"/>
    <mergeCell ref="AI12:AN12"/>
    <mergeCell ref="C13:D13"/>
    <mergeCell ref="E13:AH13"/>
    <mergeCell ref="AI13:AN13"/>
    <mergeCell ref="C14:D14"/>
    <mergeCell ref="E14:AH14"/>
    <mergeCell ref="AI14:AN14"/>
    <mergeCell ref="C17:D17"/>
    <mergeCell ref="E17:AH17"/>
    <mergeCell ref="AI17:AN17"/>
    <mergeCell ref="C18:D18"/>
    <mergeCell ref="E18:AH18"/>
    <mergeCell ref="AI18:AN18"/>
    <mergeCell ref="C19:D19"/>
    <mergeCell ref="E19:AH19"/>
    <mergeCell ref="AI19:AN19"/>
    <mergeCell ref="C20:D20"/>
    <mergeCell ref="E20:AH20"/>
    <mergeCell ref="AI20:AN20"/>
    <mergeCell ref="C21:D21"/>
    <mergeCell ref="E21:AH21"/>
    <mergeCell ref="AI21:AN21"/>
    <mergeCell ref="C24:D24"/>
    <mergeCell ref="E24:AH24"/>
    <mergeCell ref="AI24:AN24"/>
    <mergeCell ref="C25:D25"/>
    <mergeCell ref="E25:AH25"/>
    <mergeCell ref="AI25:AN25"/>
    <mergeCell ref="C26:D26"/>
    <mergeCell ref="E26:AH26"/>
    <mergeCell ref="AI26:AN26"/>
    <mergeCell ref="E27:AN27"/>
    <mergeCell ref="C29:D29"/>
    <mergeCell ref="E29:AH29"/>
    <mergeCell ref="AI29:AN29"/>
    <mergeCell ref="C30:D30"/>
    <mergeCell ref="E30:AH30"/>
    <mergeCell ref="AI30:AN30"/>
    <mergeCell ref="C31:D31"/>
    <mergeCell ref="E31:AH31"/>
    <mergeCell ref="AI31:AN31"/>
    <mergeCell ref="C32:D32"/>
    <mergeCell ref="E32:AH32"/>
    <mergeCell ref="AI32:AN32"/>
    <mergeCell ref="AI34:AN34"/>
    <mergeCell ref="C35:D35"/>
    <mergeCell ref="E35:AH35"/>
    <mergeCell ref="AI35:AN35"/>
    <mergeCell ref="E36:AN36"/>
    <mergeCell ref="E37:AH37"/>
    <mergeCell ref="AI37:AN37"/>
    <mergeCell ref="E38:AH38"/>
    <mergeCell ref="AI38:AN38"/>
    <mergeCell ref="C39:D39"/>
    <mergeCell ref="E39:AH39"/>
    <mergeCell ref="AI39:AN39"/>
    <mergeCell ref="C40:D42"/>
    <mergeCell ref="E40:AN40"/>
    <mergeCell ref="E41:AN41"/>
    <mergeCell ref="E42:AN42"/>
  </mergeCells>
  <dataValidations count="1">
    <dataValidation allowBlank="true" errorStyle="stop" operator="between" showDropDown="false" showErrorMessage="true" showInputMessage="false" sqref="AI10:AN10 AI13:AN14 AI17:AN21 AI24:AN26 AI29:AN33 AI35:AN35 AI37:AN39" type="list">
      <formula1>"○,×,／"</formula1>
      <formula2>0</formula2>
    </dataValidation>
  </dataValidations>
  <printOptions headings="false" gridLines="false" gridLinesSet="true" horizontalCentered="false" verticalCentered="false"/>
  <pageMargins left="0.511805555555556" right="0.472222222222222" top="0.275694444444444" bottom="0.275694444444444"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5" man="true" max="16383" min="0"/>
    <brk id="33" man="true" max="16383" min="0"/>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N2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48" activeCellId="0" sqref="E248:AH248"/>
    </sheetView>
  </sheetViews>
  <sheetFormatPr defaultColWidth="8.9921875" defaultRowHeight="13.2" zeroHeight="false" outlineLevelRow="0" outlineLevelCol="0"/>
  <cols>
    <col collapsed="false" customWidth="true" hidden="false" outlineLevel="0" max="40" min="1" style="59" width="2.66"/>
    <col collapsed="false" customWidth="false" hidden="false" outlineLevel="0" max="257" min="41" style="59" width="8.99"/>
  </cols>
  <sheetData>
    <row r="1" customFormat="false" ht="10.05" hidden="false" customHeight="true" outlineLevel="0" collapsed="false">
      <c r="A1" s="54"/>
      <c r="B1" s="54"/>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5"/>
      <c r="AJ1" s="55"/>
      <c r="AK1" s="55"/>
      <c r="AL1" s="55"/>
      <c r="AM1" s="55"/>
      <c r="AN1" s="55"/>
    </row>
    <row r="2" customFormat="false" ht="16.2" hidden="false" customHeight="false" outlineLevel="0" collapsed="false">
      <c r="A2" s="54" t="s">
        <v>69</v>
      </c>
      <c r="B2" s="54"/>
      <c r="C2" s="55" t="s">
        <v>70</v>
      </c>
      <c r="D2" s="55"/>
      <c r="E2" s="55"/>
      <c r="F2" s="55"/>
      <c r="G2" s="55"/>
      <c r="H2" s="55"/>
      <c r="I2" s="55"/>
      <c r="J2" s="55"/>
      <c r="K2" s="55"/>
      <c r="L2" s="55"/>
      <c r="M2" s="55"/>
      <c r="N2" s="55"/>
      <c r="O2" s="55"/>
      <c r="P2" s="55"/>
      <c r="Q2" s="55"/>
      <c r="R2" s="55"/>
      <c r="S2" s="55"/>
      <c r="T2" s="55"/>
      <c r="U2" s="55"/>
      <c r="V2" s="55"/>
      <c r="W2" s="55"/>
      <c r="X2" s="55"/>
      <c r="Y2" s="55"/>
      <c r="Z2" s="55"/>
      <c r="AA2" s="55"/>
      <c r="AB2" s="55"/>
      <c r="AC2" s="55"/>
      <c r="AD2" s="55"/>
      <c r="AE2" s="55"/>
      <c r="AF2" s="55"/>
      <c r="AG2" s="55"/>
      <c r="AH2" s="55"/>
      <c r="AI2" s="55"/>
      <c r="AJ2" s="55"/>
      <c r="AK2" s="55"/>
      <c r="AL2" s="55"/>
      <c r="AM2" s="55"/>
      <c r="AN2" s="55"/>
    </row>
    <row r="3" customFormat="false" ht="10.05" hidden="false" customHeight="true" outlineLevel="0" collapsed="false">
      <c r="Z3" s="56"/>
      <c r="AA3" s="97"/>
      <c r="AB3" s="98"/>
      <c r="AC3" s="56"/>
      <c r="AD3" s="56"/>
      <c r="AE3" s="56"/>
      <c r="AF3" s="56"/>
      <c r="AG3" s="56"/>
      <c r="AH3" s="56"/>
      <c r="AI3" s="99"/>
      <c r="AJ3" s="99"/>
      <c r="AK3" s="99"/>
      <c r="AL3" s="99"/>
      <c r="AM3" s="99"/>
      <c r="AN3" s="99"/>
    </row>
    <row r="4" customFormat="false" ht="18" hidden="false" customHeight="true" outlineLevel="0" collapsed="false">
      <c r="B4" s="57" t="s">
        <v>71</v>
      </c>
    </row>
    <row r="5" s="100" customFormat="true" ht="30" hidden="false" customHeight="true" outlineLevel="0" collapsed="false">
      <c r="C5" s="78" t="n">
        <v>1</v>
      </c>
      <c r="D5" s="78"/>
      <c r="E5" s="60" t="s">
        <v>72</v>
      </c>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63"/>
      <c r="AJ5" s="63"/>
      <c r="AK5" s="63"/>
      <c r="AL5" s="63"/>
      <c r="AM5" s="63"/>
      <c r="AN5" s="63"/>
    </row>
    <row r="6" s="100" customFormat="true" ht="30" hidden="false" customHeight="true" outlineLevel="0" collapsed="false">
      <c r="C6" s="78" t="n">
        <v>2</v>
      </c>
      <c r="D6" s="78"/>
      <c r="E6" s="70" t="s">
        <v>73</v>
      </c>
      <c r="F6" s="70"/>
      <c r="G6" s="70"/>
      <c r="H6" s="70"/>
      <c r="I6" s="70"/>
      <c r="J6" s="70"/>
      <c r="K6" s="70"/>
      <c r="L6" s="70"/>
      <c r="M6" s="70"/>
      <c r="N6" s="70"/>
      <c r="O6" s="70"/>
      <c r="P6" s="70"/>
      <c r="Q6" s="70"/>
      <c r="R6" s="70"/>
      <c r="S6" s="70"/>
      <c r="T6" s="70"/>
      <c r="U6" s="70"/>
      <c r="V6" s="70"/>
      <c r="W6" s="70"/>
      <c r="X6" s="70"/>
      <c r="Y6" s="70"/>
      <c r="Z6" s="70"/>
      <c r="AA6" s="70"/>
      <c r="AB6" s="70"/>
      <c r="AC6" s="70"/>
      <c r="AD6" s="70"/>
      <c r="AE6" s="70"/>
      <c r="AF6" s="70"/>
      <c r="AG6" s="70"/>
      <c r="AH6" s="70"/>
      <c r="AI6" s="63"/>
      <c r="AJ6" s="63"/>
      <c r="AK6" s="63"/>
      <c r="AL6" s="63"/>
      <c r="AM6" s="63"/>
      <c r="AN6" s="63"/>
    </row>
    <row r="7" s="100" customFormat="true" ht="26.55" hidden="false" customHeight="true" outlineLevel="0" collapsed="false">
      <c r="C7" s="78" t="n">
        <v>3</v>
      </c>
      <c r="D7" s="78"/>
      <c r="E7" s="70" t="s">
        <v>74</v>
      </c>
      <c r="F7" s="70"/>
      <c r="G7" s="70"/>
      <c r="H7" s="70"/>
      <c r="I7" s="70"/>
      <c r="J7" s="70"/>
      <c r="K7" s="70"/>
      <c r="L7" s="70"/>
      <c r="M7" s="70"/>
      <c r="N7" s="70"/>
      <c r="O7" s="70"/>
      <c r="P7" s="70"/>
      <c r="Q7" s="70"/>
      <c r="R7" s="70"/>
      <c r="S7" s="70"/>
      <c r="T7" s="70"/>
      <c r="U7" s="70"/>
      <c r="V7" s="70"/>
      <c r="W7" s="70"/>
      <c r="X7" s="70"/>
      <c r="Y7" s="70"/>
      <c r="Z7" s="70"/>
      <c r="AA7" s="70"/>
      <c r="AB7" s="70"/>
      <c r="AC7" s="70"/>
      <c r="AD7" s="70"/>
      <c r="AE7" s="70"/>
      <c r="AF7" s="70"/>
      <c r="AG7" s="70"/>
      <c r="AH7" s="70"/>
      <c r="AI7" s="63"/>
      <c r="AJ7" s="63"/>
      <c r="AK7" s="63"/>
      <c r="AL7" s="63"/>
      <c r="AM7" s="63"/>
      <c r="AN7" s="63"/>
    </row>
    <row r="8" customFormat="false" ht="10.05" hidden="false" customHeight="true" outlineLevel="0" collapsed="false">
      <c r="C8" s="67"/>
      <c r="D8" s="67"/>
      <c r="E8" s="71"/>
      <c r="F8" s="71"/>
      <c r="G8" s="71"/>
      <c r="H8" s="71"/>
      <c r="I8" s="71"/>
      <c r="J8" s="71"/>
      <c r="K8" s="71"/>
      <c r="L8" s="71"/>
      <c r="M8" s="71"/>
      <c r="N8" s="71"/>
      <c r="O8" s="71"/>
      <c r="P8" s="71"/>
      <c r="Q8" s="71"/>
      <c r="R8" s="71"/>
      <c r="S8" s="71"/>
      <c r="T8" s="71"/>
      <c r="U8" s="71"/>
      <c r="V8" s="71"/>
      <c r="W8" s="71"/>
      <c r="X8" s="71"/>
      <c r="Y8" s="71"/>
      <c r="Z8" s="71"/>
      <c r="AA8" s="71"/>
      <c r="AB8" s="71"/>
      <c r="AC8" s="71"/>
      <c r="AD8" s="71"/>
      <c r="AE8" s="71"/>
      <c r="AF8" s="71"/>
      <c r="AG8" s="71"/>
      <c r="AH8" s="71"/>
      <c r="AI8" s="56"/>
      <c r="AJ8" s="56"/>
      <c r="AK8" s="56"/>
      <c r="AL8" s="56"/>
      <c r="AM8" s="56"/>
      <c r="AN8" s="56"/>
    </row>
    <row r="9" customFormat="false" ht="18" hidden="false" customHeight="true" outlineLevel="0" collapsed="false">
      <c r="B9" s="57" t="s">
        <v>75</v>
      </c>
      <c r="C9" s="67"/>
      <c r="D9" s="67"/>
      <c r="E9" s="71"/>
      <c r="F9" s="71"/>
      <c r="G9" s="71"/>
      <c r="H9" s="71"/>
      <c r="I9" s="71"/>
      <c r="J9" s="71"/>
      <c r="K9" s="71"/>
      <c r="L9" s="71"/>
      <c r="M9" s="71"/>
      <c r="N9" s="71"/>
      <c r="O9" s="71"/>
      <c r="P9" s="71"/>
      <c r="Q9" s="71"/>
      <c r="R9" s="71"/>
      <c r="S9" s="71"/>
      <c r="T9" s="71"/>
      <c r="U9" s="71"/>
      <c r="V9" s="71"/>
      <c r="W9" s="71"/>
      <c r="X9" s="71"/>
      <c r="Y9" s="71"/>
      <c r="Z9" s="71"/>
      <c r="AA9" s="71"/>
      <c r="AB9" s="71"/>
      <c r="AC9" s="71"/>
      <c r="AD9" s="71"/>
      <c r="AE9" s="71"/>
      <c r="AF9" s="71"/>
      <c r="AG9" s="71"/>
      <c r="AH9" s="71"/>
      <c r="AI9" s="56"/>
      <c r="AJ9" s="56"/>
      <c r="AK9" s="56"/>
      <c r="AL9" s="56"/>
      <c r="AM9" s="56"/>
      <c r="AN9" s="56"/>
    </row>
    <row r="10" s="100" customFormat="true" ht="30" hidden="false" customHeight="true" outlineLevel="0" collapsed="false">
      <c r="C10" s="78" t="n">
        <v>1</v>
      </c>
      <c r="D10" s="78"/>
      <c r="E10" s="70" t="s">
        <v>76</v>
      </c>
      <c r="F10" s="70"/>
      <c r="G10" s="70"/>
      <c r="H10" s="70"/>
      <c r="I10" s="70"/>
      <c r="J10" s="70"/>
      <c r="K10" s="70"/>
      <c r="L10" s="70"/>
      <c r="M10" s="70"/>
      <c r="N10" s="70"/>
      <c r="O10" s="70"/>
      <c r="P10" s="70"/>
      <c r="Q10" s="70"/>
      <c r="R10" s="70"/>
      <c r="S10" s="70"/>
      <c r="T10" s="70"/>
      <c r="U10" s="70"/>
      <c r="V10" s="70"/>
      <c r="W10" s="70"/>
      <c r="X10" s="70"/>
      <c r="Y10" s="70"/>
      <c r="Z10" s="70"/>
      <c r="AA10" s="70"/>
      <c r="AB10" s="70"/>
      <c r="AC10" s="70"/>
      <c r="AD10" s="70"/>
      <c r="AE10" s="70"/>
      <c r="AF10" s="70"/>
      <c r="AG10" s="70"/>
      <c r="AH10" s="70"/>
      <c r="AI10" s="63"/>
      <c r="AJ10" s="63"/>
      <c r="AK10" s="63"/>
      <c r="AL10" s="63"/>
      <c r="AM10" s="63"/>
      <c r="AN10" s="63"/>
    </row>
    <row r="11" customFormat="false" ht="60" hidden="false" customHeight="true" outlineLevel="0" collapsed="false">
      <c r="A11" s="56"/>
      <c r="B11" s="56"/>
      <c r="C11" s="78" t="n">
        <v>2</v>
      </c>
      <c r="D11" s="78"/>
      <c r="E11" s="70" t="s">
        <v>77</v>
      </c>
      <c r="F11" s="70"/>
      <c r="G11" s="70"/>
      <c r="H11" s="70"/>
      <c r="I11" s="70"/>
      <c r="J11" s="70"/>
      <c r="K11" s="70"/>
      <c r="L11" s="70"/>
      <c r="M11" s="70"/>
      <c r="N11" s="70"/>
      <c r="O11" s="70"/>
      <c r="P11" s="70"/>
      <c r="Q11" s="70"/>
      <c r="R11" s="70"/>
      <c r="S11" s="70"/>
      <c r="T11" s="70"/>
      <c r="U11" s="70"/>
      <c r="V11" s="70"/>
      <c r="W11" s="70"/>
      <c r="X11" s="70"/>
      <c r="Y11" s="70"/>
      <c r="Z11" s="70"/>
      <c r="AA11" s="70"/>
      <c r="AB11" s="70"/>
      <c r="AC11" s="70"/>
      <c r="AD11" s="70"/>
      <c r="AE11" s="70"/>
      <c r="AF11" s="70"/>
      <c r="AG11" s="70"/>
      <c r="AH11" s="70"/>
      <c r="AI11" s="63"/>
      <c r="AJ11" s="63"/>
      <c r="AK11" s="63"/>
      <c r="AL11" s="63"/>
      <c r="AM11" s="63"/>
      <c r="AN11" s="63"/>
    </row>
    <row r="12" customFormat="false" ht="10.05" hidden="false" customHeight="true" outlineLevel="0" collapsed="false">
      <c r="C12" s="67"/>
      <c r="D12" s="67"/>
      <c r="E12" s="71"/>
      <c r="F12" s="71"/>
      <c r="G12" s="71"/>
      <c r="H12" s="71"/>
      <c r="I12" s="71"/>
      <c r="J12" s="71"/>
      <c r="K12" s="71"/>
      <c r="L12" s="71"/>
      <c r="M12" s="71"/>
      <c r="N12" s="71"/>
      <c r="O12" s="71"/>
      <c r="P12" s="71"/>
      <c r="Q12" s="71"/>
      <c r="R12" s="71"/>
      <c r="S12" s="71"/>
      <c r="T12" s="71"/>
      <c r="U12" s="71"/>
      <c r="V12" s="71"/>
      <c r="W12" s="71"/>
      <c r="X12" s="71"/>
      <c r="Y12" s="71"/>
      <c r="Z12" s="71"/>
      <c r="AA12" s="71"/>
      <c r="AB12" s="71"/>
      <c r="AC12" s="71"/>
      <c r="AD12" s="71"/>
      <c r="AE12" s="71"/>
      <c r="AF12" s="71"/>
      <c r="AG12" s="71"/>
      <c r="AH12" s="71"/>
      <c r="AI12" s="56"/>
      <c r="AJ12" s="56"/>
      <c r="AK12" s="56"/>
      <c r="AL12" s="56"/>
      <c r="AM12" s="56"/>
      <c r="AN12" s="56"/>
    </row>
    <row r="13" s="100" customFormat="true" ht="17.25" hidden="false" customHeight="true" outlineLevel="0" collapsed="false">
      <c r="B13" s="101" t="s">
        <v>78</v>
      </c>
      <c r="C13" s="102"/>
      <c r="D13" s="102"/>
      <c r="E13" s="102"/>
      <c r="F13" s="102"/>
      <c r="G13" s="102"/>
      <c r="H13" s="102"/>
      <c r="I13" s="102"/>
      <c r="J13" s="102"/>
      <c r="K13" s="102"/>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row>
    <row r="14" s="107" customFormat="true" ht="30" hidden="false" customHeight="true" outlineLevel="0" collapsed="false">
      <c r="A14" s="103"/>
      <c r="B14" s="103"/>
      <c r="C14" s="104" t="n">
        <v>1</v>
      </c>
      <c r="D14" s="104"/>
      <c r="E14" s="105" t="s">
        <v>79</v>
      </c>
      <c r="F14" s="105"/>
      <c r="G14" s="105"/>
      <c r="H14" s="105"/>
      <c r="I14" s="105"/>
      <c r="J14" s="105"/>
      <c r="K14" s="105"/>
      <c r="L14" s="105"/>
      <c r="M14" s="105"/>
      <c r="N14" s="105"/>
      <c r="O14" s="105"/>
      <c r="P14" s="105"/>
      <c r="Q14" s="105"/>
      <c r="R14" s="105"/>
      <c r="S14" s="105"/>
      <c r="T14" s="105"/>
      <c r="U14" s="105"/>
      <c r="V14" s="105"/>
      <c r="W14" s="105"/>
      <c r="X14" s="105"/>
      <c r="Y14" s="105"/>
      <c r="Z14" s="105"/>
      <c r="AA14" s="105"/>
      <c r="AB14" s="105"/>
      <c r="AC14" s="105"/>
      <c r="AD14" s="105"/>
      <c r="AE14" s="105"/>
      <c r="AF14" s="105"/>
      <c r="AG14" s="105"/>
      <c r="AH14" s="105"/>
      <c r="AI14" s="106"/>
      <c r="AJ14" s="106"/>
      <c r="AK14" s="106"/>
      <c r="AL14" s="106"/>
      <c r="AM14" s="106"/>
      <c r="AN14" s="106"/>
    </row>
    <row r="16" customFormat="false" ht="18" hidden="false" customHeight="true" outlineLevel="0" collapsed="false">
      <c r="A16" s="56"/>
      <c r="B16" s="108" t="s">
        <v>80</v>
      </c>
      <c r="C16" s="67"/>
      <c r="D16" s="67"/>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7"/>
      <c r="AJ16" s="67"/>
      <c r="AK16" s="67"/>
      <c r="AL16" s="67"/>
      <c r="AM16" s="67"/>
      <c r="AN16" s="67"/>
    </row>
    <row r="17" customFormat="false" ht="30" hidden="false" customHeight="true" outlineLevel="0" collapsed="false">
      <c r="A17" s="56"/>
      <c r="B17" s="56"/>
      <c r="C17" s="78" t="n">
        <v>1</v>
      </c>
      <c r="D17" s="78"/>
      <c r="E17" s="70" t="s">
        <v>81</v>
      </c>
      <c r="F17" s="70"/>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c r="AI17" s="63"/>
      <c r="AJ17" s="63"/>
      <c r="AK17" s="63"/>
      <c r="AL17" s="63"/>
      <c r="AM17" s="63"/>
      <c r="AN17" s="63"/>
    </row>
    <row r="18" customFormat="false" ht="10.05" hidden="false" customHeight="true" outlineLevel="0" collapsed="false">
      <c r="A18" s="56"/>
      <c r="B18" s="56"/>
      <c r="C18" s="67"/>
      <c r="D18" s="67"/>
      <c r="E18" s="72"/>
      <c r="F18" s="72"/>
      <c r="G18" s="72"/>
      <c r="H18" s="72"/>
      <c r="I18" s="72"/>
      <c r="J18" s="72"/>
      <c r="K18" s="72"/>
      <c r="L18" s="72"/>
      <c r="M18" s="72"/>
      <c r="N18" s="72"/>
      <c r="O18" s="72"/>
      <c r="P18" s="72"/>
      <c r="Q18" s="72"/>
      <c r="R18" s="72"/>
      <c r="S18" s="72"/>
      <c r="T18" s="72"/>
      <c r="U18" s="72"/>
      <c r="V18" s="72"/>
      <c r="W18" s="72"/>
      <c r="X18" s="72"/>
      <c r="Y18" s="72"/>
      <c r="Z18" s="72"/>
      <c r="AA18" s="72"/>
      <c r="AB18" s="72"/>
      <c r="AC18" s="72"/>
      <c r="AD18" s="72"/>
      <c r="AE18" s="72"/>
      <c r="AF18" s="72"/>
      <c r="AG18" s="72"/>
      <c r="AH18" s="72"/>
      <c r="AI18" s="67"/>
      <c r="AJ18" s="67"/>
      <c r="AK18" s="67"/>
      <c r="AL18" s="67"/>
      <c r="AM18" s="67"/>
      <c r="AN18" s="67"/>
    </row>
    <row r="19" customFormat="false" ht="18" hidden="false" customHeight="true" outlineLevel="0" collapsed="false">
      <c r="A19" s="56"/>
      <c r="B19" s="62" t="s">
        <v>82</v>
      </c>
      <c r="C19" s="67"/>
      <c r="D19" s="67"/>
      <c r="E19" s="72"/>
      <c r="F19" s="72"/>
      <c r="G19" s="72"/>
      <c r="H19" s="72"/>
      <c r="I19" s="72"/>
      <c r="J19" s="72"/>
      <c r="K19" s="72"/>
      <c r="L19" s="72"/>
      <c r="M19" s="72"/>
      <c r="N19" s="72"/>
      <c r="O19" s="72"/>
      <c r="P19" s="72"/>
      <c r="Q19" s="72"/>
      <c r="R19" s="72"/>
      <c r="S19" s="72"/>
      <c r="T19" s="72"/>
      <c r="U19" s="72"/>
      <c r="V19" s="72"/>
      <c r="W19" s="72"/>
      <c r="X19" s="72"/>
      <c r="Y19" s="72"/>
      <c r="Z19" s="72"/>
      <c r="AA19" s="72"/>
      <c r="AB19" s="72"/>
      <c r="AC19" s="72"/>
      <c r="AD19" s="72"/>
      <c r="AE19" s="72"/>
      <c r="AF19" s="72"/>
      <c r="AG19" s="72"/>
      <c r="AH19" s="72"/>
      <c r="AI19" s="67"/>
      <c r="AJ19" s="67"/>
      <c r="AK19" s="67"/>
      <c r="AL19" s="67"/>
      <c r="AM19" s="67"/>
      <c r="AN19" s="67"/>
    </row>
    <row r="20" customFormat="false" ht="45" hidden="false" customHeight="true" outlineLevel="0" collapsed="false">
      <c r="A20" s="56"/>
      <c r="B20" s="56"/>
      <c r="C20" s="78" t="n">
        <v>1</v>
      </c>
      <c r="D20" s="78"/>
      <c r="E20" s="70" t="s">
        <v>83</v>
      </c>
      <c r="F20" s="70"/>
      <c r="G20" s="70"/>
      <c r="H20" s="70"/>
      <c r="I20" s="70"/>
      <c r="J20" s="70"/>
      <c r="K20" s="70"/>
      <c r="L20" s="70"/>
      <c r="M20" s="70"/>
      <c r="N20" s="70"/>
      <c r="O20" s="70"/>
      <c r="P20" s="70"/>
      <c r="Q20" s="70"/>
      <c r="R20" s="70"/>
      <c r="S20" s="70"/>
      <c r="T20" s="70"/>
      <c r="U20" s="70"/>
      <c r="V20" s="70"/>
      <c r="W20" s="70"/>
      <c r="X20" s="70"/>
      <c r="Y20" s="70"/>
      <c r="Z20" s="70"/>
      <c r="AA20" s="70"/>
      <c r="AB20" s="70"/>
      <c r="AC20" s="70"/>
      <c r="AD20" s="70"/>
      <c r="AE20" s="70"/>
      <c r="AF20" s="70"/>
      <c r="AG20" s="70"/>
      <c r="AH20" s="70"/>
      <c r="AI20" s="63"/>
      <c r="AJ20" s="63"/>
      <c r="AK20" s="63"/>
      <c r="AL20" s="63"/>
      <c r="AM20" s="63"/>
      <c r="AN20" s="63"/>
    </row>
    <row r="21" customFormat="false" ht="10.05" hidden="false" customHeight="true" outlineLevel="0" collapsed="false">
      <c r="A21" s="56"/>
      <c r="B21" s="56"/>
      <c r="C21" s="67"/>
      <c r="D21" s="67"/>
      <c r="E21" s="72"/>
      <c r="F21" s="72"/>
      <c r="G21" s="72"/>
      <c r="H21" s="72"/>
      <c r="I21" s="72"/>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67"/>
      <c r="AJ21" s="67"/>
      <c r="AK21" s="67"/>
      <c r="AL21" s="67"/>
      <c r="AM21" s="67"/>
      <c r="AN21" s="67"/>
    </row>
    <row r="22" customFormat="false" ht="18" hidden="false" customHeight="true" outlineLevel="0" collapsed="false">
      <c r="A22" s="56"/>
      <c r="B22" s="62" t="s">
        <v>84</v>
      </c>
      <c r="C22" s="67"/>
      <c r="D22" s="67"/>
      <c r="E22" s="72"/>
      <c r="F22" s="72"/>
      <c r="G22" s="72"/>
      <c r="H22" s="72"/>
      <c r="I22" s="72"/>
      <c r="J22" s="72"/>
      <c r="K22" s="72"/>
      <c r="L22" s="72"/>
      <c r="M22" s="72"/>
      <c r="N22" s="72"/>
      <c r="O22" s="72"/>
      <c r="P22" s="72"/>
      <c r="Q22" s="72"/>
      <c r="R22" s="72"/>
      <c r="S22" s="72"/>
      <c r="T22" s="72"/>
      <c r="U22" s="72"/>
      <c r="V22" s="72"/>
      <c r="W22" s="72"/>
      <c r="X22" s="72"/>
      <c r="Y22" s="72"/>
      <c r="Z22" s="72"/>
      <c r="AA22" s="72"/>
      <c r="AB22" s="72"/>
      <c r="AC22" s="72"/>
      <c r="AD22" s="72"/>
      <c r="AE22" s="72"/>
      <c r="AF22" s="72"/>
      <c r="AG22" s="72"/>
      <c r="AH22" s="72"/>
      <c r="AI22" s="67"/>
      <c r="AJ22" s="67"/>
      <c r="AK22" s="67"/>
      <c r="AL22" s="67"/>
      <c r="AM22" s="67"/>
      <c r="AN22" s="67"/>
    </row>
    <row r="23" customFormat="false" ht="30" hidden="false" customHeight="true" outlineLevel="0" collapsed="false">
      <c r="A23" s="56"/>
      <c r="B23" s="66"/>
      <c r="C23" s="78" t="n">
        <v>1</v>
      </c>
      <c r="D23" s="78"/>
      <c r="E23" s="70" t="s">
        <v>85</v>
      </c>
      <c r="F23" s="70"/>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c r="AI23" s="63"/>
      <c r="AJ23" s="63"/>
      <c r="AK23" s="63"/>
      <c r="AL23" s="63"/>
      <c r="AM23" s="63"/>
      <c r="AN23" s="63"/>
    </row>
    <row r="24" customFormat="false" ht="45" hidden="false" customHeight="true" outlineLevel="0" collapsed="false">
      <c r="A24" s="56"/>
      <c r="B24" s="56"/>
      <c r="C24" s="78" t="n">
        <v>2</v>
      </c>
      <c r="D24" s="78"/>
      <c r="E24" s="70" t="s">
        <v>86</v>
      </c>
      <c r="F24" s="70"/>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c r="AI24" s="63"/>
      <c r="AJ24" s="63"/>
      <c r="AK24" s="63"/>
      <c r="AL24" s="63"/>
      <c r="AM24" s="63"/>
      <c r="AN24" s="63"/>
    </row>
    <row r="25" customFormat="false" ht="10.05" hidden="false" customHeight="true" outlineLevel="0" collapsed="false">
      <c r="A25" s="56"/>
      <c r="B25" s="56"/>
      <c r="C25" s="67"/>
      <c r="D25" s="67"/>
      <c r="E25" s="72"/>
      <c r="F25" s="72"/>
      <c r="G25" s="72"/>
      <c r="H25" s="72"/>
      <c r="I25" s="72"/>
      <c r="J25" s="72"/>
      <c r="K25" s="72"/>
      <c r="L25" s="72"/>
      <c r="M25" s="72"/>
      <c r="N25" s="72"/>
      <c r="O25" s="72"/>
      <c r="P25" s="72"/>
      <c r="Q25" s="72"/>
      <c r="R25" s="72"/>
      <c r="S25" s="72"/>
      <c r="T25" s="72"/>
      <c r="U25" s="72"/>
      <c r="V25" s="72"/>
      <c r="W25" s="72"/>
      <c r="X25" s="72"/>
      <c r="Y25" s="72"/>
      <c r="Z25" s="72"/>
      <c r="AA25" s="72"/>
      <c r="AB25" s="72"/>
      <c r="AC25" s="72"/>
      <c r="AD25" s="72"/>
      <c r="AE25" s="72"/>
      <c r="AF25" s="72"/>
      <c r="AG25" s="72"/>
      <c r="AH25" s="72"/>
      <c r="AI25" s="67"/>
      <c r="AJ25" s="67"/>
      <c r="AK25" s="67"/>
      <c r="AL25" s="67"/>
      <c r="AM25" s="67"/>
      <c r="AN25" s="67"/>
    </row>
    <row r="26" customFormat="false" ht="18" hidden="false" customHeight="true" outlineLevel="0" collapsed="false">
      <c r="A26" s="56"/>
      <c r="B26" s="62" t="s">
        <v>87</v>
      </c>
      <c r="C26" s="67"/>
      <c r="D26" s="67"/>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67"/>
      <c r="AJ26" s="67"/>
      <c r="AK26" s="67"/>
      <c r="AL26" s="67"/>
      <c r="AM26" s="67"/>
      <c r="AN26" s="67"/>
    </row>
    <row r="27" customFormat="false" ht="30" hidden="false" customHeight="true" outlineLevel="0" collapsed="false">
      <c r="A27" s="56"/>
      <c r="B27" s="56"/>
      <c r="C27" s="78" t="n">
        <v>1</v>
      </c>
      <c r="D27" s="78"/>
      <c r="E27" s="70" t="s">
        <v>88</v>
      </c>
      <c r="F27" s="70"/>
      <c r="G27" s="70"/>
      <c r="H27" s="70"/>
      <c r="I27" s="70"/>
      <c r="J27" s="70"/>
      <c r="K27" s="70"/>
      <c r="L27" s="70"/>
      <c r="M27" s="70"/>
      <c r="N27" s="70"/>
      <c r="O27" s="70"/>
      <c r="P27" s="70"/>
      <c r="Q27" s="70"/>
      <c r="R27" s="70"/>
      <c r="S27" s="70"/>
      <c r="T27" s="70"/>
      <c r="U27" s="70"/>
      <c r="V27" s="70"/>
      <c r="W27" s="70"/>
      <c r="X27" s="70"/>
      <c r="Y27" s="70"/>
      <c r="Z27" s="70"/>
      <c r="AA27" s="70"/>
      <c r="AB27" s="70"/>
      <c r="AC27" s="70"/>
      <c r="AD27" s="70"/>
      <c r="AE27" s="70"/>
      <c r="AF27" s="70"/>
      <c r="AG27" s="70"/>
      <c r="AH27" s="70"/>
      <c r="AI27" s="63"/>
      <c r="AJ27" s="63"/>
      <c r="AK27" s="63"/>
      <c r="AL27" s="63"/>
      <c r="AM27" s="63"/>
      <c r="AN27" s="63"/>
    </row>
    <row r="28" customFormat="false" ht="10.05" hidden="false" customHeight="true" outlineLevel="0" collapsed="false">
      <c r="A28" s="56"/>
      <c r="B28" s="56"/>
      <c r="C28" s="67"/>
      <c r="D28" s="67"/>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67"/>
      <c r="AJ28" s="67"/>
      <c r="AK28" s="67"/>
      <c r="AL28" s="67"/>
      <c r="AM28" s="67"/>
      <c r="AN28" s="67"/>
    </row>
    <row r="29" customFormat="false" ht="18" hidden="false" customHeight="true" outlineLevel="0" collapsed="false">
      <c r="A29" s="56"/>
      <c r="B29" s="62" t="s">
        <v>89</v>
      </c>
      <c r="C29" s="67"/>
      <c r="D29" s="67"/>
      <c r="E29" s="72"/>
      <c r="F29" s="72"/>
      <c r="G29" s="72"/>
      <c r="H29" s="72"/>
      <c r="I29" s="72"/>
      <c r="J29" s="72"/>
      <c r="K29" s="72"/>
      <c r="L29" s="72"/>
      <c r="M29" s="72"/>
      <c r="N29" s="72"/>
      <c r="O29" s="72"/>
      <c r="P29" s="72"/>
      <c r="Q29" s="72"/>
      <c r="R29" s="72"/>
      <c r="S29" s="72"/>
      <c r="T29" s="72"/>
      <c r="U29" s="72"/>
      <c r="V29" s="72"/>
      <c r="W29" s="72"/>
      <c r="X29" s="72"/>
      <c r="Y29" s="72"/>
      <c r="Z29" s="72"/>
      <c r="AA29" s="72"/>
      <c r="AB29" s="72"/>
      <c r="AC29" s="72"/>
      <c r="AD29" s="72"/>
      <c r="AE29" s="72"/>
      <c r="AF29" s="72"/>
      <c r="AG29" s="72"/>
      <c r="AH29" s="72"/>
      <c r="AI29" s="67"/>
      <c r="AJ29" s="67"/>
      <c r="AK29" s="67"/>
      <c r="AL29" s="67"/>
      <c r="AM29" s="67"/>
      <c r="AN29" s="67"/>
    </row>
    <row r="30" customFormat="false" ht="30" hidden="false" customHeight="true" outlineLevel="0" collapsed="false">
      <c r="A30" s="56"/>
      <c r="B30" s="56"/>
      <c r="C30" s="78" t="n">
        <v>1</v>
      </c>
      <c r="D30" s="78"/>
      <c r="E30" s="70" t="s">
        <v>90</v>
      </c>
      <c r="F30" s="70"/>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c r="AI30" s="63"/>
      <c r="AJ30" s="63"/>
      <c r="AK30" s="63"/>
      <c r="AL30" s="63"/>
      <c r="AM30" s="63"/>
      <c r="AN30" s="63"/>
    </row>
    <row r="31" customFormat="false" ht="10.05" hidden="false" customHeight="true" outlineLevel="0" collapsed="false">
      <c r="A31" s="56"/>
      <c r="B31" s="56"/>
      <c r="C31" s="67"/>
      <c r="D31" s="67"/>
      <c r="E31" s="72"/>
      <c r="F31" s="72"/>
      <c r="G31" s="72"/>
      <c r="H31" s="72"/>
      <c r="I31" s="72"/>
      <c r="J31" s="72"/>
      <c r="K31" s="72"/>
      <c r="L31" s="72"/>
      <c r="M31" s="72"/>
      <c r="N31" s="72"/>
      <c r="O31" s="72"/>
      <c r="P31" s="72"/>
      <c r="Q31" s="72"/>
      <c r="R31" s="72"/>
      <c r="S31" s="72"/>
      <c r="T31" s="72"/>
      <c r="U31" s="72"/>
      <c r="V31" s="72"/>
      <c r="W31" s="72"/>
      <c r="X31" s="72"/>
      <c r="Y31" s="72"/>
      <c r="Z31" s="72"/>
      <c r="AA31" s="72"/>
      <c r="AB31" s="72"/>
      <c r="AC31" s="72"/>
      <c r="AD31" s="72"/>
      <c r="AE31" s="72"/>
      <c r="AF31" s="72"/>
      <c r="AG31" s="72"/>
      <c r="AH31" s="72"/>
      <c r="AI31" s="67"/>
      <c r="AJ31" s="67"/>
      <c r="AK31" s="67"/>
      <c r="AL31" s="67"/>
      <c r="AM31" s="67"/>
      <c r="AN31" s="67"/>
    </row>
    <row r="32" customFormat="false" ht="18" hidden="false" customHeight="true" outlineLevel="0" collapsed="false">
      <c r="A32" s="56"/>
      <c r="B32" s="62" t="s">
        <v>91</v>
      </c>
      <c r="C32" s="67"/>
      <c r="D32" s="67"/>
      <c r="E32" s="72"/>
      <c r="F32" s="72"/>
      <c r="G32" s="72"/>
      <c r="H32" s="72"/>
      <c r="I32" s="72"/>
      <c r="J32" s="72"/>
      <c r="K32" s="72"/>
      <c r="L32" s="72"/>
      <c r="M32" s="72"/>
      <c r="N32" s="72"/>
      <c r="O32" s="72"/>
      <c r="P32" s="72"/>
      <c r="Q32" s="72"/>
      <c r="R32" s="72"/>
      <c r="S32" s="72"/>
      <c r="T32" s="72"/>
      <c r="U32" s="72"/>
      <c r="V32" s="72"/>
      <c r="W32" s="72"/>
      <c r="X32" s="72"/>
      <c r="Y32" s="72"/>
      <c r="Z32" s="72"/>
      <c r="AA32" s="72"/>
      <c r="AB32" s="72"/>
      <c r="AC32" s="72"/>
      <c r="AD32" s="72"/>
      <c r="AE32" s="72"/>
      <c r="AF32" s="72"/>
      <c r="AG32" s="72"/>
      <c r="AH32" s="72"/>
      <c r="AI32" s="67"/>
      <c r="AJ32" s="67"/>
      <c r="AK32" s="67"/>
      <c r="AL32" s="67"/>
      <c r="AM32" s="67"/>
      <c r="AN32" s="67"/>
    </row>
    <row r="33" customFormat="false" ht="30" hidden="false" customHeight="true" outlineLevel="0" collapsed="false">
      <c r="A33" s="56"/>
      <c r="B33" s="56"/>
      <c r="C33" s="78" t="n">
        <v>1</v>
      </c>
      <c r="D33" s="78"/>
      <c r="E33" s="70" t="s">
        <v>92</v>
      </c>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c r="AG33" s="70"/>
      <c r="AH33" s="70"/>
      <c r="AI33" s="63"/>
      <c r="AJ33" s="63"/>
      <c r="AK33" s="63"/>
      <c r="AL33" s="63"/>
      <c r="AM33" s="63"/>
      <c r="AN33" s="63"/>
    </row>
    <row r="34" customFormat="false" ht="10.05" hidden="false" customHeight="true" outlineLevel="0" collapsed="false">
      <c r="A34" s="56"/>
      <c r="B34" s="56"/>
      <c r="C34" s="67"/>
      <c r="D34" s="67"/>
      <c r="E34" s="72"/>
      <c r="F34" s="72"/>
      <c r="G34" s="72"/>
      <c r="H34" s="72"/>
      <c r="I34" s="72"/>
      <c r="J34" s="72"/>
      <c r="K34" s="72"/>
      <c r="L34" s="72"/>
      <c r="M34" s="72"/>
      <c r="N34" s="72"/>
      <c r="O34" s="72"/>
      <c r="P34" s="72"/>
      <c r="Q34" s="72"/>
      <c r="R34" s="72"/>
      <c r="S34" s="72"/>
      <c r="T34" s="72"/>
      <c r="U34" s="72"/>
      <c r="V34" s="72"/>
      <c r="W34" s="72"/>
      <c r="X34" s="72"/>
      <c r="Y34" s="72"/>
      <c r="Z34" s="72"/>
      <c r="AA34" s="72"/>
      <c r="AB34" s="72"/>
      <c r="AC34" s="72"/>
      <c r="AD34" s="72"/>
      <c r="AE34" s="72"/>
      <c r="AF34" s="72"/>
      <c r="AG34" s="72"/>
      <c r="AH34" s="72"/>
      <c r="AI34" s="67"/>
      <c r="AJ34" s="67"/>
      <c r="AK34" s="67"/>
      <c r="AL34" s="67"/>
      <c r="AM34" s="67"/>
      <c r="AN34" s="67"/>
    </row>
    <row r="35" customFormat="false" ht="18" hidden="false" customHeight="true" outlineLevel="0" collapsed="false">
      <c r="A35" s="56"/>
      <c r="B35" s="66" t="s">
        <v>93</v>
      </c>
      <c r="C35" s="67"/>
      <c r="D35" s="67"/>
      <c r="E35" s="72"/>
      <c r="F35" s="72"/>
      <c r="G35" s="72"/>
      <c r="H35" s="72"/>
      <c r="I35" s="72"/>
      <c r="J35" s="72"/>
      <c r="K35" s="72"/>
      <c r="L35" s="72"/>
      <c r="M35" s="72"/>
      <c r="N35" s="72"/>
      <c r="O35" s="72"/>
      <c r="P35" s="72"/>
      <c r="Q35" s="72"/>
      <c r="R35" s="72"/>
      <c r="S35" s="72"/>
      <c r="T35" s="72"/>
      <c r="U35" s="72"/>
      <c r="V35" s="72"/>
      <c r="W35" s="72"/>
      <c r="X35" s="72"/>
      <c r="Y35" s="72"/>
      <c r="Z35" s="72"/>
      <c r="AA35" s="72"/>
      <c r="AB35" s="72"/>
      <c r="AC35" s="72"/>
      <c r="AD35" s="72"/>
      <c r="AE35" s="72"/>
      <c r="AF35" s="72"/>
      <c r="AG35" s="72"/>
      <c r="AH35" s="72"/>
      <c r="AI35" s="67"/>
      <c r="AJ35" s="67"/>
      <c r="AK35" s="67"/>
      <c r="AL35" s="67"/>
      <c r="AM35" s="67"/>
      <c r="AN35" s="67"/>
    </row>
    <row r="36" customFormat="false" ht="45" hidden="false" customHeight="true" outlineLevel="0" collapsed="false">
      <c r="A36" s="56"/>
      <c r="B36" s="56"/>
      <c r="C36" s="78" t="n">
        <v>1</v>
      </c>
      <c r="D36" s="78"/>
      <c r="E36" s="70" t="s">
        <v>94</v>
      </c>
      <c r="F36" s="70"/>
      <c r="G36" s="70"/>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c r="AI36" s="63"/>
      <c r="AJ36" s="63"/>
      <c r="AK36" s="63"/>
      <c r="AL36" s="63"/>
      <c r="AM36" s="63"/>
      <c r="AN36" s="63"/>
    </row>
    <row r="37" customFormat="false" ht="45" hidden="false" customHeight="true" outlineLevel="0" collapsed="false">
      <c r="A37" s="56"/>
      <c r="B37" s="56"/>
      <c r="C37" s="78" t="n">
        <v>2</v>
      </c>
      <c r="D37" s="78"/>
      <c r="E37" s="70" t="s">
        <v>95</v>
      </c>
      <c r="F37" s="70"/>
      <c r="G37" s="70"/>
      <c r="H37" s="70"/>
      <c r="I37" s="70"/>
      <c r="J37" s="70"/>
      <c r="K37" s="70"/>
      <c r="L37" s="70"/>
      <c r="M37" s="70"/>
      <c r="N37" s="70"/>
      <c r="O37" s="70"/>
      <c r="P37" s="70"/>
      <c r="Q37" s="70"/>
      <c r="R37" s="70"/>
      <c r="S37" s="70"/>
      <c r="T37" s="70"/>
      <c r="U37" s="70"/>
      <c r="V37" s="70"/>
      <c r="W37" s="70"/>
      <c r="X37" s="70"/>
      <c r="Y37" s="70"/>
      <c r="Z37" s="70"/>
      <c r="AA37" s="70"/>
      <c r="AB37" s="70"/>
      <c r="AC37" s="70"/>
      <c r="AD37" s="70"/>
      <c r="AE37" s="70"/>
      <c r="AF37" s="70"/>
      <c r="AG37" s="70"/>
      <c r="AH37" s="70"/>
      <c r="AI37" s="63"/>
      <c r="AJ37" s="63"/>
      <c r="AK37" s="63"/>
      <c r="AL37" s="63"/>
      <c r="AM37" s="63"/>
      <c r="AN37" s="63"/>
    </row>
    <row r="38" customFormat="false" ht="10.05" hidden="false" customHeight="true" outlineLevel="0" collapsed="false">
      <c r="A38" s="56"/>
      <c r="B38" s="56"/>
      <c r="C38" s="67"/>
      <c r="D38" s="67"/>
      <c r="E38" s="109"/>
      <c r="F38" s="109"/>
      <c r="G38" s="109"/>
      <c r="H38" s="109"/>
      <c r="I38" s="109"/>
      <c r="J38" s="109"/>
      <c r="K38" s="109"/>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67"/>
      <c r="AJ38" s="67"/>
      <c r="AK38" s="67"/>
      <c r="AL38" s="67"/>
      <c r="AM38" s="67"/>
      <c r="AN38" s="67"/>
    </row>
    <row r="39" customFormat="false" ht="18" hidden="false" customHeight="true" outlineLevel="0" collapsed="false">
      <c r="A39" s="56"/>
      <c r="B39" s="62" t="s">
        <v>96</v>
      </c>
      <c r="C39" s="67"/>
      <c r="D39" s="67"/>
      <c r="E39" s="72"/>
      <c r="F39" s="72"/>
      <c r="G39" s="72"/>
      <c r="H39" s="72"/>
      <c r="I39" s="72"/>
      <c r="J39" s="72"/>
      <c r="K39" s="72"/>
      <c r="L39" s="72"/>
      <c r="M39" s="72"/>
      <c r="N39" s="72"/>
      <c r="O39" s="72"/>
      <c r="P39" s="72"/>
      <c r="Q39" s="72"/>
      <c r="R39" s="72"/>
      <c r="S39" s="72"/>
      <c r="T39" s="72"/>
      <c r="U39" s="72"/>
      <c r="V39" s="72"/>
      <c r="W39" s="72"/>
      <c r="X39" s="72"/>
      <c r="Y39" s="72"/>
      <c r="Z39" s="72"/>
      <c r="AA39" s="72"/>
      <c r="AB39" s="72"/>
      <c r="AC39" s="72"/>
      <c r="AD39" s="72"/>
      <c r="AE39" s="72"/>
      <c r="AF39" s="72"/>
      <c r="AG39" s="72"/>
      <c r="AH39" s="72"/>
      <c r="AI39" s="67"/>
      <c r="AJ39" s="67"/>
      <c r="AK39" s="67"/>
      <c r="AL39" s="67"/>
      <c r="AM39" s="67"/>
      <c r="AN39" s="67"/>
    </row>
    <row r="40" s="100" customFormat="true" ht="74.55" hidden="false" customHeight="true" outlineLevel="0" collapsed="false">
      <c r="C40" s="78" t="n">
        <v>1</v>
      </c>
      <c r="D40" s="78"/>
      <c r="E40" s="70" t="s">
        <v>97</v>
      </c>
      <c r="F40" s="70"/>
      <c r="G40" s="70"/>
      <c r="H40" s="70"/>
      <c r="I40" s="70"/>
      <c r="J40" s="70"/>
      <c r="K40" s="70"/>
      <c r="L40" s="70"/>
      <c r="M40" s="70"/>
      <c r="N40" s="70"/>
      <c r="O40" s="70"/>
      <c r="P40" s="70"/>
      <c r="Q40" s="70"/>
      <c r="R40" s="70"/>
      <c r="S40" s="70"/>
      <c r="T40" s="70"/>
      <c r="U40" s="70"/>
      <c r="V40" s="70"/>
      <c r="W40" s="70"/>
      <c r="X40" s="70"/>
      <c r="Y40" s="70"/>
      <c r="Z40" s="70"/>
      <c r="AA40" s="70"/>
      <c r="AB40" s="70"/>
      <c r="AC40" s="70"/>
      <c r="AD40" s="70"/>
      <c r="AE40" s="70"/>
      <c r="AF40" s="70"/>
      <c r="AG40" s="70"/>
      <c r="AH40" s="70"/>
      <c r="AI40" s="63"/>
      <c r="AJ40" s="63"/>
      <c r="AK40" s="63"/>
      <c r="AL40" s="63"/>
      <c r="AM40" s="63"/>
      <c r="AN40" s="63"/>
    </row>
    <row r="41" customFormat="false" ht="54.45" hidden="false" customHeight="true" outlineLevel="0" collapsed="false">
      <c r="A41" s="56"/>
      <c r="B41" s="56"/>
      <c r="C41" s="110" t="n">
        <v>2</v>
      </c>
      <c r="D41" s="110"/>
      <c r="E41" s="77" t="s">
        <v>98</v>
      </c>
      <c r="F41" s="77"/>
      <c r="G41" s="77"/>
      <c r="H41" s="77"/>
      <c r="I41" s="77"/>
      <c r="J41" s="77"/>
      <c r="K41" s="77"/>
      <c r="L41" s="77"/>
      <c r="M41" s="77"/>
      <c r="N41" s="77"/>
      <c r="O41" s="77"/>
      <c r="P41" s="77"/>
      <c r="Q41" s="77"/>
      <c r="R41" s="77"/>
      <c r="S41" s="77"/>
      <c r="T41" s="77"/>
      <c r="U41" s="77"/>
      <c r="V41" s="77"/>
      <c r="W41" s="77"/>
      <c r="X41" s="77"/>
      <c r="Y41" s="77"/>
      <c r="Z41" s="77"/>
      <c r="AA41" s="77"/>
      <c r="AB41" s="77"/>
      <c r="AC41" s="77"/>
      <c r="AD41" s="77"/>
      <c r="AE41" s="77"/>
      <c r="AF41" s="77"/>
      <c r="AG41" s="77"/>
      <c r="AH41" s="77"/>
      <c r="AI41" s="63"/>
      <c r="AJ41" s="63"/>
      <c r="AK41" s="63"/>
      <c r="AL41" s="63"/>
      <c r="AM41" s="63"/>
      <c r="AN41" s="63"/>
    </row>
    <row r="42" customFormat="false" ht="45" hidden="false" customHeight="true" outlineLevel="0" collapsed="false">
      <c r="A42" s="56"/>
      <c r="B42" s="56"/>
      <c r="C42" s="78" t="n">
        <v>3</v>
      </c>
      <c r="D42" s="78"/>
      <c r="E42" s="70" t="s">
        <v>99</v>
      </c>
      <c r="F42" s="70"/>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c r="AI42" s="63"/>
      <c r="AJ42" s="63"/>
      <c r="AK42" s="63"/>
      <c r="AL42" s="63"/>
      <c r="AM42" s="63"/>
      <c r="AN42" s="63"/>
    </row>
    <row r="43" customFormat="false" ht="30" hidden="false" customHeight="true" outlineLevel="0" collapsed="false">
      <c r="A43" s="56"/>
      <c r="B43" s="56"/>
      <c r="C43" s="78" t="n">
        <v>4</v>
      </c>
      <c r="D43" s="78"/>
      <c r="E43" s="70" t="s">
        <v>100</v>
      </c>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63"/>
      <c r="AJ43" s="63"/>
      <c r="AK43" s="63"/>
      <c r="AL43" s="63"/>
      <c r="AM43" s="63"/>
      <c r="AN43" s="63"/>
    </row>
    <row r="44" customFormat="false" ht="30" hidden="false" customHeight="true" outlineLevel="0" collapsed="false">
      <c r="A44" s="56"/>
      <c r="B44" s="56"/>
      <c r="C44" s="78" t="n">
        <v>5</v>
      </c>
      <c r="D44" s="78"/>
      <c r="E44" s="70" t="s">
        <v>101</v>
      </c>
      <c r="F44" s="70"/>
      <c r="G44" s="70"/>
      <c r="H44" s="70"/>
      <c r="I44" s="70"/>
      <c r="J44" s="70"/>
      <c r="K44" s="70"/>
      <c r="L44" s="70"/>
      <c r="M44" s="70"/>
      <c r="N44" s="70"/>
      <c r="O44" s="70"/>
      <c r="P44" s="70"/>
      <c r="Q44" s="70"/>
      <c r="R44" s="70"/>
      <c r="S44" s="70"/>
      <c r="T44" s="70"/>
      <c r="U44" s="70"/>
      <c r="V44" s="70"/>
      <c r="W44" s="70"/>
      <c r="X44" s="70"/>
      <c r="Y44" s="70"/>
      <c r="Z44" s="70"/>
      <c r="AA44" s="70"/>
      <c r="AB44" s="70"/>
      <c r="AC44" s="70"/>
      <c r="AD44" s="70"/>
      <c r="AE44" s="70"/>
      <c r="AF44" s="70"/>
      <c r="AG44" s="70"/>
      <c r="AH44" s="70"/>
      <c r="AI44" s="63"/>
      <c r="AJ44" s="63"/>
      <c r="AK44" s="63"/>
      <c r="AL44" s="63"/>
      <c r="AM44" s="63"/>
      <c r="AN44" s="63"/>
    </row>
    <row r="45" customFormat="false" ht="10.05" hidden="false" customHeight="true" outlineLevel="0" collapsed="false">
      <c r="A45" s="56"/>
      <c r="B45" s="56"/>
      <c r="C45" s="67"/>
      <c r="D45" s="67"/>
      <c r="E45" s="72"/>
      <c r="F45" s="72"/>
      <c r="G45" s="72"/>
      <c r="H45" s="72"/>
      <c r="I45" s="72"/>
      <c r="J45" s="72"/>
      <c r="K45" s="72"/>
      <c r="L45" s="72"/>
      <c r="M45" s="72"/>
      <c r="N45" s="72"/>
      <c r="O45" s="72"/>
      <c r="P45" s="72"/>
      <c r="Q45" s="72"/>
      <c r="R45" s="72"/>
      <c r="S45" s="72"/>
      <c r="T45" s="72"/>
      <c r="U45" s="72"/>
      <c r="V45" s="72"/>
      <c r="W45" s="72"/>
      <c r="X45" s="72"/>
      <c r="Y45" s="72"/>
      <c r="Z45" s="72"/>
      <c r="AA45" s="72"/>
      <c r="AB45" s="72"/>
      <c r="AC45" s="72"/>
      <c r="AD45" s="72"/>
      <c r="AE45" s="72"/>
      <c r="AF45" s="72"/>
      <c r="AG45" s="72"/>
      <c r="AH45" s="72"/>
      <c r="AI45" s="67"/>
      <c r="AJ45" s="67"/>
      <c r="AK45" s="67"/>
      <c r="AL45" s="67"/>
      <c r="AM45" s="67"/>
      <c r="AN45" s="67"/>
    </row>
    <row r="46" customFormat="false" ht="18" hidden="false" customHeight="true" outlineLevel="0" collapsed="false">
      <c r="A46" s="103"/>
      <c r="B46" s="62" t="s">
        <v>102</v>
      </c>
      <c r="C46" s="67"/>
      <c r="D46" s="67"/>
      <c r="E46" s="72"/>
      <c r="F46" s="72"/>
      <c r="G46" s="72"/>
      <c r="H46" s="72"/>
      <c r="I46" s="72"/>
      <c r="J46" s="72"/>
      <c r="K46" s="72"/>
      <c r="L46" s="72"/>
      <c r="M46" s="72"/>
      <c r="N46" s="72"/>
      <c r="O46" s="72"/>
      <c r="P46" s="72"/>
      <c r="Q46" s="72"/>
      <c r="R46" s="72"/>
      <c r="S46" s="72"/>
      <c r="T46" s="72"/>
      <c r="U46" s="72"/>
      <c r="V46" s="72"/>
      <c r="W46" s="72"/>
      <c r="X46" s="72"/>
      <c r="Y46" s="72"/>
      <c r="Z46" s="72"/>
      <c r="AA46" s="72"/>
      <c r="AB46" s="72"/>
      <c r="AC46" s="72"/>
      <c r="AD46" s="72"/>
      <c r="AE46" s="72"/>
      <c r="AF46" s="72"/>
      <c r="AG46" s="72"/>
      <c r="AH46" s="72"/>
      <c r="AI46" s="67"/>
      <c r="AJ46" s="67"/>
      <c r="AK46" s="67"/>
      <c r="AL46" s="67"/>
      <c r="AM46" s="67"/>
      <c r="AN46" s="67"/>
    </row>
    <row r="47" customFormat="false" ht="45" hidden="false" customHeight="true" outlineLevel="0" collapsed="false">
      <c r="A47" s="56"/>
      <c r="B47" s="56"/>
      <c r="C47" s="78" t="n">
        <v>1</v>
      </c>
      <c r="D47" s="78"/>
      <c r="E47" s="70" t="s">
        <v>103</v>
      </c>
      <c r="F47" s="70"/>
      <c r="G47" s="70"/>
      <c r="H47" s="70"/>
      <c r="I47" s="70"/>
      <c r="J47" s="70"/>
      <c r="K47" s="70"/>
      <c r="L47" s="70"/>
      <c r="M47" s="70"/>
      <c r="N47" s="70"/>
      <c r="O47" s="70"/>
      <c r="P47" s="70"/>
      <c r="Q47" s="70"/>
      <c r="R47" s="70"/>
      <c r="S47" s="70"/>
      <c r="T47" s="70"/>
      <c r="U47" s="70"/>
      <c r="V47" s="70"/>
      <c r="W47" s="70"/>
      <c r="X47" s="70"/>
      <c r="Y47" s="70"/>
      <c r="Z47" s="70"/>
      <c r="AA47" s="70"/>
      <c r="AB47" s="70"/>
      <c r="AC47" s="70"/>
      <c r="AD47" s="70"/>
      <c r="AE47" s="70"/>
      <c r="AF47" s="70"/>
      <c r="AG47" s="70"/>
      <c r="AH47" s="70"/>
      <c r="AI47" s="63"/>
      <c r="AJ47" s="63"/>
      <c r="AK47" s="63"/>
      <c r="AL47" s="63"/>
      <c r="AM47" s="63"/>
      <c r="AN47" s="63"/>
    </row>
    <row r="48" customFormat="false" ht="10.05" hidden="false" customHeight="true" outlineLevel="0" collapsed="false">
      <c r="A48" s="56"/>
      <c r="B48" s="56"/>
      <c r="C48" s="67"/>
      <c r="D48" s="67"/>
      <c r="E48" s="72"/>
      <c r="F48" s="72"/>
      <c r="G48" s="72"/>
      <c r="H48" s="72"/>
      <c r="I48" s="72"/>
      <c r="J48" s="72"/>
      <c r="K48" s="72"/>
      <c r="L48" s="72"/>
      <c r="M48" s="72"/>
      <c r="N48" s="72"/>
      <c r="O48" s="72"/>
      <c r="P48" s="72"/>
      <c r="Q48" s="72"/>
      <c r="R48" s="72"/>
      <c r="S48" s="72"/>
      <c r="T48" s="72"/>
      <c r="U48" s="72"/>
      <c r="V48" s="72"/>
      <c r="W48" s="72"/>
      <c r="X48" s="72"/>
      <c r="Y48" s="72"/>
      <c r="Z48" s="72"/>
      <c r="AA48" s="72"/>
      <c r="AB48" s="72"/>
      <c r="AC48" s="72"/>
      <c r="AD48" s="72"/>
      <c r="AE48" s="72"/>
      <c r="AF48" s="72"/>
      <c r="AG48" s="72"/>
      <c r="AH48" s="72"/>
      <c r="AI48" s="67"/>
      <c r="AJ48" s="67"/>
      <c r="AK48" s="67"/>
      <c r="AL48" s="67"/>
      <c r="AM48" s="67"/>
      <c r="AN48" s="67"/>
    </row>
    <row r="49" customFormat="false" ht="18" hidden="false" customHeight="true" outlineLevel="0" collapsed="false">
      <c r="A49" s="56"/>
      <c r="B49" s="62" t="s">
        <v>104</v>
      </c>
      <c r="C49" s="67"/>
      <c r="D49" s="67"/>
      <c r="E49" s="72"/>
      <c r="F49" s="72"/>
      <c r="G49" s="72"/>
      <c r="H49" s="72"/>
      <c r="I49" s="72"/>
      <c r="J49" s="72"/>
      <c r="K49" s="72"/>
      <c r="L49" s="72"/>
      <c r="M49" s="72"/>
      <c r="N49" s="72"/>
      <c r="O49" s="72"/>
      <c r="P49" s="72"/>
      <c r="Q49" s="72"/>
      <c r="R49" s="72"/>
      <c r="S49" s="72"/>
      <c r="T49" s="72"/>
      <c r="U49" s="72"/>
      <c r="V49" s="72"/>
      <c r="W49" s="72"/>
      <c r="X49" s="72"/>
      <c r="Y49" s="72"/>
      <c r="Z49" s="72"/>
      <c r="AA49" s="72"/>
      <c r="AB49" s="72"/>
      <c r="AC49" s="72"/>
      <c r="AD49" s="72"/>
      <c r="AE49" s="72"/>
      <c r="AF49" s="72"/>
      <c r="AG49" s="72"/>
      <c r="AH49" s="72"/>
      <c r="AI49" s="67"/>
      <c r="AJ49" s="67"/>
      <c r="AK49" s="67"/>
      <c r="AL49" s="67"/>
      <c r="AM49" s="67"/>
      <c r="AN49" s="67"/>
    </row>
    <row r="50" customFormat="false" ht="30" hidden="false" customHeight="true" outlineLevel="0" collapsed="false">
      <c r="A50" s="56"/>
      <c r="B50" s="56"/>
      <c r="C50" s="110" t="n">
        <v>1</v>
      </c>
      <c r="D50" s="110"/>
      <c r="E50" s="77" t="s">
        <v>105</v>
      </c>
      <c r="F50" s="77"/>
      <c r="G50" s="77"/>
      <c r="H50" s="77"/>
      <c r="I50" s="77"/>
      <c r="J50" s="77"/>
      <c r="K50" s="77"/>
      <c r="L50" s="77"/>
      <c r="M50" s="77"/>
      <c r="N50" s="77"/>
      <c r="O50" s="77"/>
      <c r="P50" s="77"/>
      <c r="Q50" s="77"/>
      <c r="R50" s="77"/>
      <c r="S50" s="77"/>
      <c r="T50" s="77"/>
      <c r="U50" s="77"/>
      <c r="V50" s="77"/>
      <c r="W50" s="77"/>
      <c r="X50" s="77"/>
      <c r="Y50" s="77"/>
      <c r="Z50" s="77"/>
      <c r="AA50" s="77"/>
      <c r="AB50" s="77"/>
      <c r="AC50" s="77"/>
      <c r="AD50" s="77"/>
      <c r="AE50" s="77"/>
      <c r="AF50" s="77"/>
      <c r="AG50" s="77"/>
      <c r="AH50" s="77"/>
      <c r="AI50" s="63"/>
      <c r="AJ50" s="63"/>
      <c r="AK50" s="63"/>
      <c r="AL50" s="63"/>
      <c r="AM50" s="63"/>
      <c r="AN50" s="63"/>
    </row>
    <row r="51" s="115" customFormat="true" ht="20.1" hidden="false" customHeight="true" outlineLevel="0" collapsed="false">
      <c r="A51" s="111"/>
      <c r="B51" s="111"/>
      <c r="C51" s="112" t="n">
        <v>2</v>
      </c>
      <c r="D51" s="112"/>
      <c r="E51" s="113" t="s">
        <v>106</v>
      </c>
      <c r="F51" s="113"/>
      <c r="G51" s="113"/>
      <c r="H51" s="113"/>
      <c r="I51" s="113"/>
      <c r="J51" s="113"/>
      <c r="K51" s="113"/>
      <c r="L51" s="113"/>
      <c r="M51" s="113"/>
      <c r="N51" s="113"/>
      <c r="O51" s="113"/>
      <c r="P51" s="113"/>
      <c r="Q51" s="113"/>
      <c r="R51" s="113"/>
      <c r="S51" s="113"/>
      <c r="T51" s="113"/>
      <c r="U51" s="113"/>
      <c r="V51" s="113"/>
      <c r="W51" s="113"/>
      <c r="X51" s="113"/>
      <c r="Y51" s="113"/>
      <c r="Z51" s="113"/>
      <c r="AA51" s="113"/>
      <c r="AB51" s="113"/>
      <c r="AC51" s="113"/>
      <c r="AD51" s="113"/>
      <c r="AE51" s="113"/>
      <c r="AF51" s="113"/>
      <c r="AG51" s="113"/>
      <c r="AH51" s="113"/>
      <c r="AI51" s="114"/>
      <c r="AJ51" s="114"/>
      <c r="AK51" s="114"/>
      <c r="AL51" s="114"/>
      <c r="AM51" s="114"/>
      <c r="AN51" s="114"/>
    </row>
    <row r="52" s="115" customFormat="true" ht="13.2" hidden="false" customHeight="false" outlineLevel="0" collapsed="false">
      <c r="A52" s="111"/>
      <c r="B52" s="111"/>
      <c r="C52" s="112"/>
      <c r="D52" s="112"/>
      <c r="E52" s="116" t="s">
        <v>107</v>
      </c>
      <c r="F52" s="116"/>
      <c r="G52" s="116"/>
      <c r="H52" s="116"/>
      <c r="I52" s="116"/>
      <c r="J52" s="116"/>
      <c r="K52" s="116"/>
      <c r="L52" s="116"/>
      <c r="M52" s="116"/>
      <c r="N52" s="116"/>
      <c r="O52" s="116"/>
      <c r="P52" s="116"/>
      <c r="Q52" s="116"/>
      <c r="R52" s="116"/>
      <c r="S52" s="116"/>
      <c r="T52" s="116"/>
      <c r="U52" s="116"/>
      <c r="V52" s="116"/>
      <c r="W52" s="116"/>
      <c r="X52" s="116"/>
      <c r="Y52" s="116"/>
      <c r="Z52" s="116"/>
      <c r="AA52" s="116"/>
      <c r="AB52" s="116"/>
      <c r="AC52" s="116"/>
      <c r="AD52" s="116"/>
      <c r="AE52" s="116"/>
      <c r="AF52" s="116"/>
      <c r="AG52" s="116"/>
      <c r="AH52" s="116"/>
      <c r="AI52" s="116"/>
      <c r="AJ52" s="116"/>
      <c r="AK52" s="116"/>
      <c r="AL52" s="116"/>
      <c r="AM52" s="116"/>
      <c r="AN52" s="116"/>
    </row>
    <row r="53" s="115" customFormat="true" ht="30" hidden="false" customHeight="true" outlineLevel="0" collapsed="false">
      <c r="A53" s="111"/>
      <c r="B53" s="111"/>
      <c r="C53" s="112"/>
      <c r="D53" s="112"/>
      <c r="E53" s="117"/>
      <c r="F53" s="117"/>
      <c r="G53" s="117"/>
      <c r="H53" s="117"/>
      <c r="I53" s="117"/>
      <c r="J53" s="117"/>
      <c r="K53" s="117"/>
      <c r="L53" s="117"/>
      <c r="M53" s="117"/>
      <c r="N53" s="117"/>
      <c r="O53" s="117"/>
      <c r="P53" s="117"/>
      <c r="Q53" s="117"/>
      <c r="R53" s="117"/>
      <c r="S53" s="117"/>
      <c r="T53" s="117"/>
      <c r="U53" s="117"/>
      <c r="V53" s="117"/>
      <c r="W53" s="117"/>
      <c r="X53" s="117"/>
      <c r="Y53" s="117"/>
      <c r="Z53" s="117"/>
      <c r="AA53" s="117"/>
      <c r="AB53" s="117"/>
      <c r="AC53" s="117"/>
      <c r="AD53" s="117"/>
      <c r="AE53" s="117"/>
      <c r="AF53" s="117"/>
      <c r="AG53" s="117"/>
      <c r="AH53" s="117"/>
      <c r="AI53" s="117"/>
      <c r="AJ53" s="117"/>
      <c r="AK53" s="117"/>
      <c r="AL53" s="117"/>
      <c r="AM53" s="117"/>
      <c r="AN53" s="117"/>
    </row>
    <row r="54" s="115" customFormat="true" ht="19.05" hidden="false" customHeight="true" outlineLevel="0" collapsed="false">
      <c r="A54" s="111"/>
      <c r="B54" s="111"/>
      <c r="C54" s="118" t="s">
        <v>108</v>
      </c>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row>
    <row r="55" s="115" customFormat="true" ht="25.5" hidden="false" customHeight="true" outlineLevel="0" collapsed="false">
      <c r="A55" s="111"/>
      <c r="B55" s="111"/>
      <c r="C55" s="119" t="s">
        <v>109</v>
      </c>
      <c r="D55" s="119"/>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c r="AI55" s="119"/>
      <c r="AJ55" s="119"/>
      <c r="AK55" s="119"/>
      <c r="AL55" s="119"/>
      <c r="AM55" s="119"/>
      <c r="AN55" s="119"/>
    </row>
    <row r="56" customFormat="false" ht="10.05" hidden="false" customHeight="true" outlineLevel="0" collapsed="false">
      <c r="A56" s="56"/>
      <c r="B56" s="56"/>
      <c r="C56" s="67"/>
      <c r="D56" s="67"/>
      <c r="E56" s="72"/>
      <c r="F56" s="72"/>
      <c r="G56" s="72"/>
      <c r="H56" s="72"/>
      <c r="I56" s="72"/>
      <c r="J56" s="72"/>
      <c r="K56" s="72"/>
      <c r="L56" s="72"/>
      <c r="M56" s="72"/>
      <c r="N56" s="72"/>
      <c r="O56" s="72"/>
      <c r="P56" s="72"/>
      <c r="Q56" s="72"/>
      <c r="R56" s="72"/>
      <c r="S56" s="72"/>
      <c r="T56" s="72"/>
      <c r="U56" s="72"/>
      <c r="V56" s="72"/>
      <c r="W56" s="72"/>
      <c r="X56" s="72"/>
      <c r="Y56" s="72"/>
      <c r="Z56" s="72"/>
      <c r="AA56" s="72"/>
      <c r="AB56" s="72"/>
      <c r="AC56" s="72"/>
      <c r="AD56" s="72"/>
      <c r="AE56" s="72"/>
      <c r="AF56" s="72"/>
      <c r="AG56" s="72"/>
      <c r="AH56" s="72"/>
      <c r="AI56" s="67"/>
      <c r="AJ56" s="67"/>
      <c r="AK56" s="67"/>
      <c r="AL56" s="67"/>
      <c r="AM56" s="67"/>
      <c r="AN56" s="67"/>
    </row>
    <row r="57" customFormat="false" ht="18" hidden="false" customHeight="true" outlineLevel="0" collapsed="false">
      <c r="A57" s="56"/>
      <c r="B57" s="62" t="s">
        <v>110</v>
      </c>
      <c r="C57" s="67"/>
      <c r="D57" s="67"/>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67"/>
      <c r="AJ57" s="67"/>
      <c r="AK57" s="67"/>
      <c r="AL57" s="67"/>
      <c r="AM57" s="67"/>
      <c r="AN57" s="67"/>
    </row>
    <row r="58" customFormat="false" ht="30" hidden="false" customHeight="true" outlineLevel="0" collapsed="false">
      <c r="A58" s="56"/>
      <c r="B58" s="56"/>
      <c r="C58" s="78" t="n">
        <v>1</v>
      </c>
      <c r="D58" s="78"/>
      <c r="E58" s="70" t="s">
        <v>111</v>
      </c>
      <c r="F58" s="70"/>
      <c r="G58" s="70"/>
      <c r="H58" s="70"/>
      <c r="I58" s="70"/>
      <c r="J58" s="70"/>
      <c r="K58" s="70"/>
      <c r="L58" s="70"/>
      <c r="M58" s="70"/>
      <c r="N58" s="70"/>
      <c r="O58" s="70"/>
      <c r="P58" s="70"/>
      <c r="Q58" s="70"/>
      <c r="R58" s="70"/>
      <c r="S58" s="70"/>
      <c r="T58" s="70"/>
      <c r="U58" s="70"/>
      <c r="V58" s="70"/>
      <c r="W58" s="70"/>
      <c r="X58" s="70"/>
      <c r="Y58" s="70"/>
      <c r="Z58" s="70"/>
      <c r="AA58" s="70"/>
      <c r="AB58" s="70"/>
      <c r="AC58" s="70"/>
      <c r="AD58" s="70"/>
      <c r="AE58" s="70"/>
      <c r="AF58" s="70"/>
      <c r="AG58" s="70"/>
      <c r="AH58" s="70"/>
      <c r="AI58" s="63"/>
      <c r="AJ58" s="63"/>
      <c r="AK58" s="63"/>
      <c r="AL58" s="63"/>
      <c r="AM58" s="63"/>
      <c r="AN58" s="63"/>
    </row>
    <row r="59" customFormat="false" ht="45" hidden="false" customHeight="true" outlineLevel="0" collapsed="false">
      <c r="A59" s="56"/>
      <c r="B59" s="56"/>
      <c r="C59" s="110" t="n">
        <v>2</v>
      </c>
      <c r="D59" s="110"/>
      <c r="E59" s="77" t="s">
        <v>112</v>
      </c>
      <c r="F59" s="77"/>
      <c r="G59" s="77"/>
      <c r="H59" s="77"/>
      <c r="I59" s="77"/>
      <c r="J59" s="77"/>
      <c r="K59" s="77"/>
      <c r="L59" s="77"/>
      <c r="M59" s="77"/>
      <c r="N59" s="77"/>
      <c r="O59" s="77"/>
      <c r="P59" s="77"/>
      <c r="Q59" s="77"/>
      <c r="R59" s="77"/>
      <c r="S59" s="77"/>
      <c r="T59" s="77"/>
      <c r="U59" s="77"/>
      <c r="V59" s="77"/>
      <c r="W59" s="77"/>
      <c r="X59" s="77"/>
      <c r="Y59" s="77"/>
      <c r="Z59" s="77"/>
      <c r="AA59" s="77"/>
      <c r="AB59" s="77"/>
      <c r="AC59" s="77"/>
      <c r="AD59" s="77"/>
      <c r="AE59" s="77"/>
      <c r="AF59" s="77"/>
      <c r="AG59" s="77"/>
      <c r="AH59" s="77"/>
      <c r="AI59" s="63"/>
      <c r="AJ59" s="63"/>
      <c r="AK59" s="63"/>
      <c r="AL59" s="63"/>
      <c r="AM59" s="63"/>
      <c r="AN59" s="63"/>
    </row>
    <row r="60" customFormat="false" ht="30" hidden="false" customHeight="true" outlineLevel="0" collapsed="false">
      <c r="A60" s="56"/>
      <c r="B60" s="56"/>
      <c r="C60" s="110" t="n">
        <v>3</v>
      </c>
      <c r="D60" s="110"/>
      <c r="E60" s="77" t="s">
        <v>113</v>
      </c>
      <c r="F60" s="77"/>
      <c r="G60" s="77"/>
      <c r="H60" s="77"/>
      <c r="I60" s="77"/>
      <c r="J60" s="77"/>
      <c r="K60" s="77"/>
      <c r="L60" s="77"/>
      <c r="M60" s="77"/>
      <c r="N60" s="77"/>
      <c r="O60" s="77"/>
      <c r="P60" s="77"/>
      <c r="Q60" s="77"/>
      <c r="R60" s="77"/>
      <c r="S60" s="77"/>
      <c r="T60" s="77"/>
      <c r="U60" s="77"/>
      <c r="V60" s="77"/>
      <c r="W60" s="77"/>
      <c r="X60" s="77"/>
      <c r="Y60" s="77"/>
      <c r="Z60" s="77"/>
      <c r="AA60" s="77"/>
      <c r="AB60" s="77"/>
      <c r="AC60" s="77"/>
      <c r="AD60" s="77"/>
      <c r="AE60" s="77"/>
      <c r="AF60" s="77"/>
      <c r="AG60" s="77"/>
      <c r="AH60" s="77"/>
      <c r="AI60" s="63"/>
      <c r="AJ60" s="63"/>
      <c r="AK60" s="63"/>
      <c r="AL60" s="63"/>
      <c r="AM60" s="63"/>
      <c r="AN60" s="63"/>
    </row>
    <row r="61" customFormat="false" ht="45" hidden="false" customHeight="true" outlineLevel="0" collapsed="false">
      <c r="A61" s="56"/>
      <c r="B61" s="56"/>
      <c r="C61" s="110" t="n">
        <v>4</v>
      </c>
      <c r="D61" s="110"/>
      <c r="E61" s="77" t="s">
        <v>114</v>
      </c>
      <c r="F61" s="77"/>
      <c r="G61" s="77"/>
      <c r="H61" s="77"/>
      <c r="I61" s="77"/>
      <c r="J61" s="77"/>
      <c r="K61" s="77"/>
      <c r="L61" s="77"/>
      <c r="M61" s="77"/>
      <c r="N61" s="77"/>
      <c r="O61" s="77"/>
      <c r="P61" s="77"/>
      <c r="Q61" s="77"/>
      <c r="R61" s="77"/>
      <c r="S61" s="77"/>
      <c r="T61" s="77"/>
      <c r="U61" s="77"/>
      <c r="V61" s="77"/>
      <c r="W61" s="77"/>
      <c r="X61" s="77"/>
      <c r="Y61" s="77"/>
      <c r="Z61" s="77"/>
      <c r="AA61" s="77"/>
      <c r="AB61" s="77"/>
      <c r="AC61" s="77"/>
      <c r="AD61" s="77"/>
      <c r="AE61" s="77"/>
      <c r="AF61" s="77"/>
      <c r="AG61" s="77"/>
      <c r="AH61" s="77"/>
      <c r="AI61" s="63"/>
      <c r="AJ61" s="63"/>
      <c r="AK61" s="63"/>
      <c r="AL61" s="63"/>
      <c r="AM61" s="63"/>
      <c r="AN61" s="63"/>
    </row>
    <row r="62" customFormat="false" ht="30" hidden="false" customHeight="true" outlineLevel="0" collapsed="false">
      <c r="A62" s="56"/>
      <c r="B62" s="56"/>
      <c r="C62" s="110" t="n">
        <v>5</v>
      </c>
      <c r="D62" s="110"/>
      <c r="E62" s="77" t="s">
        <v>115</v>
      </c>
      <c r="F62" s="77"/>
      <c r="G62" s="77"/>
      <c r="H62" s="77"/>
      <c r="I62" s="77"/>
      <c r="J62" s="77"/>
      <c r="K62" s="77"/>
      <c r="L62" s="77"/>
      <c r="M62" s="77"/>
      <c r="N62" s="77"/>
      <c r="O62" s="77"/>
      <c r="P62" s="77"/>
      <c r="Q62" s="77"/>
      <c r="R62" s="77"/>
      <c r="S62" s="77"/>
      <c r="T62" s="77"/>
      <c r="U62" s="77"/>
      <c r="V62" s="77"/>
      <c r="W62" s="77"/>
      <c r="X62" s="77"/>
      <c r="Y62" s="77"/>
      <c r="Z62" s="77"/>
      <c r="AA62" s="77"/>
      <c r="AB62" s="77"/>
      <c r="AC62" s="77"/>
      <c r="AD62" s="77"/>
      <c r="AE62" s="77"/>
      <c r="AF62" s="77"/>
      <c r="AG62" s="77"/>
      <c r="AH62" s="77"/>
      <c r="AI62" s="63"/>
      <c r="AJ62" s="63"/>
      <c r="AK62" s="63"/>
      <c r="AL62" s="63"/>
      <c r="AM62" s="63"/>
      <c r="AN62" s="63"/>
    </row>
    <row r="63" customFormat="false" ht="30" hidden="false" customHeight="true" outlineLevel="0" collapsed="false">
      <c r="A63" s="56"/>
      <c r="B63" s="56"/>
      <c r="C63" s="110" t="n">
        <v>6</v>
      </c>
      <c r="D63" s="110"/>
      <c r="E63" s="77" t="s">
        <v>116</v>
      </c>
      <c r="F63" s="77"/>
      <c r="G63" s="77"/>
      <c r="H63" s="77"/>
      <c r="I63" s="77"/>
      <c r="J63" s="77"/>
      <c r="K63" s="77"/>
      <c r="L63" s="77"/>
      <c r="M63" s="77"/>
      <c r="N63" s="77"/>
      <c r="O63" s="77"/>
      <c r="P63" s="77"/>
      <c r="Q63" s="77"/>
      <c r="R63" s="77"/>
      <c r="S63" s="77"/>
      <c r="T63" s="77"/>
      <c r="U63" s="77"/>
      <c r="V63" s="77"/>
      <c r="W63" s="77"/>
      <c r="X63" s="77"/>
      <c r="Y63" s="77"/>
      <c r="Z63" s="77"/>
      <c r="AA63" s="77"/>
      <c r="AB63" s="77"/>
      <c r="AC63" s="77"/>
      <c r="AD63" s="77"/>
      <c r="AE63" s="77"/>
      <c r="AF63" s="77"/>
      <c r="AG63" s="77"/>
      <c r="AH63" s="77"/>
      <c r="AI63" s="63"/>
      <c r="AJ63" s="63"/>
      <c r="AK63" s="63"/>
      <c r="AL63" s="63"/>
      <c r="AM63" s="63"/>
      <c r="AN63" s="63"/>
    </row>
    <row r="64" customFormat="false" ht="30" hidden="false" customHeight="true" outlineLevel="0" collapsed="false">
      <c r="A64" s="56"/>
      <c r="B64" s="56"/>
      <c r="C64" s="78" t="n">
        <v>7</v>
      </c>
      <c r="D64" s="78"/>
      <c r="E64" s="70" t="s">
        <v>117</v>
      </c>
      <c r="F64" s="70"/>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c r="AI64" s="63"/>
      <c r="AJ64" s="63"/>
      <c r="AK64" s="63"/>
      <c r="AL64" s="63"/>
      <c r="AM64" s="63"/>
      <c r="AN64" s="63"/>
    </row>
    <row r="65" customFormat="false" ht="30" hidden="false" customHeight="true" outlineLevel="0" collapsed="false">
      <c r="A65" s="56"/>
      <c r="B65" s="56"/>
      <c r="C65" s="78" t="n">
        <v>8</v>
      </c>
      <c r="D65" s="78"/>
      <c r="E65" s="70" t="s">
        <v>118</v>
      </c>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63"/>
      <c r="AJ65" s="63"/>
      <c r="AK65" s="63"/>
      <c r="AL65" s="63"/>
      <c r="AM65" s="63"/>
      <c r="AN65" s="63"/>
    </row>
    <row r="66" s="56" customFormat="true" ht="10.05" hidden="false" customHeight="true" outlineLevel="0" collapsed="false">
      <c r="C66" s="67"/>
      <c r="D66" s="67"/>
      <c r="E66" s="72"/>
      <c r="F66" s="72"/>
      <c r="G66" s="72"/>
      <c r="H66" s="72"/>
      <c r="I66" s="72"/>
      <c r="J66" s="72"/>
      <c r="K66" s="72"/>
      <c r="L66" s="72"/>
      <c r="M66" s="72"/>
      <c r="N66" s="72"/>
      <c r="O66" s="72"/>
      <c r="P66" s="72"/>
      <c r="Q66" s="72"/>
      <c r="R66" s="72"/>
      <c r="S66" s="72"/>
      <c r="T66" s="72"/>
      <c r="U66" s="72"/>
      <c r="V66" s="72"/>
      <c r="W66" s="72"/>
      <c r="X66" s="72"/>
      <c r="Y66" s="72"/>
      <c r="Z66" s="72"/>
      <c r="AA66" s="72"/>
      <c r="AB66" s="72"/>
      <c r="AC66" s="72"/>
      <c r="AD66" s="72"/>
      <c r="AE66" s="72"/>
      <c r="AF66" s="72"/>
      <c r="AG66" s="72"/>
      <c r="AH66" s="72"/>
      <c r="AI66" s="67"/>
      <c r="AJ66" s="67"/>
      <c r="AK66" s="67"/>
      <c r="AL66" s="67"/>
      <c r="AM66" s="67"/>
      <c r="AN66" s="67"/>
    </row>
    <row r="67" customFormat="false" ht="18" hidden="false" customHeight="true" outlineLevel="0" collapsed="false">
      <c r="A67" s="56"/>
      <c r="B67" s="62" t="s">
        <v>119</v>
      </c>
      <c r="C67" s="67"/>
      <c r="D67" s="67"/>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56"/>
      <c r="AJ67" s="56"/>
      <c r="AK67" s="56"/>
      <c r="AL67" s="56"/>
      <c r="AM67" s="56"/>
      <c r="AN67" s="56"/>
    </row>
    <row r="68" customFormat="false" ht="45" hidden="false" customHeight="true" outlineLevel="0" collapsed="false">
      <c r="A68" s="56"/>
      <c r="B68" s="56"/>
      <c r="C68" s="110" t="n">
        <v>1</v>
      </c>
      <c r="D68" s="110"/>
      <c r="E68" s="77" t="s">
        <v>120</v>
      </c>
      <c r="F68" s="77"/>
      <c r="G68" s="77"/>
      <c r="H68" s="77"/>
      <c r="I68" s="77"/>
      <c r="J68" s="77"/>
      <c r="K68" s="77"/>
      <c r="L68" s="77"/>
      <c r="M68" s="77"/>
      <c r="N68" s="77"/>
      <c r="O68" s="77"/>
      <c r="P68" s="77"/>
      <c r="Q68" s="77"/>
      <c r="R68" s="77"/>
      <c r="S68" s="77"/>
      <c r="T68" s="77"/>
      <c r="U68" s="77"/>
      <c r="V68" s="77"/>
      <c r="W68" s="77"/>
      <c r="X68" s="77"/>
      <c r="Y68" s="77"/>
      <c r="Z68" s="77"/>
      <c r="AA68" s="77"/>
      <c r="AB68" s="77"/>
      <c r="AC68" s="77"/>
      <c r="AD68" s="77"/>
      <c r="AE68" s="77"/>
      <c r="AF68" s="77"/>
      <c r="AG68" s="77"/>
      <c r="AH68" s="77"/>
      <c r="AI68" s="63"/>
      <c r="AJ68" s="63"/>
      <c r="AK68" s="63"/>
      <c r="AL68" s="63"/>
      <c r="AM68" s="63"/>
      <c r="AN68" s="63"/>
    </row>
    <row r="69" customFormat="false" ht="39.45" hidden="false" customHeight="true" outlineLevel="0" collapsed="false">
      <c r="A69" s="56"/>
      <c r="B69" s="56"/>
      <c r="C69" s="110" t="n">
        <v>2</v>
      </c>
      <c r="D69" s="110"/>
      <c r="E69" s="77" t="s">
        <v>121</v>
      </c>
      <c r="F69" s="77"/>
      <c r="G69" s="77"/>
      <c r="H69" s="77"/>
      <c r="I69" s="77"/>
      <c r="J69" s="77"/>
      <c r="K69" s="77"/>
      <c r="L69" s="77"/>
      <c r="M69" s="77"/>
      <c r="N69" s="77"/>
      <c r="O69" s="77"/>
      <c r="P69" s="77"/>
      <c r="Q69" s="77"/>
      <c r="R69" s="77"/>
      <c r="S69" s="77"/>
      <c r="T69" s="77"/>
      <c r="U69" s="77"/>
      <c r="V69" s="77"/>
      <c r="W69" s="77"/>
      <c r="X69" s="77"/>
      <c r="Y69" s="77"/>
      <c r="Z69" s="77"/>
      <c r="AA69" s="77"/>
      <c r="AB69" s="77"/>
      <c r="AC69" s="77"/>
      <c r="AD69" s="77"/>
      <c r="AE69" s="77"/>
      <c r="AF69" s="77"/>
      <c r="AG69" s="77"/>
      <c r="AH69" s="77"/>
      <c r="AI69" s="63"/>
      <c r="AJ69" s="63"/>
      <c r="AK69" s="63"/>
      <c r="AL69" s="63"/>
      <c r="AM69" s="63"/>
      <c r="AN69" s="63"/>
    </row>
    <row r="70" customFormat="false" ht="30" hidden="false" customHeight="true" outlineLevel="0" collapsed="false">
      <c r="A70" s="56"/>
      <c r="B70" s="56"/>
      <c r="C70" s="110" t="n">
        <v>3</v>
      </c>
      <c r="D70" s="110"/>
      <c r="E70" s="77" t="s">
        <v>122</v>
      </c>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63"/>
      <c r="AJ70" s="63"/>
      <c r="AK70" s="63"/>
      <c r="AL70" s="63"/>
      <c r="AM70" s="63"/>
      <c r="AN70" s="63"/>
    </row>
    <row r="71" customFormat="false" ht="30" hidden="false" customHeight="true" outlineLevel="0" collapsed="false">
      <c r="A71" s="56"/>
      <c r="B71" s="56"/>
      <c r="C71" s="110" t="n">
        <v>4</v>
      </c>
      <c r="D71" s="110"/>
      <c r="E71" s="120" t="s">
        <v>123</v>
      </c>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63"/>
      <c r="AJ71" s="63"/>
      <c r="AK71" s="63"/>
      <c r="AL71" s="63"/>
      <c r="AM71" s="63"/>
      <c r="AN71" s="63"/>
    </row>
    <row r="72" customFormat="false" ht="30" hidden="false" customHeight="true" outlineLevel="0" collapsed="false">
      <c r="A72" s="56"/>
      <c r="B72" s="56"/>
      <c r="C72" s="110" t="n">
        <v>5</v>
      </c>
      <c r="D72" s="110"/>
      <c r="E72" s="70" t="s">
        <v>124</v>
      </c>
      <c r="F72" s="70"/>
      <c r="G72" s="70"/>
      <c r="H72" s="70"/>
      <c r="I72" s="70"/>
      <c r="J72" s="70"/>
      <c r="K72" s="70"/>
      <c r="L72" s="70"/>
      <c r="M72" s="70"/>
      <c r="N72" s="70"/>
      <c r="O72" s="70"/>
      <c r="P72" s="70"/>
      <c r="Q72" s="70"/>
      <c r="R72" s="70"/>
      <c r="S72" s="70"/>
      <c r="T72" s="70"/>
      <c r="U72" s="70"/>
      <c r="V72" s="70"/>
      <c r="W72" s="70"/>
      <c r="X72" s="70"/>
      <c r="Y72" s="70"/>
      <c r="Z72" s="70"/>
      <c r="AA72" s="70"/>
      <c r="AB72" s="70"/>
      <c r="AC72" s="70"/>
      <c r="AD72" s="70"/>
      <c r="AE72" s="70"/>
      <c r="AF72" s="70"/>
      <c r="AG72" s="70"/>
      <c r="AH72" s="70"/>
      <c r="AI72" s="63"/>
      <c r="AJ72" s="63"/>
      <c r="AK72" s="63"/>
      <c r="AL72" s="63"/>
      <c r="AM72" s="63"/>
      <c r="AN72" s="63"/>
    </row>
    <row r="73" customFormat="false" ht="57.45" hidden="false" customHeight="true" outlineLevel="0" collapsed="false">
      <c r="A73" s="56"/>
      <c r="B73" s="56"/>
      <c r="C73" s="110" t="n">
        <v>6</v>
      </c>
      <c r="D73" s="110"/>
      <c r="E73" s="70" t="s">
        <v>125</v>
      </c>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63"/>
      <c r="AJ73" s="63"/>
      <c r="AK73" s="63"/>
      <c r="AL73" s="63"/>
      <c r="AM73" s="63"/>
      <c r="AN73" s="63"/>
    </row>
    <row r="74" customFormat="false" ht="60" hidden="false" customHeight="true" outlineLevel="0" collapsed="false">
      <c r="A74" s="56"/>
      <c r="B74" s="56"/>
      <c r="C74" s="110" t="n">
        <v>7</v>
      </c>
      <c r="D74" s="110"/>
      <c r="E74" s="77" t="s">
        <v>126</v>
      </c>
      <c r="F74" s="77"/>
      <c r="G74" s="77"/>
      <c r="H74" s="77"/>
      <c r="I74" s="77"/>
      <c r="J74" s="77"/>
      <c r="K74" s="77"/>
      <c r="L74" s="77"/>
      <c r="M74" s="77"/>
      <c r="N74" s="77"/>
      <c r="O74" s="77"/>
      <c r="P74" s="77"/>
      <c r="Q74" s="77"/>
      <c r="R74" s="77"/>
      <c r="S74" s="77"/>
      <c r="T74" s="77"/>
      <c r="U74" s="77"/>
      <c r="V74" s="77"/>
      <c r="W74" s="77"/>
      <c r="X74" s="77"/>
      <c r="Y74" s="77"/>
      <c r="Z74" s="77"/>
      <c r="AA74" s="77"/>
      <c r="AB74" s="77"/>
      <c r="AC74" s="77"/>
      <c r="AD74" s="77"/>
      <c r="AE74" s="77"/>
      <c r="AF74" s="77"/>
      <c r="AG74" s="77"/>
      <c r="AH74" s="77"/>
      <c r="AI74" s="63"/>
      <c r="AJ74" s="63"/>
      <c r="AK74" s="63"/>
      <c r="AL74" s="63"/>
      <c r="AM74" s="63"/>
      <c r="AN74" s="63"/>
    </row>
    <row r="75" customFormat="false" ht="30" hidden="false" customHeight="true" outlineLevel="0" collapsed="false">
      <c r="A75" s="56"/>
      <c r="B75" s="56"/>
      <c r="C75" s="110" t="n">
        <v>8</v>
      </c>
      <c r="D75" s="110"/>
      <c r="E75" s="77" t="s">
        <v>127</v>
      </c>
      <c r="F75" s="77"/>
      <c r="G75" s="77"/>
      <c r="H75" s="77"/>
      <c r="I75" s="77"/>
      <c r="J75" s="77"/>
      <c r="K75" s="77"/>
      <c r="L75" s="77"/>
      <c r="M75" s="77"/>
      <c r="N75" s="77"/>
      <c r="O75" s="77"/>
      <c r="P75" s="77"/>
      <c r="Q75" s="77"/>
      <c r="R75" s="77"/>
      <c r="S75" s="77"/>
      <c r="T75" s="77"/>
      <c r="U75" s="77"/>
      <c r="V75" s="77"/>
      <c r="W75" s="77"/>
      <c r="X75" s="77"/>
      <c r="Y75" s="77"/>
      <c r="Z75" s="77"/>
      <c r="AA75" s="77"/>
      <c r="AB75" s="77"/>
      <c r="AC75" s="77"/>
      <c r="AD75" s="77"/>
      <c r="AE75" s="77"/>
      <c r="AF75" s="77"/>
      <c r="AG75" s="77"/>
      <c r="AH75" s="77"/>
      <c r="AI75" s="63"/>
      <c r="AJ75" s="63"/>
      <c r="AK75" s="63"/>
      <c r="AL75" s="63"/>
      <c r="AM75" s="63"/>
      <c r="AN75" s="63"/>
    </row>
    <row r="76" customFormat="false" ht="30" hidden="false" customHeight="true" outlineLevel="0" collapsed="false">
      <c r="A76" s="56"/>
      <c r="B76" s="56"/>
      <c r="C76" s="110" t="n">
        <v>9</v>
      </c>
      <c r="D76" s="110"/>
      <c r="E76" s="120" t="s">
        <v>128</v>
      </c>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63"/>
      <c r="AJ76" s="63"/>
      <c r="AK76" s="63"/>
      <c r="AL76" s="63"/>
      <c r="AM76" s="63"/>
      <c r="AN76" s="63"/>
    </row>
    <row r="77" customFormat="false" ht="30" hidden="false" customHeight="true" outlineLevel="0" collapsed="false">
      <c r="A77" s="56"/>
      <c r="B77" s="56"/>
      <c r="C77" s="110" t="n">
        <v>10</v>
      </c>
      <c r="D77" s="110"/>
      <c r="E77" s="70" t="s">
        <v>129</v>
      </c>
      <c r="F77" s="70"/>
      <c r="G77" s="70"/>
      <c r="H77" s="70"/>
      <c r="I77" s="70"/>
      <c r="J77" s="70"/>
      <c r="K77" s="70"/>
      <c r="L77" s="70"/>
      <c r="M77" s="70"/>
      <c r="N77" s="70"/>
      <c r="O77" s="70"/>
      <c r="P77" s="70"/>
      <c r="Q77" s="70"/>
      <c r="R77" s="70"/>
      <c r="S77" s="70"/>
      <c r="T77" s="70"/>
      <c r="U77" s="70"/>
      <c r="V77" s="70"/>
      <c r="W77" s="70"/>
      <c r="X77" s="70"/>
      <c r="Y77" s="70"/>
      <c r="Z77" s="70"/>
      <c r="AA77" s="70"/>
      <c r="AB77" s="70"/>
      <c r="AC77" s="70"/>
      <c r="AD77" s="70"/>
      <c r="AE77" s="70"/>
      <c r="AF77" s="70"/>
      <c r="AG77" s="70"/>
      <c r="AH77" s="70"/>
      <c r="AI77" s="63"/>
      <c r="AJ77" s="63"/>
      <c r="AK77" s="63"/>
      <c r="AL77" s="63"/>
      <c r="AM77" s="63"/>
      <c r="AN77" s="63"/>
    </row>
    <row r="78" customFormat="false" ht="30" hidden="false" customHeight="true" outlineLevel="0" collapsed="false">
      <c r="A78" s="56"/>
      <c r="B78" s="56"/>
      <c r="C78" s="110" t="n">
        <v>11</v>
      </c>
      <c r="D78" s="110"/>
      <c r="E78" s="120" t="s">
        <v>130</v>
      </c>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63"/>
      <c r="AJ78" s="63"/>
      <c r="AK78" s="63"/>
      <c r="AL78" s="63"/>
      <c r="AM78" s="63"/>
      <c r="AN78" s="63"/>
    </row>
    <row r="79" customFormat="false" ht="30" hidden="false" customHeight="true" outlineLevel="0" collapsed="false">
      <c r="A79" s="56"/>
      <c r="B79" s="56"/>
      <c r="C79" s="110" t="n">
        <v>12</v>
      </c>
      <c r="D79" s="110"/>
      <c r="E79" s="70" t="s">
        <v>131</v>
      </c>
      <c r="F79" s="70"/>
      <c r="G79" s="70"/>
      <c r="H79" s="70"/>
      <c r="I79" s="70"/>
      <c r="J79" s="70"/>
      <c r="K79" s="70"/>
      <c r="L79" s="70"/>
      <c r="M79" s="70"/>
      <c r="N79" s="70"/>
      <c r="O79" s="70"/>
      <c r="P79" s="70"/>
      <c r="Q79" s="70"/>
      <c r="R79" s="70"/>
      <c r="S79" s="70"/>
      <c r="T79" s="70"/>
      <c r="U79" s="70"/>
      <c r="V79" s="70"/>
      <c r="W79" s="70"/>
      <c r="X79" s="70"/>
      <c r="Y79" s="70"/>
      <c r="Z79" s="70"/>
      <c r="AA79" s="70"/>
      <c r="AB79" s="70"/>
      <c r="AC79" s="70"/>
      <c r="AD79" s="70"/>
      <c r="AE79" s="70"/>
      <c r="AF79" s="70"/>
      <c r="AG79" s="70"/>
      <c r="AH79" s="70"/>
      <c r="AI79" s="63"/>
      <c r="AJ79" s="63"/>
      <c r="AK79" s="63"/>
      <c r="AL79" s="63"/>
      <c r="AM79" s="63"/>
      <c r="AN79" s="63"/>
    </row>
    <row r="80" customFormat="false" ht="30" hidden="false" customHeight="true" outlineLevel="0" collapsed="false">
      <c r="A80" s="56"/>
      <c r="B80" s="56"/>
      <c r="C80" s="110" t="n">
        <v>13</v>
      </c>
      <c r="D80" s="110"/>
      <c r="E80" s="70" t="s">
        <v>132</v>
      </c>
      <c r="F80" s="70"/>
      <c r="G80" s="70"/>
      <c r="H80" s="70"/>
      <c r="I80" s="70"/>
      <c r="J80" s="70"/>
      <c r="K80" s="70"/>
      <c r="L80" s="70"/>
      <c r="M80" s="70"/>
      <c r="N80" s="70"/>
      <c r="O80" s="70"/>
      <c r="P80" s="70"/>
      <c r="Q80" s="70"/>
      <c r="R80" s="70"/>
      <c r="S80" s="70"/>
      <c r="T80" s="70"/>
      <c r="U80" s="70"/>
      <c r="V80" s="70"/>
      <c r="W80" s="70"/>
      <c r="X80" s="70"/>
      <c r="Y80" s="70"/>
      <c r="Z80" s="70"/>
      <c r="AA80" s="70"/>
      <c r="AB80" s="70"/>
      <c r="AC80" s="70"/>
      <c r="AD80" s="70"/>
      <c r="AE80" s="70"/>
      <c r="AF80" s="70"/>
      <c r="AG80" s="70"/>
      <c r="AH80" s="70"/>
      <c r="AI80" s="63"/>
      <c r="AJ80" s="63"/>
      <c r="AK80" s="63"/>
      <c r="AL80" s="63"/>
      <c r="AM80" s="63"/>
      <c r="AN80" s="63"/>
    </row>
    <row r="81" customFormat="false" ht="10.05" hidden="false" customHeight="true" outlineLevel="0" collapsed="false">
      <c r="A81" s="103"/>
      <c r="B81" s="103"/>
      <c r="C81" s="74"/>
      <c r="D81" s="74"/>
      <c r="E81" s="72"/>
      <c r="F81" s="72"/>
      <c r="G81" s="72"/>
      <c r="H81" s="72"/>
      <c r="I81" s="72"/>
      <c r="J81" s="72"/>
      <c r="K81" s="72"/>
      <c r="L81" s="72"/>
      <c r="M81" s="72"/>
      <c r="N81" s="72"/>
      <c r="O81" s="72"/>
      <c r="P81" s="72"/>
      <c r="Q81" s="72"/>
      <c r="R81" s="72"/>
      <c r="S81" s="72"/>
      <c r="T81" s="72"/>
      <c r="U81" s="72"/>
      <c r="V81" s="72"/>
      <c r="W81" s="72"/>
      <c r="X81" s="72"/>
      <c r="Y81" s="72"/>
      <c r="Z81" s="72"/>
      <c r="AA81" s="72"/>
      <c r="AB81" s="72"/>
      <c r="AC81" s="72"/>
      <c r="AD81" s="72"/>
      <c r="AE81" s="72"/>
      <c r="AF81" s="72"/>
      <c r="AG81" s="72"/>
      <c r="AH81" s="72"/>
      <c r="AI81" s="56"/>
      <c r="AJ81" s="56"/>
      <c r="AK81" s="56"/>
      <c r="AL81" s="56"/>
      <c r="AM81" s="56"/>
      <c r="AN81" s="56"/>
    </row>
    <row r="82" customFormat="false" ht="18" hidden="false" customHeight="true" outlineLevel="0" collapsed="false">
      <c r="A82" s="56"/>
      <c r="B82" s="62" t="s">
        <v>133</v>
      </c>
      <c r="C82" s="67"/>
      <c r="D82" s="67"/>
      <c r="E82" s="72"/>
      <c r="F82" s="72"/>
      <c r="G82" s="72"/>
      <c r="H82" s="72"/>
      <c r="I82" s="72"/>
      <c r="J82" s="72"/>
      <c r="K82" s="72"/>
      <c r="L82" s="72"/>
      <c r="M82" s="72"/>
      <c r="N82" s="72"/>
      <c r="O82" s="72"/>
      <c r="P82" s="72"/>
      <c r="Q82" s="72"/>
      <c r="R82" s="72"/>
      <c r="S82" s="72"/>
      <c r="T82" s="72"/>
      <c r="U82" s="72"/>
      <c r="V82" s="72"/>
      <c r="W82" s="72"/>
      <c r="X82" s="72"/>
      <c r="Y82" s="72"/>
      <c r="Z82" s="72"/>
      <c r="AA82" s="72"/>
      <c r="AB82" s="72"/>
      <c r="AC82" s="72"/>
      <c r="AD82" s="72"/>
      <c r="AE82" s="72"/>
      <c r="AF82" s="72"/>
      <c r="AG82" s="72"/>
      <c r="AH82" s="72"/>
      <c r="AI82" s="56"/>
      <c r="AJ82" s="56"/>
      <c r="AK82" s="56"/>
      <c r="AL82" s="56"/>
      <c r="AM82" s="56"/>
      <c r="AN82" s="56"/>
    </row>
    <row r="83" customFormat="false" ht="30" hidden="false" customHeight="true" outlineLevel="0" collapsed="false">
      <c r="A83" s="56"/>
      <c r="B83" s="56"/>
      <c r="C83" s="78" t="n">
        <v>1</v>
      </c>
      <c r="D83" s="78"/>
      <c r="E83" s="70" t="s">
        <v>134</v>
      </c>
      <c r="F83" s="70"/>
      <c r="G83" s="70"/>
      <c r="H83" s="70"/>
      <c r="I83" s="70"/>
      <c r="J83" s="70"/>
      <c r="K83" s="70"/>
      <c r="L83" s="70"/>
      <c r="M83" s="70"/>
      <c r="N83" s="70"/>
      <c r="O83" s="70"/>
      <c r="P83" s="70"/>
      <c r="Q83" s="70"/>
      <c r="R83" s="70"/>
      <c r="S83" s="70"/>
      <c r="T83" s="70"/>
      <c r="U83" s="70"/>
      <c r="V83" s="70"/>
      <c r="W83" s="70"/>
      <c r="X83" s="70"/>
      <c r="Y83" s="70"/>
      <c r="Z83" s="70"/>
      <c r="AA83" s="70"/>
      <c r="AB83" s="70"/>
      <c r="AC83" s="70"/>
      <c r="AD83" s="70"/>
      <c r="AE83" s="70"/>
      <c r="AF83" s="70"/>
      <c r="AG83" s="70"/>
      <c r="AH83" s="70"/>
      <c r="AI83" s="63"/>
      <c r="AJ83" s="63"/>
      <c r="AK83" s="63"/>
      <c r="AL83" s="63"/>
      <c r="AM83" s="63"/>
      <c r="AN83" s="63"/>
    </row>
    <row r="84" customFormat="false" ht="10.05" hidden="false" customHeight="true" outlineLevel="0" collapsed="false">
      <c r="A84" s="56"/>
      <c r="B84" s="56"/>
      <c r="C84" s="67"/>
      <c r="D84" s="67"/>
      <c r="E84" s="72"/>
      <c r="F84" s="72"/>
      <c r="G84" s="72"/>
      <c r="H84" s="72"/>
      <c r="I84" s="72"/>
      <c r="J84" s="72"/>
      <c r="K84" s="72"/>
      <c r="L84" s="72"/>
      <c r="M84" s="72"/>
      <c r="N84" s="72"/>
      <c r="O84" s="72"/>
      <c r="P84" s="72"/>
      <c r="Q84" s="72"/>
      <c r="R84" s="72"/>
      <c r="S84" s="72"/>
      <c r="T84" s="72"/>
      <c r="U84" s="72"/>
      <c r="V84" s="72"/>
      <c r="W84" s="72"/>
      <c r="X84" s="72"/>
      <c r="Y84" s="72"/>
      <c r="Z84" s="72"/>
      <c r="AA84" s="72"/>
      <c r="AB84" s="72"/>
      <c r="AC84" s="72"/>
      <c r="AD84" s="72"/>
      <c r="AE84" s="72"/>
      <c r="AF84" s="72"/>
      <c r="AG84" s="72"/>
      <c r="AH84" s="72"/>
      <c r="AI84" s="56"/>
      <c r="AJ84" s="56"/>
      <c r="AK84" s="56"/>
      <c r="AL84" s="56"/>
      <c r="AM84" s="56"/>
      <c r="AN84" s="56"/>
    </row>
    <row r="85" customFormat="false" ht="18" hidden="false" customHeight="true" outlineLevel="0" collapsed="false">
      <c r="A85" s="56"/>
      <c r="B85" s="62" t="s">
        <v>135</v>
      </c>
      <c r="C85" s="74"/>
      <c r="D85" s="74"/>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03"/>
      <c r="AJ85" s="103"/>
      <c r="AK85" s="103"/>
      <c r="AL85" s="103"/>
      <c r="AM85" s="103"/>
      <c r="AN85" s="103"/>
    </row>
    <row r="86" customFormat="false" ht="45" hidden="false" customHeight="true" outlineLevel="0" collapsed="false">
      <c r="A86" s="56"/>
      <c r="B86" s="56"/>
      <c r="C86" s="104" t="n">
        <v>1</v>
      </c>
      <c r="D86" s="104"/>
      <c r="E86" s="105" t="s">
        <v>136</v>
      </c>
      <c r="F86" s="105"/>
      <c r="G86" s="105"/>
      <c r="H86" s="105"/>
      <c r="I86" s="105"/>
      <c r="J86" s="105"/>
      <c r="K86" s="105"/>
      <c r="L86" s="105"/>
      <c r="M86" s="105"/>
      <c r="N86" s="105"/>
      <c r="O86" s="105"/>
      <c r="P86" s="105"/>
      <c r="Q86" s="105"/>
      <c r="R86" s="105"/>
      <c r="S86" s="105"/>
      <c r="T86" s="105"/>
      <c r="U86" s="105"/>
      <c r="V86" s="105"/>
      <c r="W86" s="105"/>
      <c r="X86" s="105"/>
      <c r="Y86" s="105"/>
      <c r="Z86" s="105"/>
      <c r="AA86" s="105"/>
      <c r="AB86" s="105"/>
      <c r="AC86" s="105"/>
      <c r="AD86" s="105"/>
      <c r="AE86" s="105"/>
      <c r="AF86" s="105"/>
      <c r="AG86" s="105"/>
      <c r="AH86" s="105"/>
      <c r="AI86" s="63"/>
      <c r="AJ86" s="63"/>
      <c r="AK86" s="63"/>
      <c r="AL86" s="63"/>
      <c r="AM86" s="63"/>
      <c r="AN86" s="63"/>
    </row>
    <row r="87" customFormat="false" ht="10.05" hidden="false" customHeight="true" outlineLevel="0" collapsed="false">
      <c r="A87" s="56"/>
      <c r="B87" s="56"/>
      <c r="C87" s="74"/>
      <c r="D87" s="74"/>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03"/>
      <c r="AJ87" s="103"/>
      <c r="AK87" s="103"/>
      <c r="AL87" s="103"/>
      <c r="AM87" s="103"/>
      <c r="AN87" s="103"/>
    </row>
    <row r="88" customFormat="false" ht="18" hidden="false" customHeight="true" outlineLevel="0" collapsed="false">
      <c r="A88" s="56"/>
      <c r="B88" s="62" t="s">
        <v>137</v>
      </c>
      <c r="C88" s="74"/>
      <c r="D88" s="74"/>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03"/>
      <c r="AJ88" s="103"/>
      <c r="AK88" s="103"/>
      <c r="AL88" s="103"/>
      <c r="AM88" s="103"/>
      <c r="AN88" s="103"/>
    </row>
    <row r="89" customFormat="false" ht="45" hidden="false" customHeight="true" outlineLevel="0" collapsed="false">
      <c r="A89" s="56"/>
      <c r="B89" s="56"/>
      <c r="C89" s="122" t="n">
        <v>1</v>
      </c>
      <c r="D89" s="122"/>
      <c r="E89" s="105" t="s">
        <v>138</v>
      </c>
      <c r="F89" s="105"/>
      <c r="G89" s="105"/>
      <c r="H89" s="105"/>
      <c r="I89" s="105"/>
      <c r="J89" s="105"/>
      <c r="K89" s="105"/>
      <c r="L89" s="105"/>
      <c r="M89" s="105"/>
      <c r="N89" s="105"/>
      <c r="O89" s="105"/>
      <c r="P89" s="105"/>
      <c r="Q89" s="105"/>
      <c r="R89" s="105"/>
      <c r="S89" s="105"/>
      <c r="T89" s="105"/>
      <c r="U89" s="105"/>
      <c r="V89" s="105"/>
      <c r="W89" s="105"/>
      <c r="X89" s="105"/>
      <c r="Y89" s="105"/>
      <c r="Z89" s="105"/>
      <c r="AA89" s="105"/>
      <c r="AB89" s="105"/>
      <c r="AC89" s="105"/>
      <c r="AD89" s="105"/>
      <c r="AE89" s="105"/>
      <c r="AF89" s="105"/>
      <c r="AG89" s="105"/>
      <c r="AH89" s="105"/>
      <c r="AI89" s="63"/>
      <c r="AJ89" s="63"/>
      <c r="AK89" s="63"/>
      <c r="AL89" s="63"/>
      <c r="AM89" s="63"/>
      <c r="AN89" s="63"/>
    </row>
    <row r="90" customFormat="false" ht="30" hidden="false" customHeight="true" outlineLevel="0" collapsed="false">
      <c r="A90" s="56"/>
      <c r="B90" s="56"/>
      <c r="C90" s="104" t="n">
        <v>2</v>
      </c>
      <c r="D90" s="104"/>
      <c r="E90" s="105" t="s">
        <v>139</v>
      </c>
      <c r="F90" s="105"/>
      <c r="G90" s="105"/>
      <c r="H90" s="105"/>
      <c r="I90" s="105"/>
      <c r="J90" s="105"/>
      <c r="K90" s="105"/>
      <c r="L90" s="105"/>
      <c r="M90" s="105"/>
      <c r="N90" s="105"/>
      <c r="O90" s="105"/>
      <c r="P90" s="105"/>
      <c r="Q90" s="105"/>
      <c r="R90" s="105"/>
      <c r="S90" s="105"/>
      <c r="T90" s="105"/>
      <c r="U90" s="105"/>
      <c r="V90" s="105"/>
      <c r="W90" s="105"/>
      <c r="X90" s="105"/>
      <c r="Y90" s="105"/>
      <c r="Z90" s="105"/>
      <c r="AA90" s="105"/>
      <c r="AB90" s="105"/>
      <c r="AC90" s="105"/>
      <c r="AD90" s="105"/>
      <c r="AE90" s="105"/>
      <c r="AF90" s="105"/>
      <c r="AG90" s="105"/>
      <c r="AH90" s="105"/>
      <c r="AI90" s="63"/>
      <c r="AJ90" s="63"/>
      <c r="AK90" s="63"/>
      <c r="AL90" s="63"/>
      <c r="AM90" s="63"/>
      <c r="AN90" s="63"/>
    </row>
    <row r="91" customFormat="false" ht="10.05" hidden="false" customHeight="true" outlineLevel="0" collapsed="false">
      <c r="A91" s="56"/>
      <c r="B91" s="56"/>
      <c r="C91" s="74"/>
      <c r="D91" s="74"/>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74"/>
      <c r="AJ91" s="74"/>
      <c r="AK91" s="74"/>
      <c r="AL91" s="74"/>
      <c r="AM91" s="74"/>
      <c r="AN91" s="74"/>
    </row>
    <row r="92" customFormat="false" ht="18" hidden="false" customHeight="true" outlineLevel="0" collapsed="false">
      <c r="A92" s="56"/>
      <c r="B92" s="62" t="s">
        <v>140</v>
      </c>
      <c r="C92" s="74"/>
      <c r="D92" s="74"/>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74"/>
      <c r="AJ92" s="74"/>
      <c r="AK92" s="74"/>
      <c r="AL92" s="74"/>
      <c r="AM92" s="74"/>
      <c r="AN92" s="74"/>
    </row>
    <row r="93" customFormat="false" ht="30" hidden="false" customHeight="true" outlineLevel="0" collapsed="false">
      <c r="A93" s="56"/>
      <c r="B93" s="56"/>
      <c r="C93" s="104" t="n">
        <v>1</v>
      </c>
      <c r="D93" s="104"/>
      <c r="E93" s="105" t="s">
        <v>141</v>
      </c>
      <c r="F93" s="105"/>
      <c r="G93" s="105"/>
      <c r="H93" s="105"/>
      <c r="I93" s="105"/>
      <c r="J93" s="105"/>
      <c r="K93" s="105"/>
      <c r="L93" s="105"/>
      <c r="M93" s="105"/>
      <c r="N93" s="105"/>
      <c r="O93" s="105"/>
      <c r="P93" s="105"/>
      <c r="Q93" s="105"/>
      <c r="R93" s="105"/>
      <c r="S93" s="105"/>
      <c r="T93" s="105"/>
      <c r="U93" s="105"/>
      <c r="V93" s="105"/>
      <c r="W93" s="105"/>
      <c r="X93" s="105"/>
      <c r="Y93" s="105"/>
      <c r="Z93" s="105"/>
      <c r="AA93" s="105"/>
      <c r="AB93" s="105"/>
      <c r="AC93" s="105"/>
      <c r="AD93" s="105"/>
      <c r="AE93" s="105"/>
      <c r="AF93" s="105"/>
      <c r="AG93" s="105"/>
      <c r="AH93" s="105"/>
      <c r="AI93" s="63"/>
      <c r="AJ93" s="63"/>
      <c r="AK93" s="63"/>
      <c r="AL93" s="63"/>
      <c r="AM93" s="63"/>
      <c r="AN93" s="63"/>
    </row>
    <row r="94" customFormat="false" ht="30" hidden="false" customHeight="true" outlineLevel="0" collapsed="false">
      <c r="A94" s="56"/>
      <c r="B94" s="56"/>
      <c r="C94" s="104" t="n">
        <v>2</v>
      </c>
      <c r="D94" s="104"/>
      <c r="E94" s="105" t="s">
        <v>142</v>
      </c>
      <c r="F94" s="105"/>
      <c r="G94" s="105"/>
      <c r="H94" s="105"/>
      <c r="I94" s="105"/>
      <c r="J94" s="105"/>
      <c r="K94" s="105"/>
      <c r="L94" s="105"/>
      <c r="M94" s="105"/>
      <c r="N94" s="105"/>
      <c r="O94" s="105"/>
      <c r="P94" s="105"/>
      <c r="Q94" s="105"/>
      <c r="R94" s="105"/>
      <c r="S94" s="105"/>
      <c r="T94" s="105"/>
      <c r="U94" s="105"/>
      <c r="V94" s="105"/>
      <c r="W94" s="105"/>
      <c r="X94" s="105"/>
      <c r="Y94" s="105"/>
      <c r="Z94" s="105"/>
      <c r="AA94" s="105"/>
      <c r="AB94" s="105"/>
      <c r="AC94" s="105"/>
      <c r="AD94" s="105"/>
      <c r="AE94" s="105"/>
      <c r="AF94" s="105"/>
      <c r="AG94" s="105"/>
      <c r="AH94" s="105"/>
      <c r="AI94" s="63"/>
      <c r="AJ94" s="63"/>
      <c r="AK94" s="63"/>
      <c r="AL94" s="63"/>
      <c r="AM94" s="63"/>
      <c r="AN94" s="63"/>
    </row>
    <row r="95" customFormat="false" ht="30" hidden="false" customHeight="true" outlineLevel="0" collapsed="false">
      <c r="A95" s="56"/>
      <c r="B95" s="56"/>
      <c r="C95" s="104" t="n">
        <v>3</v>
      </c>
      <c r="D95" s="104"/>
      <c r="E95" s="105" t="s">
        <v>143</v>
      </c>
      <c r="F95" s="105"/>
      <c r="G95" s="105"/>
      <c r="H95" s="105"/>
      <c r="I95" s="105"/>
      <c r="J95" s="105"/>
      <c r="K95" s="105"/>
      <c r="L95" s="105"/>
      <c r="M95" s="105"/>
      <c r="N95" s="105"/>
      <c r="O95" s="105"/>
      <c r="P95" s="105"/>
      <c r="Q95" s="105"/>
      <c r="R95" s="105"/>
      <c r="S95" s="105"/>
      <c r="T95" s="105"/>
      <c r="U95" s="105"/>
      <c r="V95" s="105"/>
      <c r="W95" s="105"/>
      <c r="X95" s="105"/>
      <c r="Y95" s="105"/>
      <c r="Z95" s="105"/>
      <c r="AA95" s="105"/>
      <c r="AB95" s="105"/>
      <c r="AC95" s="105"/>
      <c r="AD95" s="105"/>
      <c r="AE95" s="105"/>
      <c r="AF95" s="105"/>
      <c r="AG95" s="105"/>
      <c r="AH95" s="105"/>
      <c r="AI95" s="63"/>
      <c r="AJ95" s="63"/>
      <c r="AK95" s="63"/>
      <c r="AL95" s="63"/>
      <c r="AM95" s="63"/>
      <c r="AN95" s="63"/>
    </row>
    <row r="96" customFormat="false" ht="30" hidden="false" customHeight="true" outlineLevel="0" collapsed="false">
      <c r="A96" s="56"/>
      <c r="B96" s="56"/>
      <c r="C96" s="104" t="n">
        <v>4</v>
      </c>
      <c r="D96" s="104"/>
      <c r="E96" s="105" t="s">
        <v>144</v>
      </c>
      <c r="F96" s="105"/>
      <c r="G96" s="105"/>
      <c r="H96" s="105"/>
      <c r="I96" s="105"/>
      <c r="J96" s="105"/>
      <c r="K96" s="105"/>
      <c r="L96" s="105"/>
      <c r="M96" s="105"/>
      <c r="N96" s="105"/>
      <c r="O96" s="105"/>
      <c r="P96" s="105"/>
      <c r="Q96" s="105"/>
      <c r="R96" s="105"/>
      <c r="S96" s="105"/>
      <c r="T96" s="105"/>
      <c r="U96" s="105"/>
      <c r="V96" s="105"/>
      <c r="W96" s="105"/>
      <c r="X96" s="105"/>
      <c r="Y96" s="105"/>
      <c r="Z96" s="105"/>
      <c r="AA96" s="105"/>
      <c r="AB96" s="105"/>
      <c r="AC96" s="105"/>
      <c r="AD96" s="105"/>
      <c r="AE96" s="105"/>
      <c r="AF96" s="105"/>
      <c r="AG96" s="105"/>
      <c r="AH96" s="105"/>
      <c r="AI96" s="63"/>
      <c r="AJ96" s="63"/>
      <c r="AK96" s="63"/>
      <c r="AL96" s="63"/>
      <c r="AM96" s="63"/>
      <c r="AN96" s="63"/>
    </row>
    <row r="97" customFormat="false" ht="30" hidden="false" customHeight="true" outlineLevel="0" collapsed="false">
      <c r="A97" s="56"/>
      <c r="B97" s="56"/>
      <c r="C97" s="104" t="n">
        <v>5</v>
      </c>
      <c r="D97" s="104"/>
      <c r="E97" s="105" t="s">
        <v>145</v>
      </c>
      <c r="F97" s="105"/>
      <c r="G97" s="105"/>
      <c r="H97" s="105"/>
      <c r="I97" s="105"/>
      <c r="J97" s="105"/>
      <c r="K97" s="105"/>
      <c r="L97" s="105"/>
      <c r="M97" s="105"/>
      <c r="N97" s="105"/>
      <c r="O97" s="105"/>
      <c r="P97" s="105"/>
      <c r="Q97" s="105"/>
      <c r="R97" s="105"/>
      <c r="S97" s="105"/>
      <c r="T97" s="105"/>
      <c r="U97" s="105"/>
      <c r="V97" s="105"/>
      <c r="W97" s="105"/>
      <c r="X97" s="105"/>
      <c r="Y97" s="105"/>
      <c r="Z97" s="105"/>
      <c r="AA97" s="105"/>
      <c r="AB97" s="105"/>
      <c r="AC97" s="105"/>
      <c r="AD97" s="105"/>
      <c r="AE97" s="105"/>
      <c r="AF97" s="105"/>
      <c r="AG97" s="105"/>
      <c r="AH97" s="105"/>
      <c r="AI97" s="63"/>
      <c r="AJ97" s="63"/>
      <c r="AK97" s="63"/>
      <c r="AL97" s="63"/>
      <c r="AM97" s="63"/>
      <c r="AN97" s="63"/>
    </row>
    <row r="98" customFormat="false" ht="13.5" hidden="false" customHeight="true" outlineLevel="0" collapsed="false">
      <c r="A98" s="56"/>
      <c r="B98" s="56"/>
      <c r="C98" s="74"/>
      <c r="D98" s="74"/>
      <c r="E98" s="123" t="s">
        <v>146</v>
      </c>
      <c r="F98" s="123"/>
      <c r="G98" s="123"/>
      <c r="H98" s="123"/>
      <c r="I98" s="123"/>
      <c r="J98" s="123"/>
      <c r="K98" s="123"/>
      <c r="L98" s="123"/>
      <c r="M98" s="123"/>
      <c r="N98" s="123"/>
      <c r="O98" s="123"/>
      <c r="P98" s="123"/>
      <c r="Q98" s="123"/>
      <c r="R98" s="123"/>
      <c r="S98" s="123"/>
      <c r="T98" s="123"/>
      <c r="U98" s="123"/>
      <c r="V98" s="123"/>
      <c r="W98" s="123"/>
      <c r="X98" s="123"/>
      <c r="Y98" s="123"/>
      <c r="Z98" s="123"/>
      <c r="AA98" s="123"/>
      <c r="AB98" s="123"/>
      <c r="AC98" s="123"/>
      <c r="AD98" s="123"/>
      <c r="AE98" s="123"/>
      <c r="AF98" s="123"/>
      <c r="AG98" s="123"/>
      <c r="AH98" s="123"/>
      <c r="AI98" s="123"/>
      <c r="AJ98" s="123"/>
      <c r="AK98" s="123"/>
      <c r="AL98" s="123"/>
      <c r="AM98" s="123"/>
      <c r="AN98" s="123"/>
    </row>
    <row r="99" customFormat="false" ht="10.05" hidden="false" customHeight="true" outlineLevel="0" collapsed="false">
      <c r="A99" s="56"/>
      <c r="B99" s="56"/>
      <c r="C99" s="74"/>
      <c r="D99" s="74"/>
      <c r="E99" s="124"/>
      <c r="F99" s="124"/>
      <c r="G99" s="124"/>
      <c r="H99" s="124"/>
      <c r="I99" s="124"/>
      <c r="J99" s="124"/>
      <c r="K99" s="124"/>
      <c r="L99" s="124"/>
      <c r="M99" s="124"/>
      <c r="N99" s="124"/>
      <c r="O99" s="124"/>
      <c r="P99" s="124"/>
      <c r="Q99" s="124"/>
      <c r="R99" s="124"/>
      <c r="S99" s="124"/>
      <c r="T99" s="124"/>
      <c r="U99" s="124"/>
      <c r="V99" s="124"/>
      <c r="W99" s="124"/>
      <c r="X99" s="124"/>
      <c r="Y99" s="124"/>
      <c r="Z99" s="124"/>
      <c r="AA99" s="124"/>
      <c r="AB99" s="124"/>
      <c r="AC99" s="124"/>
      <c r="AD99" s="124"/>
      <c r="AE99" s="124"/>
      <c r="AF99" s="124"/>
      <c r="AG99" s="124"/>
      <c r="AH99" s="124"/>
      <c r="AI99" s="124"/>
      <c r="AJ99" s="124"/>
      <c r="AK99" s="124"/>
      <c r="AL99" s="124"/>
      <c r="AM99" s="124"/>
      <c r="AN99" s="124"/>
    </row>
    <row r="100" customFormat="false" ht="18" hidden="false" customHeight="true" outlineLevel="0" collapsed="false">
      <c r="A100" s="56"/>
      <c r="B100" s="62" t="s">
        <v>147</v>
      </c>
      <c r="C100" s="74"/>
      <c r="D100" s="74"/>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03"/>
      <c r="AJ100" s="103"/>
      <c r="AK100" s="103"/>
      <c r="AL100" s="103"/>
      <c r="AM100" s="103"/>
      <c r="AN100" s="103"/>
    </row>
    <row r="101" customFormat="false" ht="30" hidden="false" customHeight="true" outlineLevel="0" collapsed="false">
      <c r="A101" s="56"/>
      <c r="B101" s="56"/>
      <c r="C101" s="122" t="n">
        <v>1</v>
      </c>
      <c r="D101" s="122"/>
      <c r="E101" s="120" t="s">
        <v>148</v>
      </c>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63"/>
      <c r="AJ101" s="63"/>
      <c r="AK101" s="63"/>
      <c r="AL101" s="63"/>
      <c r="AM101" s="63"/>
      <c r="AN101" s="63"/>
    </row>
    <row r="102" customFormat="false" ht="17.25" hidden="false" customHeight="true" outlineLevel="0" collapsed="false">
      <c r="A102" s="56"/>
      <c r="B102" s="56"/>
      <c r="C102" s="104" t="n">
        <v>2</v>
      </c>
      <c r="D102" s="104"/>
      <c r="E102" s="125" t="s">
        <v>149</v>
      </c>
      <c r="F102" s="125"/>
      <c r="G102" s="125"/>
      <c r="H102" s="125"/>
      <c r="I102" s="125"/>
      <c r="J102" s="125"/>
      <c r="K102" s="125"/>
      <c r="L102" s="125"/>
      <c r="M102" s="125"/>
      <c r="N102" s="125"/>
      <c r="O102" s="125"/>
      <c r="P102" s="125"/>
      <c r="Q102" s="125"/>
      <c r="R102" s="125"/>
      <c r="S102" s="125"/>
      <c r="T102" s="125"/>
      <c r="U102" s="125"/>
      <c r="V102" s="125"/>
      <c r="W102" s="125"/>
      <c r="X102" s="125"/>
      <c r="Y102" s="125"/>
      <c r="Z102" s="125"/>
      <c r="AA102" s="125"/>
      <c r="AB102" s="125"/>
      <c r="AC102" s="125"/>
      <c r="AD102" s="125"/>
      <c r="AE102" s="125"/>
      <c r="AF102" s="125"/>
      <c r="AG102" s="125"/>
      <c r="AH102" s="125"/>
      <c r="AI102" s="125"/>
      <c r="AJ102" s="125"/>
      <c r="AK102" s="125"/>
      <c r="AL102" s="125"/>
      <c r="AM102" s="125"/>
      <c r="AN102" s="125"/>
    </row>
    <row r="103" customFormat="false" ht="18" hidden="false" customHeight="true" outlineLevel="0" collapsed="false">
      <c r="A103" s="56"/>
      <c r="B103" s="56"/>
      <c r="C103" s="104"/>
      <c r="D103" s="104"/>
      <c r="E103" s="126" t="s">
        <v>150</v>
      </c>
      <c r="F103" s="127"/>
      <c r="G103" s="128" t="s">
        <v>151</v>
      </c>
      <c r="H103" s="129" t="s">
        <v>152</v>
      </c>
      <c r="I103" s="129"/>
      <c r="J103" s="129"/>
      <c r="K103" s="129"/>
      <c r="L103" s="129"/>
      <c r="M103" s="129"/>
      <c r="N103" s="129"/>
      <c r="O103" s="129"/>
      <c r="P103" s="129"/>
      <c r="Q103" s="129"/>
      <c r="R103" s="129"/>
      <c r="S103" s="129"/>
      <c r="T103" s="129"/>
      <c r="U103" s="129"/>
      <c r="V103" s="129"/>
      <c r="W103" s="129"/>
      <c r="X103" s="129"/>
      <c r="Y103" s="129"/>
      <c r="Z103" s="129"/>
      <c r="AA103" s="129"/>
      <c r="AB103" s="129"/>
      <c r="AC103" s="129"/>
      <c r="AD103" s="129"/>
      <c r="AE103" s="129"/>
      <c r="AF103" s="129"/>
      <c r="AG103" s="129"/>
      <c r="AH103" s="129"/>
      <c r="AI103" s="129"/>
      <c r="AJ103" s="129"/>
      <c r="AK103" s="129"/>
      <c r="AL103" s="129"/>
      <c r="AM103" s="129"/>
      <c r="AN103" s="129"/>
    </row>
    <row r="104" customFormat="false" ht="18" hidden="false" customHeight="true" outlineLevel="0" collapsed="false">
      <c r="A104" s="56"/>
      <c r="B104" s="56"/>
      <c r="C104" s="104"/>
      <c r="D104" s="104"/>
      <c r="E104" s="126" t="s">
        <v>150</v>
      </c>
      <c r="F104" s="127"/>
      <c r="G104" s="128" t="s">
        <v>151</v>
      </c>
      <c r="H104" s="129" t="s">
        <v>153</v>
      </c>
      <c r="I104" s="129"/>
      <c r="J104" s="129"/>
      <c r="K104" s="129"/>
      <c r="L104" s="129"/>
      <c r="M104" s="129"/>
      <c r="N104" s="129"/>
      <c r="O104" s="129"/>
      <c r="P104" s="129"/>
      <c r="Q104" s="129"/>
      <c r="R104" s="129"/>
      <c r="S104" s="129"/>
      <c r="T104" s="129"/>
      <c r="U104" s="129"/>
      <c r="V104" s="129"/>
      <c r="W104" s="129"/>
      <c r="X104" s="129"/>
      <c r="Y104" s="129"/>
      <c r="Z104" s="129"/>
      <c r="AA104" s="129"/>
      <c r="AB104" s="129"/>
      <c r="AC104" s="129"/>
      <c r="AD104" s="129"/>
      <c r="AE104" s="129"/>
      <c r="AF104" s="129"/>
      <c r="AG104" s="129"/>
      <c r="AH104" s="129"/>
      <c r="AI104" s="129"/>
      <c r="AJ104" s="129"/>
      <c r="AK104" s="129"/>
      <c r="AL104" s="129"/>
      <c r="AM104" s="129"/>
      <c r="AN104" s="129"/>
    </row>
    <row r="105" customFormat="false" ht="18" hidden="false" customHeight="true" outlineLevel="0" collapsed="false">
      <c r="A105" s="56"/>
      <c r="B105" s="56"/>
      <c r="C105" s="104"/>
      <c r="D105" s="104"/>
      <c r="E105" s="126" t="s">
        <v>150</v>
      </c>
      <c r="F105" s="127"/>
      <c r="G105" s="128" t="s">
        <v>151</v>
      </c>
      <c r="H105" s="129" t="s">
        <v>154</v>
      </c>
      <c r="I105" s="129"/>
      <c r="J105" s="129"/>
      <c r="K105" s="129"/>
      <c r="L105" s="129"/>
      <c r="M105" s="129"/>
      <c r="N105" s="129"/>
      <c r="O105" s="129"/>
      <c r="P105" s="129"/>
      <c r="Q105" s="129"/>
      <c r="R105" s="129"/>
      <c r="S105" s="129"/>
      <c r="T105" s="129"/>
      <c r="U105" s="129"/>
      <c r="V105" s="129"/>
      <c r="W105" s="129"/>
      <c r="X105" s="129"/>
      <c r="Y105" s="129"/>
      <c r="Z105" s="129"/>
      <c r="AA105" s="129"/>
      <c r="AB105" s="129"/>
      <c r="AC105" s="129"/>
      <c r="AD105" s="129"/>
      <c r="AE105" s="129"/>
      <c r="AF105" s="129"/>
      <c r="AG105" s="129"/>
      <c r="AH105" s="129"/>
      <c r="AI105" s="129"/>
      <c r="AJ105" s="129"/>
      <c r="AK105" s="129"/>
      <c r="AL105" s="129"/>
      <c r="AM105" s="129"/>
      <c r="AN105" s="129"/>
    </row>
    <row r="106" customFormat="false" ht="18" hidden="false" customHeight="true" outlineLevel="0" collapsed="false">
      <c r="A106" s="56"/>
      <c r="B106" s="56"/>
      <c r="C106" s="104"/>
      <c r="D106" s="104"/>
      <c r="E106" s="126" t="s">
        <v>150</v>
      </c>
      <c r="F106" s="127"/>
      <c r="G106" s="128" t="s">
        <v>151</v>
      </c>
      <c r="H106" s="129" t="s">
        <v>155</v>
      </c>
      <c r="I106" s="129"/>
      <c r="J106" s="129"/>
      <c r="K106" s="129"/>
      <c r="L106" s="129"/>
      <c r="M106" s="129"/>
      <c r="N106" s="129"/>
      <c r="O106" s="129"/>
      <c r="P106" s="129"/>
      <c r="Q106" s="129"/>
      <c r="R106" s="129"/>
      <c r="S106" s="129"/>
      <c r="T106" s="129"/>
      <c r="U106" s="129"/>
      <c r="V106" s="129"/>
      <c r="W106" s="129"/>
      <c r="X106" s="129"/>
      <c r="Y106" s="129"/>
      <c r="Z106" s="129"/>
      <c r="AA106" s="129"/>
      <c r="AB106" s="129"/>
      <c r="AC106" s="129"/>
      <c r="AD106" s="129"/>
      <c r="AE106" s="129"/>
      <c r="AF106" s="129"/>
      <c r="AG106" s="129"/>
      <c r="AH106" s="129"/>
      <c r="AI106" s="129"/>
      <c r="AJ106" s="129"/>
      <c r="AK106" s="129"/>
      <c r="AL106" s="129"/>
      <c r="AM106" s="129"/>
      <c r="AN106" s="129"/>
    </row>
    <row r="107" customFormat="false" ht="18" hidden="false" customHeight="true" outlineLevel="0" collapsed="false">
      <c r="A107" s="56"/>
      <c r="B107" s="56"/>
      <c r="C107" s="104"/>
      <c r="D107" s="104"/>
      <c r="E107" s="126" t="s">
        <v>150</v>
      </c>
      <c r="F107" s="127"/>
      <c r="G107" s="128" t="s">
        <v>151</v>
      </c>
      <c r="H107" s="129" t="s">
        <v>156</v>
      </c>
      <c r="I107" s="129"/>
      <c r="J107" s="129"/>
      <c r="K107" s="129"/>
      <c r="L107" s="129"/>
      <c r="M107" s="129"/>
      <c r="N107" s="129"/>
      <c r="O107" s="129"/>
      <c r="P107" s="129"/>
      <c r="Q107" s="129"/>
      <c r="R107" s="129"/>
      <c r="S107" s="129"/>
      <c r="T107" s="129"/>
      <c r="U107" s="129"/>
      <c r="V107" s="129"/>
      <c r="W107" s="129"/>
      <c r="X107" s="129"/>
      <c r="Y107" s="129"/>
      <c r="Z107" s="129"/>
      <c r="AA107" s="129"/>
      <c r="AB107" s="129"/>
      <c r="AC107" s="129"/>
      <c r="AD107" s="129"/>
      <c r="AE107" s="129"/>
      <c r="AF107" s="129"/>
      <c r="AG107" s="129"/>
      <c r="AH107" s="129"/>
      <c r="AI107" s="129"/>
      <c r="AJ107" s="129"/>
      <c r="AK107" s="129"/>
      <c r="AL107" s="129"/>
      <c r="AM107" s="129"/>
      <c r="AN107" s="129"/>
    </row>
    <row r="108" customFormat="false" ht="18" hidden="false" customHeight="true" outlineLevel="0" collapsed="false">
      <c r="A108" s="56"/>
      <c r="B108" s="56"/>
      <c r="C108" s="104"/>
      <c r="D108" s="104"/>
      <c r="E108" s="126" t="s">
        <v>150</v>
      </c>
      <c r="F108" s="127"/>
      <c r="G108" s="128" t="s">
        <v>151</v>
      </c>
      <c r="H108" s="129" t="s">
        <v>157</v>
      </c>
      <c r="I108" s="129"/>
      <c r="J108" s="129"/>
      <c r="K108" s="129"/>
      <c r="L108" s="129"/>
      <c r="M108" s="129"/>
      <c r="N108" s="129"/>
      <c r="O108" s="129"/>
      <c r="P108" s="129"/>
      <c r="Q108" s="129"/>
      <c r="R108" s="129"/>
      <c r="S108" s="129"/>
      <c r="T108" s="129"/>
      <c r="U108" s="129"/>
      <c r="V108" s="129"/>
      <c r="W108" s="129"/>
      <c r="X108" s="129"/>
      <c r="Y108" s="129"/>
      <c r="Z108" s="129"/>
      <c r="AA108" s="129"/>
      <c r="AB108" s="129"/>
      <c r="AC108" s="129"/>
      <c r="AD108" s="129"/>
      <c r="AE108" s="129"/>
      <c r="AF108" s="129"/>
      <c r="AG108" s="129"/>
      <c r="AH108" s="129"/>
      <c r="AI108" s="129"/>
      <c r="AJ108" s="129"/>
      <c r="AK108" s="129"/>
      <c r="AL108" s="129"/>
      <c r="AM108" s="129"/>
      <c r="AN108" s="129"/>
    </row>
    <row r="109" customFormat="false" ht="18" hidden="false" customHeight="true" outlineLevel="0" collapsed="false">
      <c r="A109" s="56"/>
      <c r="B109" s="56"/>
      <c r="C109" s="104"/>
      <c r="D109" s="104"/>
      <c r="E109" s="126" t="s">
        <v>150</v>
      </c>
      <c r="F109" s="127"/>
      <c r="G109" s="128" t="s">
        <v>151</v>
      </c>
      <c r="H109" s="129" t="s">
        <v>158</v>
      </c>
      <c r="I109" s="129"/>
      <c r="J109" s="129"/>
      <c r="K109" s="129"/>
      <c r="L109" s="129"/>
      <c r="M109" s="129"/>
      <c r="N109" s="129"/>
      <c r="O109" s="129"/>
      <c r="P109" s="129"/>
      <c r="Q109" s="129"/>
      <c r="R109" s="129"/>
      <c r="S109" s="129"/>
      <c r="T109" s="129"/>
      <c r="U109" s="129"/>
      <c r="V109" s="129"/>
      <c r="W109" s="129"/>
      <c r="X109" s="129"/>
      <c r="Y109" s="129"/>
      <c r="Z109" s="129"/>
      <c r="AA109" s="129"/>
      <c r="AB109" s="129"/>
      <c r="AC109" s="129"/>
      <c r="AD109" s="129"/>
      <c r="AE109" s="129"/>
      <c r="AF109" s="129"/>
      <c r="AG109" s="129"/>
      <c r="AH109" s="129"/>
      <c r="AI109" s="129"/>
      <c r="AJ109" s="129"/>
      <c r="AK109" s="129"/>
      <c r="AL109" s="129"/>
      <c r="AM109" s="129"/>
      <c r="AN109" s="129"/>
    </row>
    <row r="110" customFormat="false" ht="18" hidden="false" customHeight="true" outlineLevel="0" collapsed="false">
      <c r="A110" s="56"/>
      <c r="B110" s="56"/>
      <c r="C110" s="104"/>
      <c r="D110" s="104"/>
      <c r="E110" s="126" t="s">
        <v>150</v>
      </c>
      <c r="F110" s="127"/>
      <c r="G110" s="128" t="s">
        <v>151</v>
      </c>
      <c r="H110" s="129" t="s">
        <v>159</v>
      </c>
      <c r="I110" s="129"/>
      <c r="J110" s="129"/>
      <c r="K110" s="129"/>
      <c r="L110" s="129"/>
      <c r="M110" s="129"/>
      <c r="N110" s="129"/>
      <c r="O110" s="129"/>
      <c r="P110" s="129"/>
      <c r="Q110" s="129"/>
      <c r="R110" s="129"/>
      <c r="S110" s="129"/>
      <c r="T110" s="129"/>
      <c r="U110" s="129"/>
      <c r="V110" s="129"/>
      <c r="W110" s="129"/>
      <c r="X110" s="129"/>
      <c r="Y110" s="129"/>
      <c r="Z110" s="129"/>
      <c r="AA110" s="129"/>
      <c r="AB110" s="129"/>
      <c r="AC110" s="129"/>
      <c r="AD110" s="129"/>
      <c r="AE110" s="129"/>
      <c r="AF110" s="129"/>
      <c r="AG110" s="129"/>
      <c r="AH110" s="129"/>
      <c r="AI110" s="129"/>
      <c r="AJ110" s="129"/>
      <c r="AK110" s="129"/>
      <c r="AL110" s="129"/>
      <c r="AM110" s="129"/>
      <c r="AN110" s="129"/>
    </row>
    <row r="111" customFormat="false" ht="18" hidden="false" customHeight="true" outlineLevel="0" collapsed="false">
      <c r="A111" s="56"/>
      <c r="B111" s="56"/>
      <c r="C111" s="104"/>
      <c r="D111" s="104"/>
      <c r="E111" s="126" t="s">
        <v>150</v>
      </c>
      <c r="F111" s="130"/>
      <c r="G111" s="128" t="s">
        <v>151</v>
      </c>
      <c r="H111" s="129" t="s">
        <v>160</v>
      </c>
      <c r="I111" s="129"/>
      <c r="J111" s="129"/>
      <c r="K111" s="129"/>
      <c r="L111" s="129"/>
      <c r="M111" s="129"/>
      <c r="N111" s="129"/>
      <c r="O111" s="129"/>
      <c r="P111" s="129"/>
      <c r="Q111" s="129"/>
      <c r="R111" s="129"/>
      <c r="S111" s="129"/>
      <c r="T111" s="129"/>
      <c r="U111" s="129"/>
      <c r="V111" s="129"/>
      <c r="W111" s="129"/>
      <c r="X111" s="129"/>
      <c r="Y111" s="129"/>
      <c r="Z111" s="129"/>
      <c r="AA111" s="129"/>
      <c r="AB111" s="129"/>
      <c r="AC111" s="129"/>
      <c r="AD111" s="129"/>
      <c r="AE111" s="129"/>
      <c r="AF111" s="129"/>
      <c r="AG111" s="129"/>
      <c r="AH111" s="129"/>
      <c r="AI111" s="129"/>
      <c r="AJ111" s="129"/>
      <c r="AK111" s="129"/>
      <c r="AL111" s="129"/>
      <c r="AM111" s="129"/>
      <c r="AN111" s="129"/>
    </row>
    <row r="112" customFormat="false" ht="30" hidden="false" customHeight="true" outlineLevel="0" collapsed="false">
      <c r="A112" s="56"/>
      <c r="B112" s="56"/>
      <c r="C112" s="74"/>
      <c r="D112" s="74"/>
      <c r="E112" s="131" t="s">
        <v>161</v>
      </c>
      <c r="F112" s="131"/>
      <c r="G112" s="131"/>
      <c r="H112" s="131"/>
      <c r="I112" s="131"/>
      <c r="J112" s="131"/>
      <c r="K112" s="131"/>
      <c r="L112" s="131"/>
      <c r="M112" s="131"/>
      <c r="N112" s="131"/>
      <c r="O112" s="131"/>
      <c r="P112" s="131"/>
      <c r="Q112" s="131"/>
      <c r="R112" s="131"/>
      <c r="S112" s="131"/>
      <c r="T112" s="131"/>
      <c r="U112" s="131"/>
      <c r="V112" s="131"/>
      <c r="W112" s="131"/>
      <c r="X112" s="131"/>
      <c r="Y112" s="131"/>
      <c r="Z112" s="131"/>
      <c r="AA112" s="131"/>
      <c r="AB112" s="131"/>
      <c r="AC112" s="131"/>
      <c r="AD112" s="131"/>
      <c r="AE112" s="131"/>
      <c r="AF112" s="131"/>
      <c r="AG112" s="131"/>
      <c r="AH112" s="131"/>
      <c r="AI112" s="131"/>
      <c r="AJ112" s="131"/>
      <c r="AK112" s="131"/>
      <c r="AL112" s="131"/>
      <c r="AM112" s="131"/>
      <c r="AN112" s="131"/>
    </row>
    <row r="113" customFormat="false" ht="18" hidden="false" customHeight="true" outlineLevel="0" collapsed="false">
      <c r="A113" s="56"/>
      <c r="B113" s="62" t="s">
        <v>162</v>
      </c>
      <c r="C113" s="74"/>
      <c r="D113" s="74"/>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03"/>
      <c r="AJ113" s="103"/>
      <c r="AK113" s="103"/>
      <c r="AL113" s="103"/>
      <c r="AM113" s="103"/>
      <c r="AN113" s="103"/>
    </row>
    <row r="114" customFormat="false" ht="30" hidden="false" customHeight="true" outlineLevel="0" collapsed="false">
      <c r="A114" s="56"/>
      <c r="B114" s="56"/>
      <c r="C114" s="122" t="n">
        <v>1</v>
      </c>
      <c r="D114" s="122"/>
      <c r="E114" s="120" t="s">
        <v>163</v>
      </c>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63"/>
      <c r="AJ114" s="63"/>
      <c r="AK114" s="63"/>
      <c r="AL114" s="63"/>
      <c r="AM114" s="63"/>
      <c r="AN114" s="63"/>
    </row>
    <row r="115" customFormat="false" ht="30" hidden="false" customHeight="true" outlineLevel="0" collapsed="false">
      <c r="A115" s="56"/>
      <c r="B115" s="56"/>
      <c r="C115" s="122" t="n">
        <v>2</v>
      </c>
      <c r="D115" s="122"/>
      <c r="E115" s="120" t="s">
        <v>164</v>
      </c>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63"/>
      <c r="AJ115" s="63"/>
      <c r="AK115" s="63"/>
      <c r="AL115" s="63"/>
      <c r="AM115" s="63"/>
      <c r="AN115" s="63"/>
    </row>
    <row r="116" customFormat="false" ht="30" hidden="false" customHeight="true" outlineLevel="0" collapsed="false">
      <c r="A116" s="56"/>
      <c r="B116" s="56"/>
      <c r="C116" s="122" t="n">
        <v>3</v>
      </c>
      <c r="D116" s="122"/>
      <c r="E116" s="120" t="s">
        <v>165</v>
      </c>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63"/>
      <c r="AJ116" s="63"/>
      <c r="AK116" s="63"/>
      <c r="AL116" s="63"/>
      <c r="AM116" s="63"/>
      <c r="AN116" s="63"/>
    </row>
    <row r="117" customFormat="false" ht="61.5" hidden="false" customHeight="true" outlineLevel="0" collapsed="false">
      <c r="A117" s="56"/>
      <c r="B117" s="56"/>
      <c r="C117" s="122" t="n">
        <v>4</v>
      </c>
      <c r="D117" s="122"/>
      <c r="E117" s="120" t="s">
        <v>166</v>
      </c>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63"/>
      <c r="AJ117" s="63"/>
      <c r="AK117" s="63"/>
      <c r="AL117" s="63"/>
      <c r="AM117" s="63"/>
      <c r="AN117" s="63"/>
    </row>
    <row r="118" customFormat="false" ht="22.95" hidden="false" customHeight="true" outlineLevel="0" collapsed="false">
      <c r="A118" s="56"/>
      <c r="B118" s="56"/>
      <c r="C118" s="122" t="n">
        <v>5</v>
      </c>
      <c r="D118" s="122"/>
      <c r="E118" s="120" t="s">
        <v>167</v>
      </c>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63"/>
      <c r="AJ118" s="63"/>
      <c r="AK118" s="63"/>
      <c r="AL118" s="63"/>
      <c r="AM118" s="63"/>
      <c r="AN118" s="63"/>
    </row>
    <row r="119" customFormat="false" ht="22.95" hidden="false" customHeight="true" outlineLevel="0" collapsed="false">
      <c r="A119" s="56"/>
      <c r="B119" s="56"/>
      <c r="C119" s="122" t="n">
        <v>6</v>
      </c>
      <c r="D119" s="122"/>
      <c r="E119" s="120" t="s">
        <v>168</v>
      </c>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63"/>
      <c r="AJ119" s="63"/>
      <c r="AK119" s="63"/>
      <c r="AL119" s="63"/>
      <c r="AM119" s="63"/>
      <c r="AN119" s="63"/>
    </row>
    <row r="120" customFormat="false" ht="17.25" hidden="false" customHeight="true" outlineLevel="0" collapsed="false">
      <c r="A120" s="56"/>
      <c r="B120" s="56"/>
      <c r="C120" s="132" t="s">
        <v>169</v>
      </c>
      <c r="D120" s="132"/>
      <c r="E120" s="132"/>
      <c r="F120" s="132"/>
      <c r="G120" s="132"/>
      <c r="H120" s="132"/>
      <c r="I120" s="132"/>
      <c r="J120" s="132"/>
      <c r="K120" s="132"/>
      <c r="L120" s="132"/>
      <c r="M120" s="132"/>
      <c r="N120" s="132"/>
      <c r="O120" s="132"/>
      <c r="P120" s="132"/>
      <c r="Q120" s="132"/>
      <c r="R120" s="132"/>
      <c r="S120" s="132"/>
      <c r="T120" s="132"/>
      <c r="U120" s="132"/>
      <c r="V120" s="132"/>
      <c r="W120" s="132"/>
      <c r="X120" s="132"/>
      <c r="Y120" s="132"/>
      <c r="Z120" s="132"/>
      <c r="AA120" s="132"/>
      <c r="AB120" s="132"/>
      <c r="AC120" s="132"/>
      <c r="AD120" s="132"/>
      <c r="AE120" s="132"/>
      <c r="AF120" s="132"/>
      <c r="AG120" s="132"/>
      <c r="AH120" s="132"/>
      <c r="AI120" s="132"/>
      <c r="AJ120" s="132"/>
      <c r="AK120" s="132"/>
      <c r="AL120" s="132"/>
      <c r="AM120" s="132"/>
      <c r="AN120" s="132"/>
    </row>
    <row r="121" customFormat="false" ht="17.25" hidden="false" customHeight="true" outlineLevel="0" collapsed="false">
      <c r="A121" s="56"/>
      <c r="B121" s="56"/>
      <c r="C121" s="133" t="s">
        <v>170</v>
      </c>
      <c r="D121" s="75"/>
      <c r="E121" s="75"/>
      <c r="F121" s="75"/>
      <c r="G121" s="75"/>
      <c r="H121" s="75"/>
      <c r="I121" s="75"/>
      <c r="J121" s="75"/>
      <c r="K121" s="75"/>
      <c r="L121" s="75"/>
      <c r="M121" s="75"/>
      <c r="N121" s="75"/>
      <c r="O121" s="75"/>
      <c r="P121" s="75"/>
      <c r="Q121" s="75"/>
      <c r="R121" s="75"/>
      <c r="S121" s="75"/>
      <c r="T121" s="75"/>
      <c r="U121" s="75"/>
      <c r="V121" s="75"/>
      <c r="W121" s="75"/>
      <c r="X121" s="75"/>
      <c r="Y121" s="75"/>
      <c r="Z121" s="75"/>
      <c r="AA121" s="75"/>
      <c r="AB121" s="75"/>
      <c r="AC121" s="75"/>
      <c r="AD121" s="75"/>
      <c r="AE121" s="75"/>
      <c r="AF121" s="75"/>
      <c r="AG121" s="75"/>
      <c r="AH121" s="75"/>
      <c r="AI121" s="75"/>
      <c r="AJ121" s="75"/>
      <c r="AK121" s="75"/>
      <c r="AL121" s="75"/>
      <c r="AM121" s="103"/>
      <c r="AN121" s="134"/>
    </row>
    <row r="122" customFormat="false" ht="17.25" hidden="false" customHeight="true" outlineLevel="0" collapsed="false">
      <c r="A122" s="56"/>
      <c r="B122" s="56"/>
      <c r="C122" s="133" t="s">
        <v>171</v>
      </c>
      <c r="D122" s="75"/>
      <c r="E122" s="75"/>
      <c r="F122" s="75"/>
      <c r="G122" s="75"/>
      <c r="H122" s="75"/>
      <c r="I122" s="75"/>
      <c r="J122" s="75"/>
      <c r="K122" s="75"/>
      <c r="L122" s="75"/>
      <c r="M122" s="75"/>
      <c r="N122" s="75"/>
      <c r="O122" s="75"/>
      <c r="P122" s="75"/>
      <c r="Q122" s="75"/>
      <c r="R122" s="75"/>
      <c r="S122" s="75"/>
      <c r="T122" s="75"/>
      <c r="U122" s="75"/>
      <c r="V122" s="75"/>
      <c r="W122" s="75"/>
      <c r="X122" s="75"/>
      <c r="Y122" s="75"/>
      <c r="Z122" s="75"/>
      <c r="AA122" s="75"/>
      <c r="AB122" s="75"/>
      <c r="AC122" s="75"/>
      <c r="AD122" s="75"/>
      <c r="AE122" s="75"/>
      <c r="AF122" s="75"/>
      <c r="AG122" s="75"/>
      <c r="AH122" s="75"/>
      <c r="AI122" s="75"/>
      <c r="AJ122" s="75"/>
      <c r="AK122" s="75"/>
      <c r="AL122" s="75"/>
      <c r="AM122" s="103"/>
      <c r="AN122" s="134"/>
    </row>
    <row r="123" customFormat="false" ht="17.25" hidden="false" customHeight="true" outlineLevel="0" collapsed="false">
      <c r="A123" s="56"/>
      <c r="B123" s="56"/>
      <c r="C123" s="135"/>
      <c r="D123" s="75"/>
      <c r="E123" s="75"/>
      <c r="F123" s="75"/>
      <c r="G123" s="75"/>
      <c r="H123" s="75"/>
      <c r="I123" s="75"/>
      <c r="J123" s="75"/>
      <c r="K123" s="75"/>
      <c r="L123" s="75"/>
      <c r="M123" s="75"/>
      <c r="N123" s="75"/>
      <c r="O123" s="75"/>
      <c r="P123" s="75"/>
      <c r="Q123" s="75"/>
      <c r="R123" s="75"/>
      <c r="S123" s="75"/>
      <c r="T123" s="75"/>
      <c r="U123" s="75"/>
      <c r="V123" s="75"/>
      <c r="W123" s="75"/>
      <c r="X123" s="75"/>
      <c r="Y123" s="75"/>
      <c r="Z123" s="75"/>
      <c r="AA123" s="75"/>
      <c r="AB123" s="75"/>
      <c r="AC123" s="75"/>
      <c r="AD123" s="75"/>
      <c r="AE123" s="75"/>
      <c r="AF123" s="75"/>
      <c r="AG123" s="75"/>
      <c r="AH123" s="75"/>
      <c r="AI123" s="75"/>
      <c r="AJ123" s="75"/>
      <c r="AK123" s="75"/>
      <c r="AL123" s="75"/>
      <c r="AM123" s="103"/>
      <c r="AN123" s="134"/>
    </row>
    <row r="124" customFormat="false" ht="17.25" hidden="false" customHeight="true" outlineLevel="0" collapsed="false">
      <c r="A124" s="56"/>
      <c r="B124" s="56"/>
      <c r="C124" s="135"/>
      <c r="D124" s="107"/>
      <c r="E124" s="136"/>
      <c r="F124" s="137"/>
      <c r="G124" s="138" t="s">
        <v>172</v>
      </c>
      <c r="H124" s="138"/>
      <c r="I124" s="138"/>
      <c r="J124" s="138"/>
      <c r="K124" s="138"/>
      <c r="L124" s="138"/>
      <c r="M124" s="139" t="s">
        <v>173</v>
      </c>
      <c r="N124" s="139"/>
      <c r="O124" s="139"/>
      <c r="P124" s="139"/>
      <c r="Q124" s="139"/>
      <c r="R124" s="139"/>
      <c r="S124" s="139" t="s">
        <v>174</v>
      </c>
      <c r="T124" s="139"/>
      <c r="U124" s="139"/>
      <c r="V124" s="139"/>
      <c r="W124" s="139"/>
      <c r="X124" s="139"/>
      <c r="Y124" s="139"/>
      <c r="Z124" s="139"/>
      <c r="AA124" s="139"/>
      <c r="AB124" s="139"/>
      <c r="AC124" s="139"/>
      <c r="AD124" s="139"/>
      <c r="AE124" s="139"/>
      <c r="AF124" s="139"/>
      <c r="AG124" s="139"/>
      <c r="AH124" s="139"/>
      <c r="AI124" s="139"/>
      <c r="AJ124" s="139"/>
      <c r="AK124" s="139"/>
      <c r="AL124" s="139"/>
      <c r="AM124" s="103"/>
      <c r="AN124" s="134"/>
    </row>
    <row r="125" customFormat="false" ht="17.25" hidden="false" customHeight="true" outlineLevel="0" collapsed="false">
      <c r="A125" s="56"/>
      <c r="B125" s="56"/>
      <c r="C125" s="135"/>
      <c r="D125" s="107"/>
      <c r="E125" s="140" t="s">
        <v>175</v>
      </c>
      <c r="F125" s="140"/>
      <c r="G125" s="141"/>
      <c r="H125" s="142"/>
      <c r="I125" s="142"/>
      <c r="J125" s="142"/>
      <c r="K125" s="142"/>
      <c r="L125" s="143"/>
      <c r="M125" s="141"/>
      <c r="N125" s="142"/>
      <c r="O125" s="142"/>
      <c r="P125" s="142"/>
      <c r="Q125" s="142"/>
      <c r="R125" s="143"/>
      <c r="S125" s="141"/>
      <c r="T125" s="142"/>
      <c r="U125" s="142"/>
      <c r="V125" s="142"/>
      <c r="W125" s="142"/>
      <c r="X125" s="142"/>
      <c r="Y125" s="142"/>
      <c r="Z125" s="142"/>
      <c r="AA125" s="142"/>
      <c r="AB125" s="142"/>
      <c r="AC125" s="142"/>
      <c r="AD125" s="142"/>
      <c r="AE125" s="142"/>
      <c r="AF125" s="142"/>
      <c r="AG125" s="142"/>
      <c r="AH125" s="142"/>
      <c r="AI125" s="142"/>
      <c r="AJ125" s="142"/>
      <c r="AK125" s="142"/>
      <c r="AL125" s="143"/>
      <c r="AM125" s="103"/>
      <c r="AN125" s="134"/>
    </row>
    <row r="126" customFormat="false" ht="17.25" hidden="false" customHeight="true" outlineLevel="0" collapsed="false">
      <c r="A126" s="56"/>
      <c r="B126" s="56"/>
      <c r="C126" s="135"/>
      <c r="D126" s="107"/>
      <c r="E126" s="140"/>
      <c r="F126" s="140"/>
      <c r="G126" s="135"/>
      <c r="H126" s="75"/>
      <c r="I126" s="75"/>
      <c r="J126" s="75"/>
      <c r="K126" s="75"/>
      <c r="L126" s="144"/>
      <c r="M126" s="135"/>
      <c r="N126" s="75"/>
      <c r="O126" s="75"/>
      <c r="P126" s="75"/>
      <c r="Q126" s="75"/>
      <c r="R126" s="144"/>
      <c r="S126" s="135"/>
      <c r="T126" s="75"/>
      <c r="U126" s="75"/>
      <c r="V126" s="75"/>
      <c r="W126" s="75"/>
      <c r="X126" s="75"/>
      <c r="Y126" s="75"/>
      <c r="Z126" s="75"/>
      <c r="AA126" s="75"/>
      <c r="AB126" s="75"/>
      <c r="AC126" s="75"/>
      <c r="AD126" s="75"/>
      <c r="AE126" s="75"/>
      <c r="AF126" s="75"/>
      <c r="AG126" s="75"/>
      <c r="AH126" s="75"/>
      <c r="AI126" s="75"/>
      <c r="AJ126" s="75"/>
      <c r="AK126" s="75"/>
      <c r="AL126" s="144"/>
      <c r="AM126" s="103"/>
      <c r="AN126" s="134"/>
    </row>
    <row r="127" customFormat="false" ht="17.25" hidden="false" customHeight="true" outlineLevel="0" collapsed="false">
      <c r="A127" s="56"/>
      <c r="B127" s="56"/>
      <c r="C127" s="135"/>
      <c r="D127" s="107"/>
      <c r="E127" s="140"/>
      <c r="F127" s="140"/>
      <c r="G127" s="135"/>
      <c r="H127" s="75"/>
      <c r="I127" s="75"/>
      <c r="J127" s="75"/>
      <c r="K127" s="75"/>
      <c r="L127" s="144"/>
      <c r="M127" s="135"/>
      <c r="N127" s="75"/>
      <c r="O127" s="75"/>
      <c r="P127" s="75"/>
      <c r="Q127" s="75"/>
      <c r="R127" s="144"/>
      <c r="S127" s="135"/>
      <c r="T127" s="75"/>
      <c r="U127" s="75"/>
      <c r="V127" s="75"/>
      <c r="W127" s="75"/>
      <c r="X127" s="75"/>
      <c r="Y127" s="75"/>
      <c r="Z127" s="75"/>
      <c r="AA127" s="75"/>
      <c r="AB127" s="75"/>
      <c r="AC127" s="75"/>
      <c r="AD127" s="75"/>
      <c r="AE127" s="75"/>
      <c r="AF127" s="75"/>
      <c r="AG127" s="75"/>
      <c r="AH127" s="75"/>
      <c r="AI127" s="75"/>
      <c r="AJ127" s="75"/>
      <c r="AK127" s="75"/>
      <c r="AL127" s="144"/>
      <c r="AM127" s="103"/>
      <c r="AN127" s="134"/>
    </row>
    <row r="128" customFormat="false" ht="17.25" hidden="false" customHeight="true" outlineLevel="0" collapsed="false">
      <c r="A128" s="56"/>
      <c r="B128" s="56"/>
      <c r="C128" s="135"/>
      <c r="D128" s="107"/>
      <c r="E128" s="140"/>
      <c r="F128" s="140"/>
      <c r="G128" s="135"/>
      <c r="H128" s="75"/>
      <c r="I128" s="75"/>
      <c r="J128" s="75"/>
      <c r="K128" s="75"/>
      <c r="L128" s="144"/>
      <c r="M128" s="135"/>
      <c r="N128" s="75"/>
      <c r="O128" s="75"/>
      <c r="P128" s="75"/>
      <c r="Q128" s="75"/>
      <c r="R128" s="144"/>
      <c r="S128" s="135"/>
      <c r="T128" s="75"/>
      <c r="U128" s="75"/>
      <c r="V128" s="75"/>
      <c r="W128" s="75"/>
      <c r="X128" s="75"/>
      <c r="Y128" s="75"/>
      <c r="Z128" s="75"/>
      <c r="AA128" s="75"/>
      <c r="AB128" s="75"/>
      <c r="AC128" s="75"/>
      <c r="AD128" s="75"/>
      <c r="AE128" s="75"/>
      <c r="AF128" s="75"/>
      <c r="AG128" s="75"/>
      <c r="AH128" s="75"/>
      <c r="AI128" s="75"/>
      <c r="AJ128" s="75"/>
      <c r="AK128" s="75"/>
      <c r="AL128" s="144"/>
      <c r="AM128" s="103"/>
      <c r="AN128" s="134"/>
    </row>
    <row r="129" customFormat="false" ht="17.25" hidden="false" customHeight="true" outlineLevel="0" collapsed="false">
      <c r="A129" s="56"/>
      <c r="B129" s="56"/>
      <c r="C129" s="135"/>
      <c r="D129" s="107"/>
      <c r="E129" s="140"/>
      <c r="F129" s="140"/>
      <c r="G129" s="135"/>
      <c r="H129" s="75"/>
      <c r="I129" s="75"/>
      <c r="J129" s="75"/>
      <c r="K129" s="75"/>
      <c r="L129" s="144"/>
      <c r="M129" s="135"/>
      <c r="N129" s="75"/>
      <c r="O129" s="75"/>
      <c r="P129" s="75"/>
      <c r="Q129" s="75"/>
      <c r="R129" s="144"/>
      <c r="S129" s="135"/>
      <c r="T129" s="75"/>
      <c r="U129" s="75"/>
      <c r="V129" s="75"/>
      <c r="W129" s="75"/>
      <c r="X129" s="75"/>
      <c r="Y129" s="75"/>
      <c r="Z129" s="75"/>
      <c r="AA129" s="75"/>
      <c r="AB129" s="75"/>
      <c r="AC129" s="75"/>
      <c r="AD129" s="75"/>
      <c r="AE129" s="75"/>
      <c r="AF129" s="75"/>
      <c r="AG129" s="75"/>
      <c r="AH129" s="75"/>
      <c r="AI129" s="75"/>
      <c r="AJ129" s="75"/>
      <c r="AK129" s="75"/>
      <c r="AL129" s="144"/>
      <c r="AM129" s="103"/>
      <c r="AN129" s="134"/>
    </row>
    <row r="130" customFormat="false" ht="17.25" hidden="false" customHeight="true" outlineLevel="0" collapsed="false">
      <c r="A130" s="56"/>
      <c r="B130" s="56"/>
      <c r="C130" s="135"/>
      <c r="D130" s="107"/>
      <c r="E130" s="140"/>
      <c r="F130" s="140"/>
      <c r="G130" s="135"/>
      <c r="H130" s="75"/>
      <c r="I130" s="75"/>
      <c r="J130" s="75"/>
      <c r="K130" s="75"/>
      <c r="L130" s="144"/>
      <c r="M130" s="135"/>
      <c r="N130" s="75"/>
      <c r="O130" s="75"/>
      <c r="P130" s="75"/>
      <c r="Q130" s="75"/>
      <c r="R130" s="144"/>
      <c r="S130" s="135"/>
      <c r="T130" s="75"/>
      <c r="U130" s="75"/>
      <c r="V130" s="75"/>
      <c r="W130" s="75"/>
      <c r="X130" s="75"/>
      <c r="Y130" s="75"/>
      <c r="Z130" s="75"/>
      <c r="AA130" s="75"/>
      <c r="AB130" s="75"/>
      <c r="AC130" s="75"/>
      <c r="AD130" s="75"/>
      <c r="AE130" s="75"/>
      <c r="AF130" s="75"/>
      <c r="AG130" s="75"/>
      <c r="AH130" s="75"/>
      <c r="AI130" s="75"/>
      <c r="AJ130" s="75"/>
      <c r="AK130" s="75"/>
      <c r="AL130" s="144"/>
      <c r="AM130" s="103"/>
      <c r="AN130" s="134"/>
    </row>
    <row r="131" customFormat="false" ht="17.25" hidden="false" customHeight="true" outlineLevel="0" collapsed="false">
      <c r="A131" s="56"/>
      <c r="B131" s="56"/>
      <c r="C131" s="135"/>
      <c r="D131" s="107"/>
      <c r="E131" s="140"/>
      <c r="F131" s="140"/>
      <c r="G131" s="135"/>
      <c r="H131" s="75"/>
      <c r="I131" s="75"/>
      <c r="J131" s="75"/>
      <c r="K131" s="75"/>
      <c r="L131" s="144"/>
      <c r="M131" s="135"/>
      <c r="N131" s="75"/>
      <c r="O131" s="75"/>
      <c r="P131" s="75"/>
      <c r="Q131" s="75"/>
      <c r="R131" s="144"/>
      <c r="S131" s="135"/>
      <c r="T131" s="75"/>
      <c r="U131" s="75"/>
      <c r="V131" s="75"/>
      <c r="W131" s="75"/>
      <c r="X131" s="75"/>
      <c r="Y131" s="75"/>
      <c r="Z131" s="75"/>
      <c r="AA131" s="75"/>
      <c r="AB131" s="75"/>
      <c r="AC131" s="75"/>
      <c r="AD131" s="75"/>
      <c r="AE131" s="75"/>
      <c r="AF131" s="75"/>
      <c r="AG131" s="75"/>
      <c r="AH131" s="75"/>
      <c r="AI131" s="75"/>
      <c r="AJ131" s="75"/>
      <c r="AK131" s="75"/>
      <c r="AL131" s="144"/>
      <c r="AM131" s="103"/>
      <c r="AN131" s="134"/>
    </row>
    <row r="132" customFormat="false" ht="17.25" hidden="false" customHeight="true" outlineLevel="0" collapsed="false">
      <c r="A132" s="56"/>
      <c r="B132" s="56"/>
      <c r="C132" s="135"/>
      <c r="D132" s="107"/>
      <c r="E132" s="140"/>
      <c r="F132" s="140"/>
      <c r="G132" s="145"/>
      <c r="H132" s="146"/>
      <c r="I132" s="146"/>
      <c r="J132" s="146"/>
      <c r="K132" s="146"/>
      <c r="L132" s="147"/>
      <c r="M132" s="145"/>
      <c r="N132" s="146"/>
      <c r="O132" s="146"/>
      <c r="P132" s="146"/>
      <c r="Q132" s="146"/>
      <c r="R132" s="147"/>
      <c r="S132" s="145"/>
      <c r="T132" s="146"/>
      <c r="U132" s="146"/>
      <c r="V132" s="146"/>
      <c r="W132" s="146"/>
      <c r="X132" s="146"/>
      <c r="Y132" s="146"/>
      <c r="Z132" s="146"/>
      <c r="AA132" s="146"/>
      <c r="AB132" s="146"/>
      <c r="AC132" s="146"/>
      <c r="AD132" s="146"/>
      <c r="AE132" s="146"/>
      <c r="AF132" s="146"/>
      <c r="AG132" s="146"/>
      <c r="AH132" s="146"/>
      <c r="AI132" s="146"/>
      <c r="AJ132" s="146"/>
      <c r="AK132" s="146"/>
      <c r="AL132" s="147"/>
      <c r="AM132" s="103"/>
      <c r="AN132" s="134"/>
    </row>
    <row r="133" customFormat="false" ht="17.25" hidden="false" customHeight="true" outlineLevel="0" collapsed="false">
      <c r="A133" s="56"/>
      <c r="B133" s="56"/>
      <c r="C133" s="135"/>
      <c r="D133" s="107"/>
      <c r="E133" s="140" t="s">
        <v>176</v>
      </c>
      <c r="F133" s="140"/>
      <c r="G133" s="141"/>
      <c r="H133" s="142"/>
      <c r="I133" s="142"/>
      <c r="J133" s="142"/>
      <c r="K133" s="142"/>
      <c r="L133" s="143"/>
      <c r="M133" s="141"/>
      <c r="N133" s="142"/>
      <c r="O133" s="142"/>
      <c r="P133" s="142"/>
      <c r="Q133" s="142"/>
      <c r="R133" s="143"/>
      <c r="S133" s="141"/>
      <c r="T133" s="142"/>
      <c r="U133" s="142"/>
      <c r="V133" s="142"/>
      <c r="W133" s="142"/>
      <c r="X133" s="142"/>
      <c r="Y133" s="142"/>
      <c r="Z133" s="142"/>
      <c r="AA133" s="142"/>
      <c r="AB133" s="142"/>
      <c r="AC133" s="142"/>
      <c r="AD133" s="142"/>
      <c r="AE133" s="142"/>
      <c r="AF133" s="142"/>
      <c r="AG133" s="142"/>
      <c r="AH133" s="142"/>
      <c r="AI133" s="142"/>
      <c r="AJ133" s="142"/>
      <c r="AK133" s="142"/>
      <c r="AL133" s="143"/>
      <c r="AM133" s="103"/>
      <c r="AN133" s="134"/>
    </row>
    <row r="134" customFormat="false" ht="17.25" hidden="false" customHeight="true" outlineLevel="0" collapsed="false">
      <c r="A134" s="56"/>
      <c r="B134" s="56"/>
      <c r="C134" s="135"/>
      <c r="D134" s="107"/>
      <c r="E134" s="140"/>
      <c r="F134" s="140"/>
      <c r="G134" s="135"/>
      <c r="H134" s="75"/>
      <c r="I134" s="75"/>
      <c r="J134" s="75"/>
      <c r="K134" s="75"/>
      <c r="L134" s="144"/>
      <c r="M134" s="135"/>
      <c r="N134" s="75"/>
      <c r="O134" s="75"/>
      <c r="P134" s="75"/>
      <c r="Q134" s="75"/>
      <c r="R134" s="144"/>
      <c r="S134" s="135"/>
      <c r="T134" s="75"/>
      <c r="U134" s="75"/>
      <c r="V134" s="75"/>
      <c r="W134" s="75"/>
      <c r="X134" s="75"/>
      <c r="Y134" s="75"/>
      <c r="Z134" s="75"/>
      <c r="AA134" s="75"/>
      <c r="AB134" s="75"/>
      <c r="AC134" s="75"/>
      <c r="AD134" s="75"/>
      <c r="AE134" s="75"/>
      <c r="AF134" s="75"/>
      <c r="AG134" s="75"/>
      <c r="AH134" s="75"/>
      <c r="AI134" s="75"/>
      <c r="AJ134" s="75"/>
      <c r="AK134" s="75"/>
      <c r="AL134" s="144"/>
      <c r="AM134" s="103"/>
      <c r="AN134" s="134"/>
    </row>
    <row r="135" customFormat="false" ht="17.25" hidden="false" customHeight="true" outlineLevel="0" collapsed="false">
      <c r="A135" s="56"/>
      <c r="B135" s="56"/>
      <c r="C135" s="135"/>
      <c r="D135" s="107"/>
      <c r="E135" s="140"/>
      <c r="F135" s="140"/>
      <c r="G135" s="135"/>
      <c r="H135" s="75"/>
      <c r="I135" s="75"/>
      <c r="J135" s="75"/>
      <c r="K135" s="75"/>
      <c r="L135" s="144"/>
      <c r="M135" s="135"/>
      <c r="N135" s="75"/>
      <c r="O135" s="75"/>
      <c r="P135" s="75"/>
      <c r="Q135" s="75"/>
      <c r="R135" s="144"/>
      <c r="S135" s="135"/>
      <c r="T135" s="75"/>
      <c r="U135" s="75"/>
      <c r="V135" s="75"/>
      <c r="W135" s="75"/>
      <c r="X135" s="75"/>
      <c r="Y135" s="75"/>
      <c r="Z135" s="75"/>
      <c r="AA135" s="75"/>
      <c r="AB135" s="75"/>
      <c r="AC135" s="75"/>
      <c r="AD135" s="75"/>
      <c r="AE135" s="75"/>
      <c r="AF135" s="75"/>
      <c r="AG135" s="75"/>
      <c r="AH135" s="75"/>
      <c r="AI135" s="75"/>
      <c r="AJ135" s="75"/>
      <c r="AK135" s="75"/>
      <c r="AL135" s="144"/>
      <c r="AM135" s="103"/>
      <c r="AN135" s="134"/>
    </row>
    <row r="136" customFormat="false" ht="17.25" hidden="false" customHeight="true" outlineLevel="0" collapsed="false">
      <c r="A136" s="56"/>
      <c r="B136" s="56"/>
      <c r="C136" s="135"/>
      <c r="D136" s="107"/>
      <c r="E136" s="140"/>
      <c r="F136" s="140"/>
      <c r="G136" s="135"/>
      <c r="H136" s="75"/>
      <c r="I136" s="75"/>
      <c r="J136" s="75"/>
      <c r="K136" s="75"/>
      <c r="L136" s="144"/>
      <c r="M136" s="135"/>
      <c r="N136" s="75"/>
      <c r="O136" s="75"/>
      <c r="P136" s="75"/>
      <c r="Q136" s="75"/>
      <c r="R136" s="144"/>
      <c r="S136" s="135"/>
      <c r="T136" s="75"/>
      <c r="U136" s="75"/>
      <c r="V136" s="75"/>
      <c r="W136" s="75"/>
      <c r="X136" s="75"/>
      <c r="Y136" s="75"/>
      <c r="Z136" s="75"/>
      <c r="AA136" s="75"/>
      <c r="AB136" s="75"/>
      <c r="AC136" s="75"/>
      <c r="AD136" s="75"/>
      <c r="AE136" s="75"/>
      <c r="AF136" s="75"/>
      <c r="AG136" s="75"/>
      <c r="AH136" s="75"/>
      <c r="AI136" s="75"/>
      <c r="AJ136" s="75"/>
      <c r="AK136" s="75"/>
      <c r="AL136" s="144"/>
      <c r="AM136" s="103"/>
      <c r="AN136" s="134"/>
    </row>
    <row r="137" customFormat="false" ht="17.25" hidden="false" customHeight="true" outlineLevel="0" collapsed="false">
      <c r="A137" s="56"/>
      <c r="B137" s="56"/>
      <c r="C137" s="135"/>
      <c r="D137" s="107"/>
      <c r="E137" s="140"/>
      <c r="F137" s="140"/>
      <c r="G137" s="135"/>
      <c r="H137" s="75"/>
      <c r="I137" s="75"/>
      <c r="J137" s="75"/>
      <c r="K137" s="75"/>
      <c r="L137" s="144"/>
      <c r="M137" s="135"/>
      <c r="N137" s="75"/>
      <c r="O137" s="75"/>
      <c r="P137" s="75"/>
      <c r="Q137" s="75"/>
      <c r="R137" s="144"/>
      <c r="S137" s="135"/>
      <c r="T137" s="75"/>
      <c r="U137" s="75"/>
      <c r="V137" s="75"/>
      <c r="W137" s="75"/>
      <c r="X137" s="75"/>
      <c r="Y137" s="75"/>
      <c r="Z137" s="75"/>
      <c r="AA137" s="75"/>
      <c r="AB137" s="75"/>
      <c r="AC137" s="75"/>
      <c r="AD137" s="75"/>
      <c r="AE137" s="75"/>
      <c r="AF137" s="75"/>
      <c r="AG137" s="75"/>
      <c r="AH137" s="75"/>
      <c r="AI137" s="75"/>
      <c r="AJ137" s="75"/>
      <c r="AK137" s="75"/>
      <c r="AL137" s="144"/>
      <c r="AM137" s="103"/>
      <c r="AN137" s="134"/>
    </row>
    <row r="138" customFormat="false" ht="17.25" hidden="false" customHeight="true" outlineLevel="0" collapsed="false">
      <c r="A138" s="56"/>
      <c r="B138" s="56"/>
      <c r="C138" s="135"/>
      <c r="D138" s="107"/>
      <c r="E138" s="140"/>
      <c r="F138" s="140"/>
      <c r="G138" s="135"/>
      <c r="H138" s="75"/>
      <c r="I138" s="75"/>
      <c r="J138" s="75"/>
      <c r="K138" s="75"/>
      <c r="L138" s="144"/>
      <c r="M138" s="135"/>
      <c r="N138" s="75"/>
      <c r="O138" s="75"/>
      <c r="P138" s="75"/>
      <c r="Q138" s="74"/>
      <c r="R138" s="148"/>
      <c r="S138" s="149"/>
      <c r="T138" s="74"/>
      <c r="U138" s="74"/>
      <c r="V138" s="74"/>
      <c r="W138" s="74"/>
      <c r="X138" s="74"/>
      <c r="Y138" s="75"/>
      <c r="Z138" s="75"/>
      <c r="AA138" s="75"/>
      <c r="AB138" s="75"/>
      <c r="AC138" s="75"/>
      <c r="AD138" s="75"/>
      <c r="AE138" s="75"/>
      <c r="AF138" s="75"/>
      <c r="AG138" s="75"/>
      <c r="AH138" s="103"/>
      <c r="AI138" s="103"/>
      <c r="AJ138" s="103"/>
      <c r="AK138" s="103"/>
      <c r="AL138" s="134"/>
      <c r="AM138" s="103"/>
      <c r="AN138" s="134"/>
    </row>
    <row r="139" customFormat="false" ht="17.25" hidden="false" customHeight="true" outlineLevel="0" collapsed="false">
      <c r="A139" s="56"/>
      <c r="B139" s="56"/>
      <c r="C139" s="135"/>
      <c r="D139" s="107"/>
      <c r="E139" s="140"/>
      <c r="F139" s="140"/>
      <c r="G139" s="135"/>
      <c r="H139" s="75"/>
      <c r="I139" s="75"/>
      <c r="J139" s="75"/>
      <c r="K139" s="75"/>
      <c r="L139" s="144"/>
      <c r="M139" s="135"/>
      <c r="N139" s="75"/>
      <c r="O139" s="75"/>
      <c r="P139" s="75"/>
      <c r="Q139" s="74"/>
      <c r="R139" s="148"/>
      <c r="S139" s="149"/>
      <c r="T139" s="74"/>
      <c r="U139" s="74"/>
      <c r="V139" s="74"/>
      <c r="W139" s="74"/>
      <c r="X139" s="74"/>
      <c r="Y139" s="75"/>
      <c r="Z139" s="75"/>
      <c r="AA139" s="75"/>
      <c r="AB139" s="75"/>
      <c r="AC139" s="75"/>
      <c r="AD139" s="75"/>
      <c r="AE139" s="75"/>
      <c r="AF139" s="75"/>
      <c r="AG139" s="75"/>
      <c r="AH139" s="103"/>
      <c r="AI139" s="103"/>
      <c r="AJ139" s="103"/>
      <c r="AK139" s="103"/>
      <c r="AL139" s="134"/>
      <c r="AM139" s="103"/>
      <c r="AN139" s="134"/>
    </row>
    <row r="140" customFormat="false" ht="17.25" hidden="false" customHeight="true" outlineLevel="0" collapsed="false">
      <c r="A140" s="56"/>
      <c r="B140" s="56"/>
      <c r="C140" s="135"/>
      <c r="D140" s="107"/>
      <c r="E140" s="140"/>
      <c r="F140" s="140"/>
      <c r="G140" s="145"/>
      <c r="H140" s="146"/>
      <c r="I140" s="146"/>
      <c r="J140" s="146"/>
      <c r="K140" s="146"/>
      <c r="L140" s="147"/>
      <c r="M140" s="145"/>
      <c r="N140" s="146"/>
      <c r="O140" s="146"/>
      <c r="P140" s="146"/>
      <c r="Q140" s="150"/>
      <c r="R140" s="151"/>
      <c r="S140" s="152"/>
      <c r="T140" s="150"/>
      <c r="U140" s="150"/>
      <c r="V140" s="150"/>
      <c r="W140" s="150"/>
      <c r="X140" s="150"/>
      <c r="Y140" s="146"/>
      <c r="Z140" s="146"/>
      <c r="AA140" s="146"/>
      <c r="AB140" s="146"/>
      <c r="AC140" s="146"/>
      <c r="AD140" s="146"/>
      <c r="AE140" s="146"/>
      <c r="AF140" s="146"/>
      <c r="AG140" s="146"/>
      <c r="AH140" s="153"/>
      <c r="AI140" s="153"/>
      <c r="AJ140" s="153"/>
      <c r="AK140" s="153"/>
      <c r="AL140" s="154"/>
      <c r="AM140" s="103"/>
      <c r="AN140" s="134"/>
    </row>
    <row r="141" customFormat="false" ht="17.25" hidden="false" customHeight="true" outlineLevel="0" collapsed="false">
      <c r="A141" s="56"/>
      <c r="B141" s="56"/>
      <c r="C141" s="145"/>
      <c r="D141" s="150"/>
      <c r="E141" s="150"/>
      <c r="F141" s="146"/>
      <c r="G141" s="146"/>
      <c r="H141" s="146"/>
      <c r="I141" s="146"/>
      <c r="J141" s="146"/>
      <c r="K141" s="146"/>
      <c r="L141" s="146"/>
      <c r="M141" s="146"/>
      <c r="N141" s="146"/>
      <c r="O141" s="146"/>
      <c r="P141" s="150"/>
      <c r="Q141" s="150"/>
      <c r="R141" s="150"/>
      <c r="S141" s="150"/>
      <c r="T141" s="150"/>
      <c r="U141" s="150"/>
      <c r="V141" s="150"/>
      <c r="W141" s="150"/>
      <c r="X141" s="146"/>
      <c r="Y141" s="146"/>
      <c r="Z141" s="146"/>
      <c r="AA141" s="146"/>
      <c r="AB141" s="146"/>
      <c r="AC141" s="146"/>
      <c r="AD141" s="146"/>
      <c r="AE141" s="146"/>
      <c r="AF141" s="146"/>
      <c r="AG141" s="153"/>
      <c r="AH141" s="153"/>
      <c r="AI141" s="153"/>
      <c r="AJ141" s="153"/>
      <c r="AK141" s="153"/>
      <c r="AL141" s="153"/>
      <c r="AM141" s="153"/>
      <c r="AN141" s="154"/>
    </row>
    <row r="142" customFormat="false" ht="10.05" hidden="false" customHeight="true" outlineLevel="0" collapsed="false">
      <c r="A142" s="56"/>
      <c r="B142" s="56"/>
      <c r="C142" s="75"/>
      <c r="D142" s="74"/>
      <c r="E142" s="74"/>
      <c r="F142" s="75"/>
      <c r="G142" s="75"/>
      <c r="H142" s="75"/>
      <c r="I142" s="75"/>
      <c r="J142" s="75"/>
      <c r="K142" s="75"/>
      <c r="L142" s="75"/>
      <c r="M142" s="75"/>
      <c r="N142" s="75"/>
      <c r="O142" s="75"/>
      <c r="P142" s="74"/>
      <c r="Q142" s="74"/>
      <c r="R142" s="74"/>
      <c r="S142" s="74"/>
      <c r="T142" s="74"/>
      <c r="U142" s="74"/>
      <c r="V142" s="74"/>
      <c r="W142" s="74"/>
      <c r="X142" s="75"/>
      <c r="Y142" s="75"/>
      <c r="Z142" s="75"/>
      <c r="AA142" s="75"/>
      <c r="AB142" s="75"/>
      <c r="AC142" s="75"/>
      <c r="AD142" s="75"/>
      <c r="AE142" s="75"/>
      <c r="AF142" s="75"/>
      <c r="AG142" s="103"/>
      <c r="AH142" s="103"/>
      <c r="AI142" s="103"/>
      <c r="AJ142" s="103"/>
      <c r="AK142" s="103"/>
      <c r="AL142" s="103"/>
      <c r="AM142" s="103"/>
      <c r="AN142" s="103"/>
    </row>
    <row r="143" customFormat="false" ht="17.25" hidden="false" customHeight="true" outlineLevel="0" collapsed="false">
      <c r="A143" s="56"/>
      <c r="B143" s="62" t="s">
        <v>177</v>
      </c>
      <c r="C143" s="67"/>
      <c r="D143" s="67"/>
      <c r="E143" s="71"/>
      <c r="F143" s="71"/>
      <c r="G143" s="71"/>
      <c r="H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56"/>
      <c r="AJ143" s="56"/>
      <c r="AK143" s="56"/>
      <c r="AL143" s="56"/>
      <c r="AM143" s="56"/>
      <c r="AN143" s="56"/>
    </row>
    <row r="144" s="100" customFormat="true" ht="51.75" hidden="false" customHeight="true" outlineLevel="0" collapsed="false">
      <c r="C144" s="110" t="n">
        <v>1</v>
      </c>
      <c r="D144" s="110"/>
      <c r="E144" s="77" t="s">
        <v>178</v>
      </c>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77"/>
      <c r="AF144" s="77"/>
      <c r="AG144" s="77"/>
      <c r="AH144" s="77"/>
      <c r="AI144" s="63"/>
      <c r="AJ144" s="63"/>
      <c r="AK144" s="63"/>
      <c r="AL144" s="63"/>
      <c r="AM144" s="63"/>
      <c r="AN144" s="63"/>
    </row>
    <row r="145" s="100" customFormat="true" ht="30" hidden="false" customHeight="true" outlineLevel="0" collapsed="false">
      <c r="C145" s="110" t="n">
        <v>2</v>
      </c>
      <c r="D145" s="110"/>
      <c r="E145" s="77" t="s">
        <v>179</v>
      </c>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77"/>
      <c r="AF145" s="77"/>
      <c r="AG145" s="77"/>
      <c r="AH145" s="77"/>
      <c r="AI145" s="63"/>
      <c r="AJ145" s="63"/>
      <c r="AK145" s="63"/>
      <c r="AL145" s="63"/>
      <c r="AM145" s="63"/>
      <c r="AN145" s="63"/>
    </row>
    <row r="146" s="100" customFormat="true" ht="30" hidden="false" customHeight="true" outlineLevel="0" collapsed="false">
      <c r="C146" s="78" t="n">
        <v>3</v>
      </c>
      <c r="D146" s="78"/>
      <c r="E146" s="70" t="s">
        <v>180</v>
      </c>
      <c r="F146" s="70"/>
      <c r="G146" s="70"/>
      <c r="H146" s="70"/>
      <c r="I146" s="70"/>
      <c r="J146" s="70"/>
      <c r="K146" s="70"/>
      <c r="L146" s="70"/>
      <c r="M146" s="70"/>
      <c r="N146" s="70"/>
      <c r="O146" s="70"/>
      <c r="P146" s="70"/>
      <c r="Q146" s="70"/>
      <c r="R146" s="70"/>
      <c r="S146" s="70"/>
      <c r="T146" s="70"/>
      <c r="U146" s="70"/>
      <c r="V146" s="70"/>
      <c r="W146" s="70"/>
      <c r="X146" s="70"/>
      <c r="Y146" s="70"/>
      <c r="Z146" s="70"/>
      <c r="AA146" s="70"/>
      <c r="AB146" s="70"/>
      <c r="AC146" s="70"/>
      <c r="AD146" s="70"/>
      <c r="AE146" s="70"/>
      <c r="AF146" s="70"/>
      <c r="AG146" s="70"/>
      <c r="AH146" s="70"/>
      <c r="AI146" s="63"/>
      <c r="AJ146" s="63"/>
      <c r="AK146" s="63"/>
      <c r="AL146" s="63"/>
      <c r="AM146" s="63"/>
      <c r="AN146" s="63"/>
    </row>
    <row r="147" customFormat="false" ht="10.05" hidden="false" customHeight="true" outlineLevel="0" collapsed="false">
      <c r="A147" s="56"/>
      <c r="B147" s="56"/>
      <c r="C147" s="74"/>
      <c r="D147" s="74"/>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71"/>
      <c r="AJ147" s="71"/>
      <c r="AK147" s="71"/>
      <c r="AL147" s="71"/>
      <c r="AM147" s="71"/>
      <c r="AN147" s="71"/>
    </row>
    <row r="148" customFormat="false" ht="18" hidden="false" customHeight="true" outlineLevel="0" collapsed="false">
      <c r="A148" s="56"/>
      <c r="B148" s="62" t="s">
        <v>181</v>
      </c>
      <c r="C148" s="74"/>
      <c r="D148" s="74"/>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03"/>
      <c r="AJ148" s="103"/>
      <c r="AK148" s="103"/>
      <c r="AL148" s="103"/>
      <c r="AM148" s="103"/>
      <c r="AN148" s="103"/>
    </row>
    <row r="149" customFormat="false" ht="30" hidden="false" customHeight="true" outlineLevel="0" collapsed="false">
      <c r="A149" s="56"/>
      <c r="B149" s="56"/>
      <c r="C149" s="104" t="n">
        <v>1</v>
      </c>
      <c r="D149" s="104"/>
      <c r="E149" s="105" t="s">
        <v>182</v>
      </c>
      <c r="F149" s="105"/>
      <c r="G149" s="105"/>
      <c r="H149" s="105"/>
      <c r="I149" s="105"/>
      <c r="J149" s="105"/>
      <c r="K149" s="105"/>
      <c r="L149" s="105"/>
      <c r="M149" s="105"/>
      <c r="N149" s="105"/>
      <c r="O149" s="105"/>
      <c r="P149" s="105"/>
      <c r="Q149" s="105"/>
      <c r="R149" s="105"/>
      <c r="S149" s="105"/>
      <c r="T149" s="105"/>
      <c r="U149" s="105"/>
      <c r="V149" s="105"/>
      <c r="W149" s="105"/>
      <c r="X149" s="105"/>
      <c r="Y149" s="105"/>
      <c r="Z149" s="105"/>
      <c r="AA149" s="105"/>
      <c r="AB149" s="105"/>
      <c r="AC149" s="105"/>
      <c r="AD149" s="105"/>
      <c r="AE149" s="105"/>
      <c r="AF149" s="105"/>
      <c r="AG149" s="105"/>
      <c r="AH149" s="105"/>
      <c r="AI149" s="63"/>
      <c r="AJ149" s="63"/>
      <c r="AK149" s="63"/>
      <c r="AL149" s="63"/>
      <c r="AM149" s="63"/>
      <c r="AN149" s="63"/>
    </row>
    <row r="150" customFormat="false" ht="30" hidden="false" customHeight="true" outlineLevel="0" collapsed="false">
      <c r="A150" s="56"/>
      <c r="B150" s="34" t="s">
        <v>8</v>
      </c>
      <c r="C150" s="104" t="n">
        <v>2</v>
      </c>
      <c r="D150" s="104"/>
      <c r="E150" s="105" t="s">
        <v>183</v>
      </c>
      <c r="F150" s="105"/>
      <c r="G150" s="105"/>
      <c r="H150" s="105"/>
      <c r="I150" s="105"/>
      <c r="J150" s="105"/>
      <c r="K150" s="105"/>
      <c r="L150" s="105"/>
      <c r="M150" s="105"/>
      <c r="N150" s="105"/>
      <c r="O150" s="105"/>
      <c r="P150" s="105"/>
      <c r="Q150" s="105"/>
      <c r="R150" s="105"/>
      <c r="S150" s="105"/>
      <c r="T150" s="105"/>
      <c r="U150" s="105"/>
      <c r="V150" s="105"/>
      <c r="W150" s="105"/>
      <c r="X150" s="105"/>
      <c r="Y150" s="105"/>
      <c r="Z150" s="105"/>
      <c r="AA150" s="105"/>
      <c r="AB150" s="105"/>
      <c r="AC150" s="105"/>
      <c r="AD150" s="105"/>
      <c r="AE150" s="105"/>
      <c r="AF150" s="105"/>
      <c r="AG150" s="105"/>
      <c r="AH150" s="105"/>
      <c r="AI150" s="63"/>
      <c r="AJ150" s="63"/>
      <c r="AK150" s="63"/>
      <c r="AL150" s="63"/>
      <c r="AM150" s="63"/>
      <c r="AN150" s="63"/>
    </row>
    <row r="151" customFormat="false" ht="64.5" hidden="false" customHeight="true" outlineLevel="0" collapsed="false">
      <c r="A151" s="34"/>
      <c r="B151" s="34" t="s">
        <v>8</v>
      </c>
      <c r="C151" s="104" t="n">
        <v>3</v>
      </c>
      <c r="D151" s="104"/>
      <c r="E151" s="105" t="s">
        <v>184</v>
      </c>
      <c r="F151" s="105"/>
      <c r="G151" s="105"/>
      <c r="H151" s="105"/>
      <c r="I151" s="105"/>
      <c r="J151" s="105"/>
      <c r="K151" s="105"/>
      <c r="L151" s="105"/>
      <c r="M151" s="105"/>
      <c r="N151" s="105"/>
      <c r="O151" s="105"/>
      <c r="P151" s="105"/>
      <c r="Q151" s="105"/>
      <c r="R151" s="105"/>
      <c r="S151" s="105"/>
      <c r="T151" s="105"/>
      <c r="U151" s="105"/>
      <c r="V151" s="105"/>
      <c r="W151" s="105"/>
      <c r="X151" s="105"/>
      <c r="Y151" s="105"/>
      <c r="Z151" s="105"/>
      <c r="AA151" s="105"/>
      <c r="AB151" s="105"/>
      <c r="AC151" s="105"/>
      <c r="AD151" s="105"/>
      <c r="AE151" s="105"/>
      <c r="AF151" s="105"/>
      <c r="AG151" s="105"/>
      <c r="AH151" s="105"/>
      <c r="AI151" s="63"/>
      <c r="AJ151" s="63"/>
      <c r="AK151" s="63"/>
      <c r="AL151" s="63"/>
      <c r="AM151" s="63"/>
      <c r="AN151" s="63"/>
    </row>
    <row r="152" customFormat="false" ht="29.25" hidden="false" customHeight="true" outlineLevel="0" collapsed="false">
      <c r="A152" s="34"/>
      <c r="B152" s="34" t="s">
        <v>8</v>
      </c>
      <c r="C152" s="104" t="n">
        <v>4</v>
      </c>
      <c r="D152" s="104"/>
      <c r="E152" s="105" t="s">
        <v>185</v>
      </c>
      <c r="F152" s="105"/>
      <c r="G152" s="105"/>
      <c r="H152" s="105"/>
      <c r="I152" s="105"/>
      <c r="J152" s="105"/>
      <c r="K152" s="105"/>
      <c r="L152" s="105"/>
      <c r="M152" s="105"/>
      <c r="N152" s="105"/>
      <c r="O152" s="105"/>
      <c r="P152" s="105"/>
      <c r="Q152" s="105"/>
      <c r="R152" s="105"/>
      <c r="S152" s="105"/>
      <c r="T152" s="105"/>
      <c r="U152" s="105"/>
      <c r="V152" s="105"/>
      <c r="W152" s="105"/>
      <c r="X152" s="105"/>
      <c r="Y152" s="105"/>
      <c r="Z152" s="105"/>
      <c r="AA152" s="105"/>
      <c r="AB152" s="105"/>
      <c r="AC152" s="105"/>
      <c r="AD152" s="105"/>
      <c r="AE152" s="105"/>
      <c r="AF152" s="105"/>
      <c r="AG152" s="105"/>
      <c r="AH152" s="105"/>
      <c r="AI152" s="63"/>
      <c r="AJ152" s="63"/>
      <c r="AK152" s="63"/>
      <c r="AL152" s="63"/>
      <c r="AM152" s="63"/>
      <c r="AN152" s="63"/>
    </row>
    <row r="153" customFormat="false" ht="29.25" hidden="false" customHeight="true" outlineLevel="0" collapsed="false">
      <c r="A153" s="34"/>
      <c r="B153" s="34" t="s">
        <v>8</v>
      </c>
      <c r="C153" s="104" t="n">
        <v>5</v>
      </c>
      <c r="D153" s="104"/>
      <c r="E153" s="105" t="s">
        <v>186</v>
      </c>
      <c r="F153" s="105"/>
      <c r="G153" s="105"/>
      <c r="H153" s="105"/>
      <c r="I153" s="105"/>
      <c r="J153" s="105"/>
      <c r="K153" s="105"/>
      <c r="L153" s="105"/>
      <c r="M153" s="105"/>
      <c r="N153" s="105"/>
      <c r="O153" s="105"/>
      <c r="P153" s="105"/>
      <c r="Q153" s="105"/>
      <c r="R153" s="105"/>
      <c r="S153" s="105"/>
      <c r="T153" s="105"/>
      <c r="U153" s="105"/>
      <c r="V153" s="105"/>
      <c r="W153" s="105"/>
      <c r="X153" s="105"/>
      <c r="Y153" s="105"/>
      <c r="Z153" s="105"/>
      <c r="AA153" s="105"/>
      <c r="AB153" s="105"/>
      <c r="AC153" s="105"/>
      <c r="AD153" s="105"/>
      <c r="AE153" s="105"/>
      <c r="AF153" s="105"/>
      <c r="AG153" s="105"/>
      <c r="AH153" s="105"/>
      <c r="AI153" s="63"/>
      <c r="AJ153" s="63"/>
      <c r="AK153" s="63"/>
      <c r="AL153" s="63"/>
      <c r="AM153" s="63"/>
      <c r="AN153" s="63"/>
    </row>
    <row r="154" customFormat="false" ht="10.05" hidden="false" customHeight="true" outlineLevel="0" collapsed="false">
      <c r="A154" s="34"/>
      <c r="B154" s="34"/>
      <c r="C154" s="74"/>
      <c r="D154" s="74"/>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71"/>
      <c r="AJ154" s="71"/>
      <c r="AK154" s="71"/>
      <c r="AL154" s="71"/>
      <c r="AM154" s="71"/>
      <c r="AN154" s="71"/>
    </row>
    <row r="155" s="100" customFormat="true" ht="18" hidden="false" customHeight="true" outlineLevel="0" collapsed="false">
      <c r="B155" s="155" t="s">
        <v>187</v>
      </c>
      <c r="C155" s="102"/>
      <c r="D155" s="102"/>
      <c r="E155" s="65"/>
      <c r="F155" s="65"/>
      <c r="G155" s="65"/>
      <c r="H155" s="65"/>
      <c r="I155" s="65"/>
      <c r="J155" s="65"/>
      <c r="K155" s="65"/>
      <c r="L155" s="65"/>
      <c r="M155" s="65"/>
      <c r="N155" s="65"/>
      <c r="O155" s="65"/>
      <c r="P155" s="65"/>
      <c r="Q155" s="65"/>
      <c r="R155" s="65"/>
      <c r="S155" s="65"/>
      <c r="T155" s="65"/>
      <c r="U155" s="65"/>
      <c r="V155" s="65"/>
      <c r="W155" s="65"/>
      <c r="X155" s="65"/>
      <c r="Y155" s="65"/>
      <c r="Z155" s="65"/>
      <c r="AA155" s="65"/>
      <c r="AB155" s="65"/>
      <c r="AC155" s="65"/>
      <c r="AD155" s="65"/>
      <c r="AE155" s="65"/>
      <c r="AF155" s="65"/>
      <c r="AG155" s="65"/>
      <c r="AH155" s="65"/>
    </row>
    <row r="156" s="100" customFormat="true" ht="30" hidden="false" customHeight="true" outlineLevel="0" collapsed="false">
      <c r="C156" s="78" t="n">
        <v>1</v>
      </c>
      <c r="D156" s="78"/>
      <c r="E156" s="70" t="s">
        <v>188</v>
      </c>
      <c r="F156" s="70"/>
      <c r="G156" s="70"/>
      <c r="H156" s="70"/>
      <c r="I156" s="70"/>
      <c r="J156" s="70"/>
      <c r="K156" s="70"/>
      <c r="L156" s="70"/>
      <c r="M156" s="70"/>
      <c r="N156" s="70"/>
      <c r="O156" s="70"/>
      <c r="P156" s="70"/>
      <c r="Q156" s="70"/>
      <c r="R156" s="70"/>
      <c r="S156" s="70"/>
      <c r="T156" s="70"/>
      <c r="U156" s="70"/>
      <c r="V156" s="70"/>
      <c r="W156" s="70"/>
      <c r="X156" s="70"/>
      <c r="Y156" s="70"/>
      <c r="Z156" s="70"/>
      <c r="AA156" s="70"/>
      <c r="AB156" s="70"/>
      <c r="AC156" s="70"/>
      <c r="AD156" s="70"/>
      <c r="AE156" s="70"/>
      <c r="AF156" s="70"/>
      <c r="AG156" s="70"/>
      <c r="AH156" s="70"/>
      <c r="AI156" s="63"/>
      <c r="AJ156" s="63"/>
      <c r="AK156" s="63"/>
      <c r="AL156" s="63"/>
      <c r="AM156" s="63"/>
      <c r="AN156" s="63"/>
    </row>
    <row r="157" s="100" customFormat="true" ht="30" hidden="false" customHeight="true" outlineLevel="0" collapsed="false">
      <c r="C157" s="78" t="n">
        <v>2</v>
      </c>
      <c r="D157" s="78"/>
      <c r="E157" s="70" t="s">
        <v>189</v>
      </c>
      <c r="F157" s="70"/>
      <c r="G157" s="70"/>
      <c r="H157" s="70"/>
      <c r="I157" s="70"/>
      <c r="J157" s="70"/>
      <c r="K157" s="70"/>
      <c r="L157" s="70"/>
      <c r="M157" s="70"/>
      <c r="N157" s="70"/>
      <c r="O157" s="70"/>
      <c r="P157" s="70"/>
      <c r="Q157" s="70"/>
      <c r="R157" s="70"/>
      <c r="S157" s="70"/>
      <c r="T157" s="70"/>
      <c r="U157" s="70"/>
      <c r="V157" s="70"/>
      <c r="W157" s="70"/>
      <c r="X157" s="70"/>
      <c r="Y157" s="70"/>
      <c r="Z157" s="70"/>
      <c r="AA157" s="70"/>
      <c r="AB157" s="70"/>
      <c r="AC157" s="70"/>
      <c r="AD157" s="70"/>
      <c r="AE157" s="70"/>
      <c r="AF157" s="70"/>
      <c r="AG157" s="70"/>
      <c r="AH157" s="70"/>
      <c r="AI157" s="63"/>
      <c r="AJ157" s="63"/>
      <c r="AK157" s="63"/>
      <c r="AL157" s="63"/>
      <c r="AM157" s="63"/>
      <c r="AN157" s="63"/>
    </row>
    <row r="158" customFormat="false" ht="30" hidden="false" customHeight="true" outlineLevel="0" collapsed="false">
      <c r="A158" s="34"/>
      <c r="B158" s="34"/>
      <c r="C158" s="74"/>
      <c r="D158" s="74"/>
      <c r="E158" s="123" t="s">
        <v>190</v>
      </c>
      <c r="F158" s="123"/>
      <c r="G158" s="123"/>
      <c r="H158" s="123"/>
      <c r="I158" s="123"/>
      <c r="J158" s="123"/>
      <c r="K158" s="123"/>
      <c r="L158" s="123"/>
      <c r="M158" s="123"/>
      <c r="N158" s="123"/>
      <c r="O158" s="123"/>
      <c r="P158" s="123"/>
      <c r="Q158" s="123"/>
      <c r="R158" s="123"/>
      <c r="S158" s="123"/>
      <c r="T158" s="123"/>
      <c r="U158" s="123"/>
      <c r="V158" s="123"/>
      <c r="W158" s="123"/>
      <c r="X158" s="123"/>
      <c r="Y158" s="123"/>
      <c r="Z158" s="123"/>
      <c r="AA158" s="123"/>
      <c r="AB158" s="123"/>
      <c r="AC158" s="123"/>
      <c r="AD158" s="123"/>
      <c r="AE158" s="123"/>
      <c r="AF158" s="123"/>
      <c r="AG158" s="123"/>
      <c r="AH158" s="123"/>
      <c r="AI158" s="123"/>
      <c r="AJ158" s="123"/>
      <c r="AK158" s="123"/>
      <c r="AL158" s="123"/>
      <c r="AM158" s="123"/>
      <c r="AN158" s="123"/>
    </row>
    <row r="159" customFormat="false" ht="10.05" hidden="false" customHeight="true" outlineLevel="0" collapsed="false">
      <c r="A159" s="34"/>
      <c r="B159" s="34"/>
      <c r="C159" s="74"/>
      <c r="D159" s="74"/>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03"/>
      <c r="AJ159" s="103"/>
      <c r="AK159" s="103"/>
      <c r="AL159" s="103"/>
      <c r="AM159" s="103"/>
      <c r="AN159" s="103"/>
    </row>
    <row r="160" customFormat="false" ht="18" hidden="false" customHeight="true" outlineLevel="0" collapsed="false">
      <c r="A160" s="34"/>
      <c r="B160" s="62" t="s">
        <v>191</v>
      </c>
      <c r="C160" s="74"/>
      <c r="D160" s="74"/>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03"/>
      <c r="AJ160" s="103"/>
      <c r="AK160" s="103"/>
      <c r="AL160" s="103"/>
      <c r="AM160" s="103"/>
      <c r="AN160" s="103"/>
    </row>
    <row r="161" s="100" customFormat="true" ht="30" hidden="false" customHeight="true" outlineLevel="0" collapsed="false">
      <c r="C161" s="110" t="n">
        <v>1</v>
      </c>
      <c r="D161" s="110"/>
      <c r="E161" s="77" t="s">
        <v>192</v>
      </c>
      <c r="F161" s="77"/>
      <c r="G161" s="77"/>
      <c r="H161" s="77"/>
      <c r="I161" s="77"/>
      <c r="J161" s="77"/>
      <c r="K161" s="77"/>
      <c r="L161" s="77"/>
      <c r="M161" s="77"/>
      <c r="N161" s="77"/>
      <c r="O161" s="77"/>
      <c r="P161" s="77"/>
      <c r="Q161" s="77"/>
      <c r="R161" s="77"/>
      <c r="S161" s="77"/>
      <c r="T161" s="77"/>
      <c r="U161" s="77"/>
      <c r="V161" s="77"/>
      <c r="W161" s="77"/>
      <c r="X161" s="77"/>
      <c r="Y161" s="77"/>
      <c r="Z161" s="77"/>
      <c r="AA161" s="77"/>
      <c r="AB161" s="77"/>
      <c r="AC161" s="77"/>
      <c r="AD161" s="77"/>
      <c r="AE161" s="77"/>
      <c r="AF161" s="77"/>
      <c r="AG161" s="77"/>
      <c r="AH161" s="77"/>
      <c r="AI161" s="63"/>
      <c r="AJ161" s="63"/>
      <c r="AK161" s="63"/>
      <c r="AL161" s="63"/>
      <c r="AM161" s="63"/>
      <c r="AN161" s="63"/>
    </row>
    <row r="162" s="100" customFormat="true" ht="30" hidden="false" customHeight="true" outlineLevel="0" collapsed="false">
      <c r="C162" s="110" t="n">
        <v>2</v>
      </c>
      <c r="D162" s="110"/>
      <c r="E162" s="77" t="s">
        <v>193</v>
      </c>
      <c r="F162" s="77"/>
      <c r="G162" s="77"/>
      <c r="H162" s="77"/>
      <c r="I162" s="77"/>
      <c r="J162" s="77"/>
      <c r="K162" s="77"/>
      <c r="L162" s="77"/>
      <c r="M162" s="77"/>
      <c r="N162" s="77"/>
      <c r="O162" s="77"/>
      <c r="P162" s="77"/>
      <c r="Q162" s="77"/>
      <c r="R162" s="77"/>
      <c r="S162" s="77"/>
      <c r="T162" s="77"/>
      <c r="U162" s="77"/>
      <c r="V162" s="77"/>
      <c r="W162" s="77"/>
      <c r="X162" s="77"/>
      <c r="Y162" s="77"/>
      <c r="Z162" s="77"/>
      <c r="AA162" s="77"/>
      <c r="AB162" s="77"/>
      <c r="AC162" s="77"/>
      <c r="AD162" s="77"/>
      <c r="AE162" s="77"/>
      <c r="AF162" s="77"/>
      <c r="AG162" s="77"/>
      <c r="AH162" s="77"/>
      <c r="AI162" s="63"/>
      <c r="AJ162" s="63"/>
      <c r="AK162" s="63"/>
      <c r="AL162" s="63"/>
      <c r="AM162" s="63"/>
      <c r="AN162" s="63"/>
    </row>
    <row r="163" s="100" customFormat="true" ht="30" hidden="false" customHeight="true" outlineLevel="0" collapsed="false">
      <c r="C163" s="110" t="n">
        <v>3</v>
      </c>
      <c r="D163" s="110"/>
      <c r="E163" s="77" t="s">
        <v>194</v>
      </c>
      <c r="F163" s="77"/>
      <c r="G163" s="77"/>
      <c r="H163" s="77"/>
      <c r="I163" s="77"/>
      <c r="J163" s="77"/>
      <c r="K163" s="77"/>
      <c r="L163" s="77"/>
      <c r="M163" s="77"/>
      <c r="N163" s="77"/>
      <c r="O163" s="77"/>
      <c r="P163" s="77"/>
      <c r="Q163" s="77"/>
      <c r="R163" s="77"/>
      <c r="S163" s="77"/>
      <c r="T163" s="77"/>
      <c r="U163" s="77"/>
      <c r="V163" s="77"/>
      <c r="W163" s="77"/>
      <c r="X163" s="77"/>
      <c r="Y163" s="77"/>
      <c r="Z163" s="77"/>
      <c r="AA163" s="77"/>
      <c r="AB163" s="77"/>
      <c r="AC163" s="77"/>
      <c r="AD163" s="77"/>
      <c r="AE163" s="77"/>
      <c r="AF163" s="77"/>
      <c r="AG163" s="77"/>
      <c r="AH163" s="77"/>
      <c r="AI163" s="63"/>
      <c r="AJ163" s="63"/>
      <c r="AK163" s="63"/>
      <c r="AL163" s="63"/>
      <c r="AM163" s="63"/>
      <c r="AN163" s="63"/>
    </row>
    <row r="164" s="100" customFormat="true" ht="30" hidden="false" customHeight="true" outlineLevel="0" collapsed="false">
      <c r="C164" s="78" t="n">
        <v>4</v>
      </c>
      <c r="D164" s="78"/>
      <c r="E164" s="70" t="s">
        <v>195</v>
      </c>
      <c r="F164" s="70"/>
      <c r="G164" s="70"/>
      <c r="H164" s="70"/>
      <c r="I164" s="70"/>
      <c r="J164" s="70"/>
      <c r="K164" s="70"/>
      <c r="L164" s="70"/>
      <c r="M164" s="70"/>
      <c r="N164" s="70"/>
      <c r="O164" s="70"/>
      <c r="P164" s="70"/>
      <c r="Q164" s="70"/>
      <c r="R164" s="70"/>
      <c r="S164" s="70"/>
      <c r="T164" s="70"/>
      <c r="U164" s="70"/>
      <c r="V164" s="70"/>
      <c r="W164" s="70"/>
      <c r="X164" s="70"/>
      <c r="Y164" s="70"/>
      <c r="Z164" s="22" t="s">
        <v>196</v>
      </c>
      <c r="AA164" s="22"/>
      <c r="AB164" s="22"/>
      <c r="AC164" s="156"/>
      <c r="AD164" s="156"/>
      <c r="AE164" s="156"/>
      <c r="AF164" s="156"/>
      <c r="AG164" s="156"/>
      <c r="AH164" s="156"/>
      <c r="AI164" s="156"/>
      <c r="AJ164" s="156"/>
      <c r="AK164" s="156"/>
      <c r="AL164" s="156"/>
      <c r="AM164" s="156"/>
      <c r="AN164" s="156"/>
    </row>
    <row r="165" customFormat="false" ht="30" hidden="false" customHeight="true" outlineLevel="0" collapsed="false">
      <c r="A165" s="34"/>
      <c r="B165" s="34"/>
      <c r="C165" s="74"/>
      <c r="D165" s="74"/>
      <c r="E165" s="123" t="s">
        <v>197</v>
      </c>
      <c r="F165" s="123"/>
      <c r="G165" s="123"/>
      <c r="H165" s="123"/>
      <c r="I165" s="123"/>
      <c r="J165" s="123"/>
      <c r="K165" s="123"/>
      <c r="L165" s="123"/>
      <c r="M165" s="123"/>
      <c r="N165" s="123"/>
      <c r="O165" s="123"/>
      <c r="P165" s="123"/>
      <c r="Q165" s="123"/>
      <c r="R165" s="123"/>
      <c r="S165" s="123"/>
      <c r="T165" s="123"/>
      <c r="U165" s="123"/>
      <c r="V165" s="123"/>
      <c r="W165" s="123"/>
      <c r="X165" s="123"/>
      <c r="Y165" s="123"/>
      <c r="Z165" s="123"/>
      <c r="AA165" s="123"/>
      <c r="AB165" s="123"/>
      <c r="AC165" s="123"/>
      <c r="AD165" s="123"/>
      <c r="AE165" s="123"/>
      <c r="AF165" s="123"/>
      <c r="AG165" s="123"/>
      <c r="AH165" s="123"/>
      <c r="AI165" s="123"/>
      <c r="AJ165" s="123"/>
      <c r="AK165" s="123"/>
      <c r="AL165" s="123"/>
      <c r="AM165" s="123"/>
      <c r="AN165" s="123"/>
    </row>
    <row r="166" customFormat="false" ht="10.05" hidden="false" customHeight="true" outlineLevel="0" collapsed="false">
      <c r="A166" s="34"/>
      <c r="B166" s="34"/>
      <c r="C166" s="74"/>
      <c r="D166" s="74"/>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03"/>
      <c r="AJ166" s="103"/>
      <c r="AK166" s="103"/>
      <c r="AL166" s="103"/>
      <c r="AM166" s="103"/>
      <c r="AN166" s="103"/>
    </row>
    <row r="167" customFormat="false" ht="18" hidden="false" customHeight="true" outlineLevel="0" collapsed="false">
      <c r="A167" s="34"/>
      <c r="B167" s="62" t="s">
        <v>198</v>
      </c>
      <c r="C167" s="74"/>
      <c r="D167" s="74"/>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03"/>
      <c r="AJ167" s="103"/>
      <c r="AK167" s="103"/>
      <c r="AL167" s="103"/>
      <c r="AM167" s="103"/>
      <c r="AN167" s="103"/>
    </row>
    <row r="168" s="100" customFormat="true" ht="30" hidden="false" customHeight="true" outlineLevel="0" collapsed="false">
      <c r="C168" s="78" t="n">
        <v>1</v>
      </c>
      <c r="D168" s="78"/>
      <c r="E168" s="70" t="s">
        <v>199</v>
      </c>
      <c r="F168" s="70"/>
      <c r="G168" s="70"/>
      <c r="H168" s="70"/>
      <c r="I168" s="70"/>
      <c r="J168" s="70"/>
      <c r="K168" s="70"/>
      <c r="L168" s="70"/>
      <c r="M168" s="70"/>
      <c r="N168" s="70"/>
      <c r="O168" s="70"/>
      <c r="P168" s="70"/>
      <c r="Q168" s="70"/>
      <c r="R168" s="70"/>
      <c r="S168" s="70"/>
      <c r="T168" s="70"/>
      <c r="U168" s="70"/>
      <c r="V168" s="70"/>
      <c r="W168" s="70"/>
      <c r="X168" s="70"/>
      <c r="Y168" s="70"/>
      <c r="Z168" s="70"/>
      <c r="AA168" s="70"/>
      <c r="AB168" s="70"/>
      <c r="AC168" s="70"/>
      <c r="AD168" s="70"/>
      <c r="AE168" s="70"/>
      <c r="AF168" s="70"/>
      <c r="AG168" s="70"/>
      <c r="AH168" s="70"/>
      <c r="AI168" s="63"/>
      <c r="AJ168" s="63"/>
      <c r="AK168" s="63"/>
      <c r="AL168" s="63"/>
      <c r="AM168" s="63"/>
      <c r="AN168" s="63"/>
    </row>
    <row r="169" customFormat="false" ht="10.05" hidden="false" customHeight="true" outlineLevel="0" collapsed="false">
      <c r="A169" s="34"/>
      <c r="B169" s="34"/>
      <c r="C169" s="74"/>
      <c r="D169" s="74"/>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03"/>
      <c r="AJ169" s="103"/>
      <c r="AK169" s="103"/>
      <c r="AL169" s="103"/>
      <c r="AM169" s="103"/>
      <c r="AN169" s="103"/>
    </row>
    <row r="170" customFormat="false" ht="18" hidden="false" customHeight="true" outlineLevel="0" collapsed="false">
      <c r="A170" s="34"/>
      <c r="B170" s="62" t="s">
        <v>200</v>
      </c>
      <c r="C170" s="74"/>
      <c r="D170" s="74"/>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03"/>
      <c r="AJ170" s="103"/>
      <c r="AK170" s="103"/>
      <c r="AL170" s="103"/>
      <c r="AM170" s="103"/>
      <c r="AN170" s="103"/>
    </row>
    <row r="171" customFormat="false" ht="30" hidden="false" customHeight="true" outlineLevel="0" collapsed="false">
      <c r="A171" s="34"/>
      <c r="B171" s="34"/>
      <c r="C171" s="104" t="n">
        <v>1</v>
      </c>
      <c r="D171" s="104"/>
      <c r="E171" s="105" t="s">
        <v>201</v>
      </c>
      <c r="F171" s="105"/>
      <c r="G171" s="105"/>
      <c r="H171" s="105"/>
      <c r="I171" s="105"/>
      <c r="J171" s="105"/>
      <c r="K171" s="105"/>
      <c r="L171" s="105"/>
      <c r="M171" s="105"/>
      <c r="N171" s="105"/>
      <c r="O171" s="105"/>
      <c r="P171" s="105"/>
      <c r="Q171" s="105"/>
      <c r="R171" s="105"/>
      <c r="S171" s="105"/>
      <c r="T171" s="105"/>
      <c r="U171" s="105"/>
      <c r="V171" s="105"/>
      <c r="W171" s="105"/>
      <c r="X171" s="105"/>
      <c r="Y171" s="105"/>
      <c r="Z171" s="105"/>
      <c r="AA171" s="105"/>
      <c r="AB171" s="105"/>
      <c r="AC171" s="105"/>
      <c r="AD171" s="105"/>
      <c r="AE171" s="105"/>
      <c r="AF171" s="105"/>
      <c r="AG171" s="105"/>
      <c r="AH171" s="105"/>
      <c r="AI171" s="63"/>
      <c r="AJ171" s="63"/>
      <c r="AK171" s="63"/>
      <c r="AL171" s="63"/>
      <c r="AM171" s="63"/>
      <c r="AN171" s="63"/>
    </row>
    <row r="172" customFormat="false" ht="9.75" hidden="false" customHeight="true" outlineLevel="0" collapsed="false">
      <c r="A172" s="34"/>
      <c r="B172" s="34"/>
      <c r="C172" s="74"/>
      <c r="D172" s="74"/>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03"/>
      <c r="AJ172" s="103"/>
      <c r="AK172" s="103"/>
      <c r="AL172" s="103"/>
      <c r="AM172" s="103"/>
      <c r="AN172" s="103"/>
    </row>
    <row r="173" customFormat="false" ht="18" hidden="false" customHeight="true" outlineLevel="0" collapsed="false">
      <c r="A173" s="34"/>
      <c r="B173" s="62" t="s">
        <v>202</v>
      </c>
      <c r="C173" s="74"/>
      <c r="D173" s="74"/>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03"/>
      <c r="AJ173" s="103"/>
      <c r="AK173" s="103"/>
      <c r="AL173" s="103"/>
      <c r="AM173" s="103"/>
      <c r="AN173" s="103"/>
    </row>
    <row r="174" customFormat="false" ht="30" hidden="false" customHeight="true" outlineLevel="0" collapsed="false">
      <c r="A174" s="34"/>
      <c r="B174" s="34"/>
      <c r="C174" s="122" t="n">
        <v>1</v>
      </c>
      <c r="D174" s="122"/>
      <c r="E174" s="120" t="s">
        <v>203</v>
      </c>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63"/>
      <c r="AJ174" s="63"/>
      <c r="AK174" s="63"/>
      <c r="AL174" s="63"/>
      <c r="AM174" s="63"/>
      <c r="AN174" s="63"/>
    </row>
    <row r="175" s="107" customFormat="true" ht="30" hidden="false" customHeight="true" outlineLevel="0" collapsed="false">
      <c r="A175" s="103"/>
      <c r="B175" s="103"/>
      <c r="C175" s="122" t="n">
        <v>2</v>
      </c>
      <c r="D175" s="122"/>
      <c r="E175" s="120" t="s">
        <v>204</v>
      </c>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63"/>
      <c r="AJ175" s="63"/>
      <c r="AK175" s="63"/>
      <c r="AL175" s="63"/>
      <c r="AM175" s="63"/>
      <c r="AN175" s="63"/>
    </row>
    <row r="176" customFormat="false" ht="30" hidden="false" customHeight="true" outlineLevel="0" collapsed="false">
      <c r="A176" s="34"/>
      <c r="B176" s="34"/>
      <c r="C176" s="122" t="n">
        <v>3</v>
      </c>
      <c r="D176" s="122"/>
      <c r="E176" s="120" t="s">
        <v>205</v>
      </c>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63"/>
      <c r="AJ176" s="63"/>
      <c r="AK176" s="63"/>
      <c r="AL176" s="63"/>
      <c r="AM176" s="63"/>
      <c r="AN176" s="63"/>
    </row>
    <row r="177" customFormat="false" ht="30" hidden="false" customHeight="true" outlineLevel="0" collapsed="false">
      <c r="A177" s="34"/>
      <c r="B177" s="34"/>
      <c r="C177" s="122" t="n">
        <v>4</v>
      </c>
      <c r="D177" s="122"/>
      <c r="E177" s="120" t="s">
        <v>206</v>
      </c>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63"/>
      <c r="AJ177" s="63"/>
      <c r="AK177" s="63"/>
      <c r="AL177" s="63"/>
      <c r="AM177" s="63"/>
      <c r="AN177" s="63"/>
    </row>
    <row r="178" customFormat="false" ht="30" hidden="false" customHeight="true" outlineLevel="0" collapsed="false">
      <c r="A178" s="34"/>
      <c r="B178" s="34"/>
      <c r="C178" s="122" t="n">
        <v>5</v>
      </c>
      <c r="D178" s="122"/>
      <c r="E178" s="120" t="s">
        <v>207</v>
      </c>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63"/>
      <c r="AJ178" s="63"/>
      <c r="AK178" s="63"/>
      <c r="AL178" s="63"/>
      <c r="AM178" s="63"/>
      <c r="AN178" s="63"/>
    </row>
    <row r="179" customFormat="false" ht="30" hidden="false" customHeight="true" outlineLevel="0" collapsed="false">
      <c r="A179" s="34"/>
      <c r="B179" s="34"/>
      <c r="C179" s="122" t="n">
        <v>6</v>
      </c>
      <c r="D179" s="122"/>
      <c r="E179" s="120" t="s">
        <v>208</v>
      </c>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63"/>
      <c r="AJ179" s="63"/>
      <c r="AK179" s="63"/>
      <c r="AL179" s="63"/>
      <c r="AM179" s="63"/>
      <c r="AN179" s="63"/>
    </row>
    <row r="180" s="107" customFormat="true" ht="20.1" hidden="false" customHeight="true" outlineLevel="0" collapsed="false">
      <c r="C180" s="104" t="n">
        <v>7</v>
      </c>
      <c r="D180" s="104"/>
      <c r="E180" s="120" t="s">
        <v>209</v>
      </c>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c r="AN180" s="120"/>
    </row>
    <row r="181" s="107" customFormat="true" ht="45" hidden="false" customHeight="true" outlineLevel="0" collapsed="false">
      <c r="C181" s="104"/>
      <c r="D181" s="104"/>
      <c r="E181" s="157"/>
      <c r="F181" s="157"/>
      <c r="G181" s="157"/>
      <c r="H181" s="157"/>
      <c r="I181" s="157"/>
      <c r="J181" s="157"/>
      <c r="K181" s="157"/>
      <c r="L181" s="157"/>
      <c r="M181" s="157"/>
      <c r="N181" s="157"/>
      <c r="O181" s="157"/>
      <c r="P181" s="157"/>
      <c r="Q181" s="157"/>
      <c r="R181" s="157"/>
      <c r="S181" s="157"/>
      <c r="T181" s="157"/>
      <c r="U181" s="157"/>
      <c r="V181" s="157"/>
      <c r="W181" s="157"/>
      <c r="X181" s="157"/>
      <c r="Y181" s="157"/>
      <c r="Z181" s="157"/>
      <c r="AA181" s="157"/>
      <c r="AB181" s="157"/>
      <c r="AC181" s="157"/>
      <c r="AD181" s="157"/>
      <c r="AE181" s="157"/>
      <c r="AF181" s="157"/>
      <c r="AG181" s="157"/>
      <c r="AH181" s="157"/>
      <c r="AI181" s="157"/>
      <c r="AJ181" s="157"/>
      <c r="AK181" s="157"/>
      <c r="AL181" s="157"/>
      <c r="AM181" s="157"/>
      <c r="AN181" s="157"/>
    </row>
    <row r="182" customFormat="false" ht="10.05" hidden="false" customHeight="true" outlineLevel="0" collapsed="false">
      <c r="A182" s="34"/>
      <c r="B182" s="34"/>
      <c r="C182" s="74"/>
      <c r="D182" s="74"/>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03"/>
      <c r="AJ182" s="103"/>
      <c r="AK182" s="103"/>
      <c r="AL182" s="103"/>
      <c r="AM182" s="103"/>
      <c r="AN182" s="103"/>
    </row>
    <row r="183" customFormat="false" ht="18" hidden="false" customHeight="true" outlineLevel="0" collapsed="false">
      <c r="A183" s="34"/>
      <c r="B183" s="62" t="s">
        <v>210</v>
      </c>
      <c r="C183" s="74"/>
      <c r="D183" s="74"/>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03"/>
      <c r="AJ183" s="103"/>
      <c r="AK183" s="103"/>
      <c r="AL183" s="103"/>
      <c r="AM183" s="103"/>
      <c r="AN183" s="103"/>
    </row>
    <row r="184" customFormat="false" ht="30" hidden="false" customHeight="true" outlineLevel="0" collapsed="false">
      <c r="A184" s="34"/>
      <c r="B184" s="34"/>
      <c r="C184" s="122" t="n">
        <v>1</v>
      </c>
      <c r="D184" s="122"/>
      <c r="E184" s="120" t="s">
        <v>211</v>
      </c>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63"/>
      <c r="AJ184" s="63"/>
      <c r="AK184" s="63"/>
      <c r="AL184" s="63"/>
      <c r="AM184" s="63"/>
      <c r="AN184" s="63"/>
    </row>
    <row r="185" customFormat="false" ht="30" hidden="false" customHeight="true" outlineLevel="0" collapsed="false">
      <c r="A185" s="34"/>
      <c r="B185" s="34"/>
      <c r="C185" s="122" t="n">
        <v>2</v>
      </c>
      <c r="D185" s="122"/>
      <c r="E185" s="120" t="s">
        <v>212</v>
      </c>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63"/>
      <c r="AJ185" s="63"/>
      <c r="AK185" s="63"/>
      <c r="AL185" s="63"/>
      <c r="AM185" s="63"/>
      <c r="AN185" s="63"/>
    </row>
    <row r="186" customFormat="false" ht="17.25" hidden="false" customHeight="true" outlineLevel="0" collapsed="false">
      <c r="A186" s="34"/>
      <c r="B186" s="34"/>
      <c r="C186" s="104" t="n">
        <v>3</v>
      </c>
      <c r="D186" s="104"/>
      <c r="E186" s="132" t="s">
        <v>213</v>
      </c>
      <c r="F186" s="132"/>
      <c r="G186" s="132"/>
      <c r="H186" s="132"/>
      <c r="I186" s="132"/>
      <c r="J186" s="132"/>
      <c r="K186" s="132"/>
      <c r="L186" s="132"/>
      <c r="M186" s="132"/>
      <c r="N186" s="132"/>
      <c r="O186" s="132"/>
      <c r="P186" s="132"/>
      <c r="Q186" s="132"/>
      <c r="R186" s="132"/>
      <c r="S186" s="132"/>
      <c r="T186" s="132"/>
      <c r="U186" s="132"/>
      <c r="V186" s="132"/>
      <c r="W186" s="132"/>
      <c r="X186" s="132"/>
      <c r="Y186" s="132"/>
      <c r="Z186" s="132"/>
      <c r="AA186" s="132"/>
      <c r="AB186" s="132"/>
      <c r="AC186" s="132"/>
      <c r="AD186" s="132"/>
      <c r="AE186" s="132"/>
      <c r="AF186" s="132"/>
      <c r="AG186" s="132"/>
      <c r="AH186" s="132"/>
      <c r="AI186" s="132"/>
      <c r="AJ186" s="132"/>
      <c r="AK186" s="132"/>
      <c r="AL186" s="132"/>
      <c r="AM186" s="132"/>
      <c r="AN186" s="132"/>
    </row>
    <row r="187" customFormat="false" ht="17.25" hidden="false" customHeight="true" outlineLevel="0" collapsed="false">
      <c r="A187" s="34"/>
      <c r="B187" s="34"/>
      <c r="C187" s="104"/>
      <c r="D187" s="104"/>
      <c r="E187" s="135"/>
      <c r="F187" s="74"/>
      <c r="G187" s="74"/>
      <c r="H187" s="74"/>
      <c r="I187" s="74"/>
      <c r="J187" s="158" t="s">
        <v>214</v>
      </c>
      <c r="K187" s="74"/>
      <c r="L187" s="74"/>
      <c r="M187" s="158" t="s">
        <v>215</v>
      </c>
      <c r="N187" s="74"/>
      <c r="O187" s="74"/>
      <c r="P187" s="158" t="s">
        <v>216</v>
      </c>
      <c r="Q187" s="158" t="s">
        <v>8</v>
      </c>
      <c r="R187" s="159" t="s">
        <v>217</v>
      </c>
      <c r="S187" s="159"/>
      <c r="T187" s="159"/>
      <c r="U187" s="159"/>
      <c r="V187" s="159"/>
      <c r="W187" s="159"/>
      <c r="X187" s="159"/>
      <c r="Y187" s="159"/>
      <c r="Z187" s="158"/>
      <c r="AA187" s="158"/>
      <c r="AB187" s="158"/>
      <c r="AC187" s="158"/>
      <c r="AD187" s="158"/>
      <c r="AE187" s="158"/>
      <c r="AF187" s="158"/>
      <c r="AG187" s="158"/>
      <c r="AH187" s="158"/>
      <c r="AI187" s="103"/>
      <c r="AJ187" s="103"/>
      <c r="AK187" s="103"/>
      <c r="AL187" s="103"/>
      <c r="AM187" s="103"/>
      <c r="AN187" s="134"/>
    </row>
    <row r="188" customFormat="false" ht="17.25" hidden="false" customHeight="true" outlineLevel="0" collapsed="false">
      <c r="A188" s="34"/>
      <c r="B188" s="34"/>
      <c r="C188" s="104"/>
      <c r="D188" s="104"/>
      <c r="E188" s="145"/>
      <c r="F188" s="150"/>
      <c r="G188" s="150"/>
      <c r="H188" s="150"/>
      <c r="I188" s="150"/>
      <c r="J188" s="160" t="s">
        <v>214</v>
      </c>
      <c r="K188" s="150"/>
      <c r="L188" s="150"/>
      <c r="M188" s="160" t="s">
        <v>215</v>
      </c>
      <c r="N188" s="150"/>
      <c r="O188" s="150"/>
      <c r="P188" s="160" t="s">
        <v>216</v>
      </c>
      <c r="Q188" s="160"/>
      <c r="R188" s="161" t="s">
        <v>217</v>
      </c>
      <c r="S188" s="161"/>
      <c r="T188" s="161"/>
      <c r="U188" s="161"/>
      <c r="V188" s="161"/>
      <c r="W188" s="161"/>
      <c r="X188" s="161"/>
      <c r="Y188" s="161"/>
      <c r="Z188" s="160"/>
      <c r="AA188" s="160"/>
      <c r="AB188" s="160"/>
      <c r="AC188" s="160"/>
      <c r="AD188" s="160"/>
      <c r="AE188" s="160"/>
      <c r="AF188" s="160"/>
      <c r="AG188" s="160"/>
      <c r="AH188" s="160"/>
      <c r="AI188" s="153"/>
      <c r="AJ188" s="153"/>
      <c r="AK188" s="153"/>
      <c r="AL188" s="153"/>
      <c r="AM188" s="153"/>
      <c r="AN188" s="154"/>
    </row>
    <row r="189" customFormat="false" ht="30" hidden="false" customHeight="true" outlineLevel="0" collapsed="false">
      <c r="A189" s="34"/>
      <c r="B189" s="34"/>
      <c r="C189" s="122" t="n">
        <v>4</v>
      </c>
      <c r="D189" s="122"/>
      <c r="E189" s="120" t="s">
        <v>218</v>
      </c>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63"/>
      <c r="AJ189" s="63"/>
      <c r="AK189" s="63"/>
      <c r="AL189" s="63"/>
      <c r="AM189" s="63"/>
      <c r="AN189" s="63"/>
    </row>
    <row r="190" customFormat="false" ht="52.5" hidden="false" customHeight="true" outlineLevel="0" collapsed="false">
      <c r="A190" s="34"/>
      <c r="B190" s="34"/>
      <c r="C190" s="122" t="n">
        <v>5</v>
      </c>
      <c r="D190" s="122"/>
      <c r="E190" s="120" t="s">
        <v>219</v>
      </c>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63"/>
      <c r="AJ190" s="63"/>
      <c r="AK190" s="63"/>
      <c r="AL190" s="63"/>
      <c r="AM190" s="63"/>
      <c r="AN190" s="63"/>
    </row>
    <row r="191" customFormat="false" ht="63" hidden="false" customHeight="true" outlineLevel="0" collapsed="false">
      <c r="A191" s="34"/>
      <c r="B191" s="34"/>
      <c r="C191" s="122" t="n">
        <v>6</v>
      </c>
      <c r="D191" s="122"/>
      <c r="E191" s="120" t="s">
        <v>220</v>
      </c>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63"/>
      <c r="AJ191" s="63"/>
      <c r="AK191" s="63"/>
      <c r="AL191" s="63"/>
      <c r="AM191" s="63"/>
      <c r="AN191" s="63"/>
    </row>
    <row r="192" customFormat="false" ht="46.95" hidden="false" customHeight="true" outlineLevel="0" collapsed="false">
      <c r="A192" s="34"/>
      <c r="B192" s="34"/>
      <c r="C192" s="122" t="n">
        <v>7</v>
      </c>
      <c r="D192" s="122"/>
      <c r="E192" s="120" t="s">
        <v>221</v>
      </c>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63"/>
      <c r="AJ192" s="63"/>
      <c r="AK192" s="63"/>
      <c r="AL192" s="63"/>
      <c r="AM192" s="63"/>
      <c r="AN192" s="63"/>
    </row>
    <row r="193" customFormat="false" ht="59.55" hidden="false" customHeight="true" outlineLevel="0" collapsed="false">
      <c r="A193" s="34"/>
      <c r="B193" s="34"/>
      <c r="C193" s="122" t="n">
        <v>8</v>
      </c>
      <c r="D193" s="122"/>
      <c r="E193" s="120" t="s">
        <v>222</v>
      </c>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63"/>
      <c r="AJ193" s="63"/>
      <c r="AK193" s="63"/>
      <c r="AL193" s="63"/>
      <c r="AM193" s="63"/>
      <c r="AN193" s="63"/>
    </row>
    <row r="194" customFormat="false" ht="30" hidden="false" customHeight="true" outlineLevel="0" collapsed="false">
      <c r="A194" s="34"/>
      <c r="B194" s="34"/>
      <c r="C194" s="104" t="n">
        <v>9</v>
      </c>
      <c r="D194" s="104"/>
      <c r="E194" s="162"/>
      <c r="F194" s="162"/>
      <c r="G194" s="163" t="s">
        <v>223</v>
      </c>
      <c r="H194" s="163"/>
      <c r="I194" s="163"/>
      <c r="J194" s="163"/>
      <c r="K194" s="163"/>
      <c r="L194" s="163"/>
      <c r="M194" s="163"/>
      <c r="N194" s="163"/>
      <c r="O194" s="163"/>
      <c r="P194" s="163"/>
      <c r="Q194" s="163"/>
      <c r="R194" s="163"/>
      <c r="S194" s="163"/>
      <c r="T194" s="163"/>
      <c r="U194" s="163"/>
      <c r="V194" s="163"/>
      <c r="W194" s="163"/>
      <c r="X194" s="163"/>
      <c r="Y194" s="163"/>
      <c r="Z194" s="163"/>
      <c r="AA194" s="163"/>
      <c r="AB194" s="163"/>
      <c r="AC194" s="163"/>
      <c r="AD194" s="163"/>
      <c r="AE194" s="163"/>
      <c r="AF194" s="163"/>
      <c r="AG194" s="163"/>
      <c r="AH194" s="163"/>
      <c r="AI194" s="164"/>
      <c r="AJ194" s="164"/>
      <c r="AK194" s="164"/>
      <c r="AL194" s="164"/>
      <c r="AM194" s="164"/>
      <c r="AN194" s="164"/>
    </row>
    <row r="195" customFormat="false" ht="30" hidden="false" customHeight="true" outlineLevel="0" collapsed="false">
      <c r="A195" s="34"/>
      <c r="B195" s="34"/>
      <c r="C195" s="104"/>
      <c r="D195" s="104"/>
      <c r="E195" s="162"/>
      <c r="F195" s="162"/>
      <c r="G195" s="162" t="s">
        <v>224</v>
      </c>
      <c r="H195" s="162"/>
      <c r="I195" s="105" t="s">
        <v>225</v>
      </c>
      <c r="J195" s="105"/>
      <c r="K195" s="105"/>
      <c r="L195" s="105"/>
      <c r="M195" s="105"/>
      <c r="N195" s="105"/>
      <c r="O195" s="105"/>
      <c r="P195" s="105"/>
      <c r="Q195" s="105"/>
      <c r="R195" s="105"/>
      <c r="S195" s="105"/>
      <c r="T195" s="105"/>
      <c r="U195" s="105"/>
      <c r="V195" s="105"/>
      <c r="W195" s="105"/>
      <c r="X195" s="105"/>
      <c r="Y195" s="105"/>
      <c r="Z195" s="105"/>
      <c r="AA195" s="105"/>
      <c r="AB195" s="105"/>
      <c r="AC195" s="105"/>
      <c r="AD195" s="105"/>
      <c r="AE195" s="105"/>
      <c r="AF195" s="105"/>
      <c r="AG195" s="165"/>
      <c r="AH195" s="165"/>
      <c r="AI195" s="164"/>
      <c r="AJ195" s="164"/>
      <c r="AK195" s="164"/>
      <c r="AL195" s="164"/>
      <c r="AM195" s="164"/>
      <c r="AN195" s="164"/>
    </row>
    <row r="196" customFormat="false" ht="30" hidden="false" customHeight="true" outlineLevel="0" collapsed="false">
      <c r="A196" s="34"/>
      <c r="B196" s="34"/>
      <c r="C196" s="104"/>
      <c r="D196" s="104"/>
      <c r="E196" s="162"/>
      <c r="F196" s="162"/>
      <c r="G196" s="162" t="s">
        <v>226</v>
      </c>
      <c r="H196" s="162"/>
      <c r="I196" s="105" t="s">
        <v>227</v>
      </c>
      <c r="J196" s="105"/>
      <c r="K196" s="105"/>
      <c r="L196" s="105"/>
      <c r="M196" s="105"/>
      <c r="N196" s="105"/>
      <c r="O196" s="105"/>
      <c r="P196" s="105"/>
      <c r="Q196" s="105"/>
      <c r="R196" s="105"/>
      <c r="S196" s="105"/>
      <c r="T196" s="105"/>
      <c r="U196" s="105"/>
      <c r="V196" s="105"/>
      <c r="W196" s="105"/>
      <c r="X196" s="105"/>
      <c r="Y196" s="105"/>
      <c r="Z196" s="105"/>
      <c r="AA196" s="105"/>
      <c r="AB196" s="105"/>
      <c r="AC196" s="105"/>
      <c r="AD196" s="105"/>
      <c r="AE196" s="105"/>
      <c r="AF196" s="105"/>
      <c r="AG196" s="165"/>
      <c r="AH196" s="165"/>
      <c r="AI196" s="164"/>
      <c r="AJ196" s="164"/>
      <c r="AK196" s="164"/>
      <c r="AL196" s="164"/>
      <c r="AM196" s="164"/>
      <c r="AN196" s="164"/>
    </row>
    <row r="197" customFormat="false" ht="30" hidden="false" customHeight="true" outlineLevel="0" collapsed="false">
      <c r="A197" s="34"/>
      <c r="B197" s="34"/>
      <c r="C197" s="104"/>
      <c r="D197" s="104"/>
      <c r="E197" s="162"/>
      <c r="F197" s="162"/>
      <c r="G197" s="162" t="s">
        <v>228</v>
      </c>
      <c r="H197" s="162"/>
      <c r="I197" s="105" t="s">
        <v>229</v>
      </c>
      <c r="J197" s="105"/>
      <c r="K197" s="105"/>
      <c r="L197" s="105"/>
      <c r="M197" s="105"/>
      <c r="N197" s="105"/>
      <c r="O197" s="105"/>
      <c r="P197" s="105"/>
      <c r="Q197" s="105"/>
      <c r="R197" s="105"/>
      <c r="S197" s="105"/>
      <c r="T197" s="105"/>
      <c r="U197" s="105"/>
      <c r="V197" s="105"/>
      <c r="W197" s="105"/>
      <c r="X197" s="105"/>
      <c r="Y197" s="105"/>
      <c r="Z197" s="105"/>
      <c r="AA197" s="105"/>
      <c r="AB197" s="105"/>
      <c r="AC197" s="105"/>
      <c r="AD197" s="105"/>
      <c r="AE197" s="105"/>
      <c r="AF197" s="105"/>
      <c r="AG197" s="165"/>
      <c r="AH197" s="165"/>
      <c r="AI197" s="164"/>
      <c r="AJ197" s="164"/>
      <c r="AK197" s="164"/>
      <c r="AL197" s="164"/>
      <c r="AM197" s="164"/>
      <c r="AN197" s="164"/>
    </row>
    <row r="198" customFormat="false" ht="163.5" hidden="false" customHeight="true" outlineLevel="0" collapsed="false">
      <c r="A198" s="34"/>
      <c r="B198" s="34"/>
      <c r="C198" s="104" t="n">
        <v>10</v>
      </c>
      <c r="D198" s="104"/>
      <c r="E198" s="105" t="s">
        <v>230</v>
      </c>
      <c r="F198" s="105"/>
      <c r="G198" s="105"/>
      <c r="H198" s="105"/>
      <c r="I198" s="105"/>
      <c r="J198" s="105"/>
      <c r="K198" s="105"/>
      <c r="L198" s="105"/>
      <c r="M198" s="105"/>
      <c r="N198" s="105"/>
      <c r="O198" s="105"/>
      <c r="P198" s="105"/>
      <c r="Q198" s="105"/>
      <c r="R198" s="105"/>
      <c r="S198" s="105"/>
      <c r="T198" s="105"/>
      <c r="U198" s="105"/>
      <c r="V198" s="105"/>
      <c r="W198" s="105"/>
      <c r="X198" s="105"/>
      <c r="Y198" s="105"/>
      <c r="Z198" s="105"/>
      <c r="AA198" s="105"/>
      <c r="AB198" s="105"/>
      <c r="AC198" s="105"/>
      <c r="AD198" s="105"/>
      <c r="AE198" s="105"/>
      <c r="AF198" s="105"/>
      <c r="AG198" s="105"/>
      <c r="AH198" s="105"/>
      <c r="AI198" s="63"/>
      <c r="AJ198" s="63"/>
      <c r="AK198" s="63"/>
      <c r="AL198" s="63"/>
      <c r="AM198" s="63"/>
      <c r="AN198" s="63"/>
    </row>
    <row r="199" customFormat="false" ht="10.05" hidden="false" customHeight="true" outlineLevel="0" collapsed="false">
      <c r="A199" s="34"/>
      <c r="B199" s="34"/>
      <c r="C199" s="74"/>
      <c r="D199" s="74"/>
      <c r="E199" s="158"/>
      <c r="F199" s="158"/>
      <c r="G199" s="158"/>
      <c r="H199" s="158"/>
      <c r="I199" s="158"/>
      <c r="J199" s="158"/>
      <c r="K199" s="158"/>
      <c r="L199" s="158"/>
      <c r="M199" s="158"/>
      <c r="N199" s="158"/>
      <c r="O199" s="158"/>
      <c r="P199" s="158"/>
      <c r="Q199" s="158"/>
      <c r="R199" s="158"/>
      <c r="S199" s="158"/>
      <c r="T199" s="158"/>
      <c r="U199" s="158"/>
      <c r="V199" s="158"/>
      <c r="W199" s="158"/>
      <c r="X199" s="158"/>
      <c r="Y199" s="158"/>
      <c r="Z199" s="158"/>
      <c r="AA199" s="158"/>
      <c r="AB199" s="158"/>
      <c r="AC199" s="158"/>
      <c r="AD199" s="158"/>
      <c r="AE199" s="158"/>
      <c r="AF199" s="158"/>
      <c r="AG199" s="158"/>
      <c r="AH199" s="158"/>
      <c r="AI199" s="74"/>
      <c r="AJ199" s="74"/>
      <c r="AK199" s="74"/>
      <c r="AL199" s="74"/>
      <c r="AM199" s="74"/>
      <c r="AN199" s="74"/>
    </row>
    <row r="200" customFormat="false" ht="18" hidden="false" customHeight="true" outlineLevel="0" collapsed="false">
      <c r="A200" s="34"/>
      <c r="B200" s="62" t="s">
        <v>231</v>
      </c>
      <c r="C200" s="74"/>
      <c r="D200" s="74"/>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03"/>
      <c r="AJ200" s="103"/>
      <c r="AK200" s="103"/>
      <c r="AL200" s="103"/>
      <c r="AM200" s="103"/>
      <c r="AN200" s="103"/>
    </row>
    <row r="201" s="100" customFormat="true" ht="30" hidden="false" customHeight="true" outlineLevel="0" collapsed="false">
      <c r="C201" s="110" t="n">
        <v>1</v>
      </c>
      <c r="D201" s="110"/>
      <c r="E201" s="77" t="s">
        <v>232</v>
      </c>
      <c r="F201" s="77"/>
      <c r="G201" s="77"/>
      <c r="H201" s="77"/>
      <c r="I201" s="77"/>
      <c r="J201" s="77"/>
      <c r="K201" s="77"/>
      <c r="L201" s="77"/>
      <c r="M201" s="77"/>
      <c r="N201" s="77"/>
      <c r="O201" s="77"/>
      <c r="P201" s="77"/>
      <c r="Q201" s="77"/>
      <c r="R201" s="77"/>
      <c r="S201" s="77"/>
      <c r="T201" s="77"/>
      <c r="U201" s="77"/>
      <c r="V201" s="77"/>
      <c r="W201" s="77"/>
      <c r="X201" s="77"/>
      <c r="Y201" s="77"/>
      <c r="Z201" s="77"/>
      <c r="AA201" s="77"/>
      <c r="AB201" s="77"/>
      <c r="AC201" s="77"/>
      <c r="AD201" s="77"/>
      <c r="AE201" s="77"/>
      <c r="AF201" s="77"/>
      <c r="AG201" s="77"/>
      <c r="AH201" s="77"/>
      <c r="AI201" s="63"/>
      <c r="AJ201" s="63"/>
      <c r="AK201" s="63"/>
      <c r="AL201" s="63"/>
      <c r="AM201" s="63"/>
      <c r="AN201" s="63"/>
    </row>
    <row r="202" s="100" customFormat="true" ht="30" hidden="false" customHeight="true" outlineLevel="0" collapsed="false">
      <c r="C202" s="110" t="n">
        <v>2</v>
      </c>
      <c r="D202" s="110"/>
      <c r="E202" s="77" t="s">
        <v>233</v>
      </c>
      <c r="F202" s="77"/>
      <c r="G202" s="77"/>
      <c r="H202" s="77"/>
      <c r="I202" s="77"/>
      <c r="J202" s="77"/>
      <c r="K202" s="77"/>
      <c r="L202" s="77"/>
      <c r="M202" s="77"/>
      <c r="N202" s="77"/>
      <c r="O202" s="77"/>
      <c r="P202" s="77"/>
      <c r="Q202" s="77"/>
      <c r="R202" s="77"/>
      <c r="S202" s="77"/>
      <c r="T202" s="77"/>
      <c r="U202" s="77"/>
      <c r="V202" s="77"/>
      <c r="W202" s="77"/>
      <c r="X202" s="77"/>
      <c r="Y202" s="77"/>
      <c r="Z202" s="77"/>
      <c r="AA202" s="77"/>
      <c r="AB202" s="77"/>
      <c r="AC202" s="77"/>
      <c r="AD202" s="77"/>
      <c r="AE202" s="77"/>
      <c r="AF202" s="77"/>
      <c r="AG202" s="77"/>
      <c r="AH202" s="77"/>
      <c r="AI202" s="63"/>
      <c r="AJ202" s="63"/>
      <c r="AK202" s="63"/>
      <c r="AL202" s="63"/>
      <c r="AM202" s="63"/>
      <c r="AN202" s="63"/>
    </row>
    <row r="203" s="100" customFormat="true" ht="30" hidden="false" customHeight="true" outlineLevel="0" collapsed="false">
      <c r="C203" s="110" t="n">
        <v>3</v>
      </c>
      <c r="D203" s="110"/>
      <c r="E203" s="77" t="s">
        <v>234</v>
      </c>
      <c r="F203" s="77"/>
      <c r="G203" s="77"/>
      <c r="H203" s="77"/>
      <c r="I203" s="77"/>
      <c r="J203" s="77"/>
      <c r="K203" s="77"/>
      <c r="L203" s="77"/>
      <c r="M203" s="77"/>
      <c r="N203" s="77"/>
      <c r="O203" s="77"/>
      <c r="P203" s="77"/>
      <c r="Q203" s="77"/>
      <c r="R203" s="77"/>
      <c r="S203" s="77"/>
      <c r="T203" s="77"/>
      <c r="U203" s="77"/>
      <c r="V203" s="77"/>
      <c r="W203" s="77"/>
      <c r="X203" s="77"/>
      <c r="Y203" s="77"/>
      <c r="Z203" s="77"/>
      <c r="AA203" s="77"/>
      <c r="AB203" s="77"/>
      <c r="AC203" s="77"/>
      <c r="AD203" s="77"/>
      <c r="AE203" s="77"/>
      <c r="AF203" s="77"/>
      <c r="AG203" s="77"/>
      <c r="AH203" s="77"/>
      <c r="AI203" s="63"/>
      <c r="AJ203" s="63"/>
      <c r="AK203" s="63"/>
      <c r="AL203" s="63"/>
      <c r="AM203" s="63"/>
      <c r="AN203" s="63"/>
    </row>
    <row r="204" s="100" customFormat="true" ht="30" hidden="false" customHeight="true" outlineLevel="0" collapsed="false">
      <c r="C204" s="110" t="n">
        <v>4</v>
      </c>
      <c r="D204" s="110"/>
      <c r="E204" s="70" t="s">
        <v>235</v>
      </c>
      <c r="F204" s="70"/>
      <c r="G204" s="70"/>
      <c r="H204" s="70"/>
      <c r="I204" s="70"/>
      <c r="J204" s="70"/>
      <c r="K204" s="70"/>
      <c r="L204" s="70"/>
      <c r="M204" s="70"/>
      <c r="N204" s="70"/>
      <c r="O204" s="70"/>
      <c r="P204" s="70"/>
      <c r="Q204" s="70"/>
      <c r="R204" s="70"/>
      <c r="S204" s="70"/>
      <c r="T204" s="70"/>
      <c r="U204" s="70"/>
      <c r="V204" s="70"/>
      <c r="W204" s="70"/>
      <c r="X204" s="70"/>
      <c r="Y204" s="70"/>
      <c r="Z204" s="70"/>
      <c r="AA204" s="70"/>
      <c r="AB204" s="70"/>
      <c r="AC204" s="70"/>
      <c r="AD204" s="70"/>
      <c r="AE204" s="70"/>
      <c r="AF204" s="70"/>
      <c r="AG204" s="70"/>
      <c r="AH204" s="70"/>
      <c r="AI204" s="63"/>
      <c r="AJ204" s="63"/>
      <c r="AK204" s="63"/>
      <c r="AL204" s="63"/>
      <c r="AM204" s="63"/>
      <c r="AN204" s="63"/>
    </row>
    <row r="205" s="100" customFormat="true" ht="30" hidden="false" customHeight="true" outlineLevel="0" collapsed="false">
      <c r="C205" s="110" t="n">
        <v>5</v>
      </c>
      <c r="D205" s="110"/>
      <c r="E205" s="70" t="s">
        <v>236</v>
      </c>
      <c r="F205" s="70"/>
      <c r="G205" s="70"/>
      <c r="H205" s="70"/>
      <c r="I205" s="70"/>
      <c r="J205" s="70"/>
      <c r="K205" s="70"/>
      <c r="L205" s="70"/>
      <c r="M205" s="70"/>
      <c r="N205" s="70"/>
      <c r="O205" s="70"/>
      <c r="P205" s="70"/>
      <c r="Q205" s="70"/>
      <c r="R205" s="70"/>
      <c r="S205" s="70"/>
      <c r="T205" s="70"/>
      <c r="U205" s="70"/>
      <c r="V205" s="70"/>
      <c r="W205" s="70"/>
      <c r="X205" s="70"/>
      <c r="Y205" s="70"/>
      <c r="Z205" s="70"/>
      <c r="AA205" s="70"/>
      <c r="AB205" s="70"/>
      <c r="AC205" s="70"/>
      <c r="AD205" s="70"/>
      <c r="AE205" s="70"/>
      <c r="AF205" s="70"/>
      <c r="AG205" s="70"/>
      <c r="AH205" s="70"/>
      <c r="AI205" s="63"/>
      <c r="AJ205" s="63"/>
      <c r="AK205" s="63"/>
      <c r="AL205" s="63"/>
      <c r="AM205" s="63"/>
      <c r="AN205" s="63"/>
    </row>
    <row r="206" s="100" customFormat="true" ht="30" hidden="false" customHeight="true" outlineLevel="0" collapsed="false">
      <c r="C206" s="78" t="n">
        <v>6</v>
      </c>
      <c r="D206" s="78"/>
      <c r="E206" s="70" t="s">
        <v>237</v>
      </c>
      <c r="F206" s="70"/>
      <c r="G206" s="70"/>
      <c r="H206" s="70"/>
      <c r="I206" s="70"/>
      <c r="J206" s="70"/>
      <c r="K206" s="70"/>
      <c r="L206" s="70"/>
      <c r="M206" s="70"/>
      <c r="N206" s="70"/>
      <c r="O206" s="70"/>
      <c r="P206" s="70"/>
      <c r="Q206" s="70"/>
      <c r="R206" s="70"/>
      <c r="S206" s="70"/>
      <c r="T206" s="70"/>
      <c r="U206" s="70"/>
      <c r="V206" s="70"/>
      <c r="W206" s="70"/>
      <c r="X206" s="70"/>
      <c r="Y206" s="70"/>
      <c r="Z206" s="70"/>
      <c r="AA206" s="70"/>
      <c r="AB206" s="70"/>
      <c r="AC206" s="70"/>
      <c r="AD206" s="70"/>
      <c r="AE206" s="70"/>
      <c r="AF206" s="70"/>
      <c r="AG206" s="70"/>
      <c r="AH206" s="70"/>
      <c r="AI206" s="63"/>
      <c r="AJ206" s="63"/>
      <c r="AK206" s="63"/>
      <c r="AL206" s="63"/>
      <c r="AM206" s="63"/>
      <c r="AN206" s="63"/>
    </row>
    <row r="207" customFormat="false" ht="13.5" hidden="false" customHeight="true" outlineLevel="0" collapsed="false">
      <c r="A207" s="34"/>
      <c r="B207" s="34"/>
      <c r="C207" s="74"/>
      <c r="D207" s="74"/>
      <c r="E207" s="123" t="s">
        <v>238</v>
      </c>
      <c r="F207" s="123"/>
      <c r="G207" s="123"/>
      <c r="H207" s="123"/>
      <c r="I207" s="123"/>
      <c r="J207" s="123"/>
      <c r="K207" s="123"/>
      <c r="L207" s="123"/>
      <c r="M207" s="123"/>
      <c r="N207" s="123"/>
      <c r="O207" s="123"/>
      <c r="P207" s="123"/>
      <c r="Q207" s="123"/>
      <c r="R207" s="123"/>
      <c r="S207" s="123"/>
      <c r="T207" s="123"/>
      <c r="U207" s="123"/>
      <c r="V207" s="123"/>
      <c r="W207" s="123"/>
      <c r="X207" s="123"/>
      <c r="Y207" s="123"/>
      <c r="Z207" s="123"/>
      <c r="AA207" s="123"/>
      <c r="AB207" s="123"/>
      <c r="AC207" s="123"/>
      <c r="AD207" s="123"/>
      <c r="AE207" s="123"/>
      <c r="AF207" s="123"/>
      <c r="AG207" s="123"/>
      <c r="AH207" s="123"/>
      <c r="AI207" s="123"/>
      <c r="AJ207" s="123"/>
      <c r="AK207" s="123"/>
      <c r="AL207" s="123"/>
      <c r="AM207" s="123"/>
      <c r="AN207" s="123"/>
    </row>
    <row r="208" customFormat="false" ht="10.05" hidden="false" customHeight="true" outlineLevel="0" collapsed="false">
      <c r="A208" s="34"/>
      <c r="B208" s="34"/>
      <c r="C208" s="74"/>
      <c r="D208" s="74"/>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03"/>
      <c r="AJ208" s="103"/>
      <c r="AK208" s="103"/>
      <c r="AL208" s="103"/>
      <c r="AM208" s="103"/>
      <c r="AN208" s="103"/>
    </row>
    <row r="209" customFormat="false" ht="18" hidden="false" customHeight="true" outlineLevel="0" collapsed="false">
      <c r="A209" s="34"/>
      <c r="B209" s="62" t="s">
        <v>239</v>
      </c>
      <c r="C209" s="74"/>
      <c r="D209" s="74"/>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03"/>
      <c r="AJ209" s="103"/>
      <c r="AK209" s="103"/>
      <c r="AL209" s="103"/>
      <c r="AM209" s="103"/>
      <c r="AN209" s="103"/>
    </row>
    <row r="210" s="100" customFormat="true" ht="45.75" hidden="false" customHeight="true" outlineLevel="0" collapsed="false">
      <c r="C210" s="110" t="n">
        <v>1</v>
      </c>
      <c r="D210" s="110"/>
      <c r="E210" s="77" t="s">
        <v>240</v>
      </c>
      <c r="F210" s="77"/>
      <c r="G210" s="77"/>
      <c r="H210" s="77"/>
      <c r="I210" s="77"/>
      <c r="J210" s="77"/>
      <c r="K210" s="77"/>
      <c r="L210" s="77"/>
      <c r="M210" s="77"/>
      <c r="N210" s="77"/>
      <c r="O210" s="77"/>
      <c r="P210" s="77"/>
      <c r="Q210" s="77"/>
      <c r="R210" s="77"/>
      <c r="S210" s="77"/>
      <c r="T210" s="77"/>
      <c r="U210" s="77"/>
      <c r="V210" s="77"/>
      <c r="W210" s="77"/>
      <c r="X210" s="77"/>
      <c r="Y210" s="77"/>
      <c r="Z210" s="77"/>
      <c r="AA210" s="77"/>
      <c r="AB210" s="77"/>
      <c r="AC210" s="77"/>
      <c r="AD210" s="77"/>
      <c r="AE210" s="77"/>
      <c r="AF210" s="77"/>
      <c r="AG210" s="77"/>
      <c r="AH210" s="77"/>
      <c r="AI210" s="63"/>
      <c r="AJ210" s="63"/>
      <c r="AK210" s="63"/>
      <c r="AL210" s="63"/>
      <c r="AM210" s="63"/>
      <c r="AN210" s="63"/>
    </row>
    <row r="211" s="100" customFormat="true" ht="30" hidden="false" customHeight="true" outlineLevel="0" collapsed="false">
      <c r="C211" s="110" t="n">
        <v>2</v>
      </c>
      <c r="D211" s="110"/>
      <c r="E211" s="77" t="s">
        <v>241</v>
      </c>
      <c r="F211" s="77"/>
      <c r="G211" s="77"/>
      <c r="H211" s="77"/>
      <c r="I211" s="77"/>
      <c r="J211" s="77"/>
      <c r="K211" s="77"/>
      <c r="L211" s="77"/>
      <c r="M211" s="77"/>
      <c r="N211" s="77"/>
      <c r="O211" s="77"/>
      <c r="P211" s="77"/>
      <c r="Q211" s="77"/>
      <c r="R211" s="77"/>
      <c r="S211" s="77"/>
      <c r="T211" s="77"/>
      <c r="U211" s="77"/>
      <c r="V211" s="77"/>
      <c r="W211" s="77"/>
      <c r="X211" s="77"/>
      <c r="Y211" s="77"/>
      <c r="Z211" s="77"/>
      <c r="AA211" s="77"/>
      <c r="AB211" s="77"/>
      <c r="AC211" s="77"/>
      <c r="AD211" s="77"/>
      <c r="AE211" s="77"/>
      <c r="AF211" s="77"/>
      <c r="AG211" s="77"/>
      <c r="AH211" s="77"/>
      <c r="AI211" s="63"/>
      <c r="AJ211" s="63"/>
      <c r="AK211" s="63"/>
      <c r="AL211" s="63"/>
      <c r="AM211" s="63"/>
      <c r="AN211" s="63"/>
    </row>
    <row r="212" s="100" customFormat="true" ht="30" hidden="false" customHeight="true" outlineLevel="0" collapsed="false">
      <c r="C212" s="110" t="n">
        <v>3</v>
      </c>
      <c r="D212" s="110"/>
      <c r="E212" s="77" t="s">
        <v>242</v>
      </c>
      <c r="F212" s="77"/>
      <c r="G212" s="77"/>
      <c r="H212" s="77"/>
      <c r="I212" s="77"/>
      <c r="J212" s="77"/>
      <c r="K212" s="77"/>
      <c r="L212" s="77"/>
      <c r="M212" s="77"/>
      <c r="N212" s="77"/>
      <c r="O212" s="77"/>
      <c r="P212" s="77"/>
      <c r="Q212" s="77"/>
      <c r="R212" s="77"/>
      <c r="S212" s="77"/>
      <c r="T212" s="77"/>
      <c r="U212" s="77"/>
      <c r="V212" s="77"/>
      <c r="W212" s="77"/>
      <c r="X212" s="77"/>
      <c r="Y212" s="77"/>
      <c r="Z212" s="77"/>
      <c r="AA212" s="77"/>
      <c r="AB212" s="77"/>
      <c r="AC212" s="77"/>
      <c r="AD212" s="77"/>
      <c r="AE212" s="77"/>
      <c r="AF212" s="77"/>
      <c r="AG212" s="77"/>
      <c r="AH212" s="77"/>
      <c r="AI212" s="63"/>
      <c r="AJ212" s="63"/>
      <c r="AK212" s="63"/>
      <c r="AL212" s="63"/>
      <c r="AM212" s="63"/>
      <c r="AN212" s="63"/>
    </row>
    <row r="213" s="100" customFormat="true" ht="30" hidden="false" customHeight="true" outlineLevel="0" collapsed="false">
      <c r="C213" s="78" t="n">
        <v>4</v>
      </c>
      <c r="D213" s="78"/>
      <c r="E213" s="70" t="s">
        <v>243</v>
      </c>
      <c r="F213" s="70"/>
      <c r="G213" s="70"/>
      <c r="H213" s="70"/>
      <c r="I213" s="70"/>
      <c r="J213" s="70"/>
      <c r="K213" s="70"/>
      <c r="L213" s="70"/>
      <c r="M213" s="70"/>
      <c r="N213" s="70"/>
      <c r="O213" s="70"/>
      <c r="P213" s="70"/>
      <c r="Q213" s="70"/>
      <c r="R213" s="70"/>
      <c r="S213" s="70"/>
      <c r="T213" s="70"/>
      <c r="U213" s="70"/>
      <c r="V213" s="70"/>
      <c r="W213" s="70"/>
      <c r="X213" s="70"/>
      <c r="Y213" s="70"/>
      <c r="Z213" s="70"/>
      <c r="AA213" s="70"/>
      <c r="AB213" s="70"/>
      <c r="AC213" s="70"/>
      <c r="AD213" s="70"/>
      <c r="AE213" s="70"/>
      <c r="AF213" s="70"/>
      <c r="AG213" s="70"/>
      <c r="AH213" s="70"/>
      <c r="AI213" s="63"/>
      <c r="AJ213" s="63"/>
      <c r="AK213" s="63"/>
      <c r="AL213" s="63"/>
      <c r="AM213" s="63"/>
      <c r="AN213" s="63"/>
    </row>
    <row r="214" customFormat="false" ht="16.95" hidden="false" customHeight="true" outlineLevel="0" collapsed="false">
      <c r="A214" s="34"/>
      <c r="B214" s="34"/>
      <c r="C214" s="74"/>
      <c r="D214" s="74"/>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71"/>
      <c r="AJ214" s="71"/>
      <c r="AK214" s="71"/>
      <c r="AL214" s="71"/>
      <c r="AM214" s="71"/>
      <c r="AN214" s="71"/>
    </row>
    <row r="215" customFormat="false" ht="18" hidden="false" customHeight="true" outlineLevel="0" collapsed="false">
      <c r="A215" s="34"/>
      <c r="B215" s="62" t="s">
        <v>244</v>
      </c>
      <c r="C215" s="74"/>
      <c r="D215" s="74"/>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03"/>
      <c r="AJ215" s="103"/>
      <c r="AK215" s="103"/>
      <c r="AL215" s="103"/>
      <c r="AM215" s="103"/>
      <c r="AN215" s="103"/>
    </row>
    <row r="216" s="100" customFormat="true" ht="45.75" hidden="false" customHeight="true" outlineLevel="0" collapsed="false">
      <c r="C216" s="78" t="n">
        <v>1</v>
      </c>
      <c r="D216" s="78"/>
      <c r="E216" s="105" t="s">
        <v>245</v>
      </c>
      <c r="F216" s="105"/>
      <c r="G216" s="105"/>
      <c r="H216" s="105"/>
      <c r="I216" s="105"/>
      <c r="J216" s="105"/>
      <c r="K216" s="105"/>
      <c r="L216" s="105"/>
      <c r="M216" s="105"/>
      <c r="N216" s="105"/>
      <c r="O216" s="105"/>
      <c r="P216" s="105"/>
      <c r="Q216" s="105"/>
      <c r="R216" s="105"/>
      <c r="S216" s="105"/>
      <c r="T216" s="105"/>
      <c r="U216" s="105"/>
      <c r="V216" s="105"/>
      <c r="W216" s="105"/>
      <c r="X216" s="105"/>
      <c r="Y216" s="105"/>
      <c r="Z216" s="105"/>
      <c r="AA216" s="105"/>
      <c r="AB216" s="105"/>
      <c r="AC216" s="105"/>
      <c r="AD216" s="105"/>
      <c r="AE216" s="105"/>
      <c r="AF216" s="105"/>
      <c r="AG216" s="105"/>
      <c r="AH216" s="105"/>
      <c r="AI216" s="63"/>
      <c r="AJ216" s="63"/>
      <c r="AK216" s="63"/>
      <c r="AL216" s="63"/>
      <c r="AM216" s="63"/>
      <c r="AN216" s="63"/>
    </row>
    <row r="217" customFormat="false" ht="13.05" hidden="false" customHeight="true" outlineLevel="0" collapsed="false">
      <c r="A217" s="34"/>
      <c r="B217" s="34"/>
      <c r="C217" s="74"/>
      <c r="D217" s="74"/>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71"/>
      <c r="AJ217" s="71"/>
      <c r="AK217" s="71"/>
      <c r="AL217" s="71"/>
      <c r="AM217" s="71"/>
      <c r="AN217" s="71"/>
    </row>
    <row r="218" customFormat="false" ht="10.05" hidden="false" customHeight="true" outlineLevel="0" collapsed="false">
      <c r="A218" s="34"/>
      <c r="B218" s="34"/>
      <c r="C218" s="74"/>
      <c r="D218" s="74"/>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03"/>
      <c r="AJ218" s="103"/>
      <c r="AK218" s="103"/>
      <c r="AL218" s="103"/>
      <c r="AM218" s="103"/>
      <c r="AN218" s="103"/>
    </row>
    <row r="219" customFormat="false" ht="18" hidden="false" customHeight="true" outlineLevel="0" collapsed="false">
      <c r="A219" s="34"/>
      <c r="B219" s="62" t="s">
        <v>246</v>
      </c>
      <c r="C219" s="74"/>
      <c r="D219" s="74"/>
      <c r="E219" s="166"/>
      <c r="F219" s="166"/>
      <c r="G219" s="166"/>
      <c r="H219" s="166"/>
      <c r="I219" s="166"/>
      <c r="J219" s="166"/>
      <c r="K219" s="166"/>
      <c r="L219" s="166"/>
      <c r="M219" s="166"/>
      <c r="N219" s="166"/>
      <c r="O219" s="166"/>
      <c r="P219" s="166"/>
      <c r="Q219" s="166"/>
      <c r="R219" s="166"/>
      <c r="S219" s="166"/>
      <c r="T219" s="166"/>
      <c r="U219" s="166"/>
      <c r="V219" s="166"/>
      <c r="W219" s="166"/>
      <c r="X219" s="166"/>
      <c r="Y219" s="166"/>
      <c r="Z219" s="166"/>
      <c r="AA219" s="166"/>
      <c r="AB219" s="166"/>
      <c r="AC219" s="166"/>
      <c r="AD219" s="166"/>
      <c r="AE219" s="166"/>
      <c r="AF219" s="166"/>
      <c r="AG219" s="166"/>
      <c r="AH219" s="166"/>
      <c r="AI219" s="103"/>
      <c r="AJ219" s="103"/>
      <c r="AK219" s="103"/>
      <c r="AL219" s="103"/>
      <c r="AM219" s="103"/>
      <c r="AN219" s="103"/>
    </row>
    <row r="220" customFormat="false" ht="30" hidden="false" customHeight="true" outlineLevel="0" collapsed="false">
      <c r="A220" s="34"/>
      <c r="B220" s="34"/>
      <c r="C220" s="122" t="n">
        <v>1</v>
      </c>
      <c r="D220" s="122"/>
      <c r="E220" s="120" t="s">
        <v>247</v>
      </c>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63"/>
      <c r="AJ220" s="63"/>
      <c r="AK220" s="63"/>
      <c r="AL220" s="63"/>
      <c r="AM220" s="63"/>
      <c r="AN220" s="63"/>
    </row>
    <row r="221" customFormat="false" ht="30" hidden="false" customHeight="true" outlineLevel="0" collapsed="false">
      <c r="A221" s="34"/>
      <c r="B221" s="34"/>
      <c r="C221" s="167" t="n">
        <v>2</v>
      </c>
      <c r="D221" s="168"/>
      <c r="E221" s="169"/>
      <c r="F221" s="170" t="s">
        <v>248</v>
      </c>
      <c r="G221" s="170"/>
      <c r="H221" s="170"/>
      <c r="I221" s="170"/>
      <c r="J221" s="170"/>
      <c r="K221" s="170"/>
      <c r="L221" s="170"/>
      <c r="M221" s="170"/>
      <c r="N221" s="170"/>
      <c r="O221" s="170"/>
      <c r="P221" s="170"/>
      <c r="Q221" s="170"/>
      <c r="R221" s="170"/>
      <c r="S221" s="170"/>
      <c r="T221" s="170"/>
      <c r="U221" s="170"/>
      <c r="V221" s="170"/>
      <c r="W221" s="170"/>
      <c r="X221" s="170"/>
      <c r="Y221" s="170"/>
      <c r="Z221" s="170"/>
      <c r="AA221" s="170"/>
      <c r="AB221" s="170"/>
      <c r="AC221" s="170"/>
      <c r="AD221" s="170"/>
      <c r="AE221" s="170"/>
      <c r="AF221" s="170"/>
      <c r="AG221" s="170"/>
      <c r="AH221" s="170"/>
      <c r="AI221" s="63"/>
      <c r="AJ221" s="63"/>
      <c r="AK221" s="63"/>
      <c r="AL221" s="63"/>
      <c r="AM221" s="63"/>
      <c r="AN221" s="63"/>
    </row>
    <row r="222" customFormat="false" ht="30" hidden="false" customHeight="true" outlineLevel="0" collapsed="false">
      <c r="A222" s="34"/>
      <c r="B222" s="34"/>
      <c r="C222" s="171"/>
      <c r="D222" s="134"/>
      <c r="E222" s="172"/>
      <c r="F222" s="120" t="s">
        <v>249</v>
      </c>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63"/>
      <c r="AJ222" s="63"/>
      <c r="AK222" s="63"/>
      <c r="AL222" s="63"/>
      <c r="AM222" s="63"/>
      <c r="AN222" s="63"/>
    </row>
    <row r="223" customFormat="false" ht="18" hidden="false" customHeight="true" outlineLevel="0" collapsed="false">
      <c r="A223" s="34"/>
      <c r="B223" s="34"/>
      <c r="C223" s="171"/>
      <c r="D223" s="134"/>
      <c r="E223" s="172"/>
      <c r="F223" s="173" t="s">
        <v>224</v>
      </c>
      <c r="G223" s="129" t="s">
        <v>250</v>
      </c>
      <c r="H223" s="129"/>
      <c r="I223" s="129"/>
      <c r="J223" s="129"/>
      <c r="K223" s="129"/>
      <c r="L223" s="129"/>
      <c r="M223" s="129"/>
      <c r="N223" s="129"/>
      <c r="O223" s="129"/>
      <c r="P223" s="129"/>
      <c r="Q223" s="129"/>
      <c r="R223" s="129"/>
      <c r="S223" s="129"/>
      <c r="T223" s="129"/>
      <c r="U223" s="129"/>
      <c r="V223" s="129"/>
      <c r="W223" s="129"/>
      <c r="X223" s="129"/>
      <c r="Y223" s="129"/>
      <c r="Z223" s="129"/>
      <c r="AA223" s="129"/>
      <c r="AB223" s="129"/>
      <c r="AC223" s="129"/>
      <c r="AD223" s="129"/>
      <c r="AE223" s="129"/>
      <c r="AF223" s="129"/>
      <c r="AG223" s="129"/>
      <c r="AH223" s="129"/>
      <c r="AI223" s="63"/>
      <c r="AJ223" s="63"/>
      <c r="AK223" s="63"/>
      <c r="AL223" s="63"/>
      <c r="AM223" s="63"/>
      <c r="AN223" s="63"/>
    </row>
    <row r="224" customFormat="false" ht="18" hidden="false" customHeight="true" outlineLevel="0" collapsed="false">
      <c r="A224" s="34"/>
      <c r="B224" s="34"/>
      <c r="C224" s="171"/>
      <c r="D224" s="134"/>
      <c r="E224" s="172"/>
      <c r="F224" s="174" t="s">
        <v>226</v>
      </c>
      <c r="G224" s="175" t="s">
        <v>251</v>
      </c>
      <c r="H224" s="175"/>
      <c r="I224" s="175"/>
      <c r="J224" s="175"/>
      <c r="K224" s="175"/>
      <c r="L224" s="175"/>
      <c r="M224" s="175"/>
      <c r="N224" s="175"/>
      <c r="O224" s="175"/>
      <c r="P224" s="175"/>
      <c r="Q224" s="175"/>
      <c r="R224" s="175"/>
      <c r="S224" s="175"/>
      <c r="T224" s="175"/>
      <c r="U224" s="175"/>
      <c r="V224" s="175"/>
      <c r="W224" s="175"/>
      <c r="X224" s="175"/>
      <c r="Y224" s="175"/>
      <c r="Z224" s="175"/>
      <c r="AA224" s="175"/>
      <c r="AB224" s="175"/>
      <c r="AC224" s="175"/>
      <c r="AD224" s="175"/>
      <c r="AE224" s="175"/>
      <c r="AF224" s="175"/>
      <c r="AG224" s="175"/>
      <c r="AH224" s="175"/>
      <c r="AI224" s="63"/>
      <c r="AJ224" s="63"/>
      <c r="AK224" s="63"/>
      <c r="AL224" s="63"/>
      <c r="AM224" s="63"/>
      <c r="AN224" s="63"/>
    </row>
    <row r="225" customFormat="false" ht="18" hidden="false" customHeight="true" outlineLevel="0" collapsed="false">
      <c r="A225" s="34"/>
      <c r="B225" s="34"/>
      <c r="C225" s="171"/>
      <c r="D225" s="134"/>
      <c r="E225" s="172"/>
      <c r="F225" s="120" t="s">
        <v>252</v>
      </c>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63"/>
      <c r="AJ225" s="63"/>
      <c r="AK225" s="63"/>
      <c r="AL225" s="63"/>
      <c r="AM225" s="63"/>
      <c r="AN225" s="63"/>
    </row>
    <row r="226" customFormat="false" ht="18" hidden="false" customHeight="true" outlineLevel="0" collapsed="false">
      <c r="A226" s="34"/>
      <c r="B226" s="34"/>
      <c r="C226" s="171"/>
      <c r="D226" s="134"/>
      <c r="E226" s="172"/>
      <c r="F226" s="176" t="s">
        <v>228</v>
      </c>
      <c r="G226" s="129" t="s">
        <v>253</v>
      </c>
      <c r="H226" s="129"/>
      <c r="I226" s="129"/>
      <c r="J226" s="129"/>
      <c r="K226" s="129"/>
      <c r="L226" s="129"/>
      <c r="M226" s="129"/>
      <c r="N226" s="129"/>
      <c r="O226" s="129"/>
      <c r="P226" s="129"/>
      <c r="Q226" s="129"/>
      <c r="R226" s="129"/>
      <c r="S226" s="129"/>
      <c r="T226" s="129"/>
      <c r="U226" s="129"/>
      <c r="V226" s="129"/>
      <c r="W226" s="129"/>
      <c r="X226" s="129"/>
      <c r="Y226" s="129"/>
      <c r="Z226" s="129"/>
      <c r="AA226" s="129"/>
      <c r="AB226" s="129"/>
      <c r="AC226" s="129"/>
      <c r="AD226" s="129"/>
      <c r="AE226" s="129"/>
      <c r="AF226" s="129"/>
      <c r="AG226" s="129"/>
      <c r="AH226" s="129"/>
      <c r="AI226" s="63"/>
      <c r="AJ226" s="63"/>
      <c r="AK226" s="63"/>
      <c r="AL226" s="63"/>
      <c r="AM226" s="63"/>
      <c r="AN226" s="63"/>
    </row>
    <row r="227" customFormat="false" ht="18" hidden="false" customHeight="true" outlineLevel="0" collapsed="false">
      <c r="A227" s="34"/>
      <c r="B227" s="34"/>
      <c r="C227" s="171"/>
      <c r="D227" s="134"/>
      <c r="E227" s="172"/>
      <c r="F227" s="176"/>
      <c r="G227" s="129"/>
      <c r="H227" s="129"/>
      <c r="I227" s="129"/>
      <c r="J227" s="129"/>
      <c r="K227" s="129"/>
      <c r="L227" s="129"/>
      <c r="M227" s="129"/>
      <c r="N227" s="129"/>
      <c r="O227" s="129"/>
      <c r="P227" s="129"/>
      <c r="Q227" s="129"/>
      <c r="R227" s="129"/>
      <c r="S227" s="129"/>
      <c r="T227" s="129"/>
      <c r="U227" s="129"/>
      <c r="V227" s="129"/>
      <c r="W227" s="129"/>
      <c r="X227" s="129"/>
      <c r="Y227" s="129"/>
      <c r="Z227" s="129"/>
      <c r="AA227" s="129"/>
      <c r="AB227" s="129"/>
      <c r="AC227" s="129"/>
      <c r="AD227" s="129"/>
      <c r="AE227" s="129"/>
      <c r="AF227" s="129"/>
      <c r="AG227" s="129"/>
      <c r="AH227" s="129"/>
      <c r="AI227" s="63"/>
      <c r="AJ227" s="63"/>
      <c r="AK227" s="63"/>
      <c r="AL227" s="63"/>
      <c r="AM227" s="63"/>
      <c r="AN227" s="63"/>
    </row>
    <row r="228" customFormat="false" ht="18" hidden="false" customHeight="true" outlineLevel="0" collapsed="false">
      <c r="A228" s="34"/>
      <c r="B228" s="34"/>
      <c r="C228" s="171"/>
      <c r="D228" s="134"/>
      <c r="E228" s="172"/>
      <c r="F228" s="173" t="s">
        <v>254</v>
      </c>
      <c r="G228" s="129" t="s">
        <v>255</v>
      </c>
      <c r="H228" s="129"/>
      <c r="I228" s="129"/>
      <c r="J228" s="129"/>
      <c r="K228" s="129"/>
      <c r="L228" s="129"/>
      <c r="M228" s="129"/>
      <c r="N228" s="129"/>
      <c r="O228" s="129"/>
      <c r="P228" s="129"/>
      <c r="Q228" s="129"/>
      <c r="R228" s="129"/>
      <c r="S228" s="129"/>
      <c r="T228" s="129"/>
      <c r="U228" s="129"/>
      <c r="V228" s="129"/>
      <c r="W228" s="129"/>
      <c r="X228" s="129"/>
      <c r="Y228" s="129"/>
      <c r="Z228" s="129"/>
      <c r="AA228" s="129"/>
      <c r="AB228" s="129"/>
      <c r="AC228" s="129"/>
      <c r="AD228" s="129"/>
      <c r="AE228" s="129"/>
      <c r="AF228" s="129"/>
      <c r="AG228" s="129"/>
      <c r="AH228" s="129"/>
      <c r="AI228" s="63"/>
      <c r="AJ228" s="63"/>
      <c r="AK228" s="63"/>
      <c r="AL228" s="63"/>
      <c r="AM228" s="63"/>
      <c r="AN228" s="63"/>
    </row>
    <row r="229" customFormat="false" ht="18" hidden="false" customHeight="true" outlineLevel="0" collapsed="false">
      <c r="A229" s="34"/>
      <c r="B229" s="34"/>
      <c r="C229" s="171"/>
      <c r="D229" s="134"/>
      <c r="E229" s="172"/>
      <c r="F229" s="173" t="s">
        <v>256</v>
      </c>
      <c r="G229" s="129" t="s">
        <v>257</v>
      </c>
      <c r="H229" s="129"/>
      <c r="I229" s="129"/>
      <c r="J229" s="129"/>
      <c r="K229" s="129"/>
      <c r="L229" s="129"/>
      <c r="M229" s="129"/>
      <c r="N229" s="129"/>
      <c r="O229" s="129"/>
      <c r="P229" s="129"/>
      <c r="Q229" s="129"/>
      <c r="R229" s="129"/>
      <c r="S229" s="129"/>
      <c r="T229" s="129"/>
      <c r="U229" s="129"/>
      <c r="V229" s="129"/>
      <c r="W229" s="129"/>
      <c r="X229" s="129"/>
      <c r="Y229" s="129"/>
      <c r="Z229" s="129"/>
      <c r="AA229" s="129"/>
      <c r="AB229" s="129"/>
      <c r="AC229" s="129"/>
      <c r="AD229" s="129"/>
      <c r="AE229" s="129"/>
      <c r="AF229" s="129"/>
      <c r="AG229" s="129"/>
      <c r="AH229" s="129"/>
      <c r="AI229" s="63"/>
      <c r="AJ229" s="63"/>
      <c r="AK229" s="63"/>
      <c r="AL229" s="63"/>
      <c r="AM229" s="63"/>
      <c r="AN229" s="63"/>
    </row>
    <row r="230" customFormat="false" ht="18" hidden="false" customHeight="true" outlineLevel="0" collapsed="false">
      <c r="A230" s="34"/>
      <c r="B230" s="34"/>
      <c r="C230" s="171"/>
      <c r="D230" s="134"/>
      <c r="E230" s="172"/>
      <c r="F230" s="173" t="s">
        <v>258</v>
      </c>
      <c r="G230" s="129" t="s">
        <v>259</v>
      </c>
      <c r="H230" s="129"/>
      <c r="I230" s="129"/>
      <c r="J230" s="129"/>
      <c r="K230" s="129"/>
      <c r="L230" s="129"/>
      <c r="M230" s="129"/>
      <c r="N230" s="129"/>
      <c r="O230" s="129"/>
      <c r="P230" s="129"/>
      <c r="Q230" s="129"/>
      <c r="R230" s="129"/>
      <c r="S230" s="129"/>
      <c r="T230" s="129"/>
      <c r="U230" s="129"/>
      <c r="V230" s="129"/>
      <c r="W230" s="129"/>
      <c r="X230" s="129"/>
      <c r="Y230" s="129"/>
      <c r="Z230" s="129"/>
      <c r="AA230" s="129"/>
      <c r="AB230" s="129"/>
      <c r="AC230" s="129"/>
      <c r="AD230" s="129"/>
      <c r="AE230" s="129"/>
      <c r="AF230" s="129"/>
      <c r="AG230" s="129"/>
      <c r="AH230" s="129"/>
      <c r="AI230" s="63"/>
      <c r="AJ230" s="63"/>
      <c r="AK230" s="63"/>
      <c r="AL230" s="63"/>
      <c r="AM230" s="63"/>
      <c r="AN230" s="63"/>
    </row>
    <row r="231" customFormat="false" ht="18" hidden="false" customHeight="true" outlineLevel="0" collapsed="false">
      <c r="A231" s="34"/>
      <c r="B231" s="34"/>
      <c r="C231" s="171"/>
      <c r="D231" s="134"/>
      <c r="E231" s="172"/>
      <c r="F231" s="173" t="s">
        <v>260</v>
      </c>
      <c r="G231" s="129" t="s">
        <v>261</v>
      </c>
      <c r="H231" s="129"/>
      <c r="I231" s="129"/>
      <c r="J231" s="129"/>
      <c r="K231" s="129"/>
      <c r="L231" s="129"/>
      <c r="M231" s="129"/>
      <c r="N231" s="129"/>
      <c r="O231" s="129"/>
      <c r="P231" s="129"/>
      <c r="Q231" s="129"/>
      <c r="R231" s="129"/>
      <c r="S231" s="129"/>
      <c r="T231" s="129"/>
      <c r="U231" s="129"/>
      <c r="V231" s="129"/>
      <c r="W231" s="129"/>
      <c r="X231" s="129"/>
      <c r="Y231" s="129"/>
      <c r="Z231" s="129"/>
      <c r="AA231" s="129"/>
      <c r="AB231" s="129"/>
      <c r="AC231" s="129"/>
      <c r="AD231" s="129"/>
      <c r="AE231" s="129"/>
      <c r="AF231" s="129"/>
      <c r="AG231" s="129"/>
      <c r="AH231" s="129"/>
      <c r="AI231" s="63"/>
      <c r="AJ231" s="63"/>
      <c r="AK231" s="63"/>
      <c r="AL231" s="63"/>
      <c r="AM231" s="63"/>
      <c r="AN231" s="63"/>
    </row>
    <row r="232" customFormat="false" ht="18" hidden="false" customHeight="true" outlineLevel="0" collapsed="false">
      <c r="A232" s="34"/>
      <c r="B232" s="34"/>
      <c r="C232" s="171"/>
      <c r="D232" s="134"/>
      <c r="E232" s="172"/>
      <c r="F232" s="174" t="s">
        <v>262</v>
      </c>
      <c r="G232" s="175" t="s">
        <v>263</v>
      </c>
      <c r="H232" s="175"/>
      <c r="I232" s="175"/>
      <c r="J232" s="175"/>
      <c r="K232" s="175"/>
      <c r="L232" s="175"/>
      <c r="M232" s="175"/>
      <c r="N232" s="175"/>
      <c r="O232" s="175"/>
      <c r="P232" s="175"/>
      <c r="Q232" s="175"/>
      <c r="R232" s="175"/>
      <c r="S232" s="175"/>
      <c r="T232" s="175"/>
      <c r="U232" s="175"/>
      <c r="V232" s="175"/>
      <c r="W232" s="175"/>
      <c r="X232" s="175"/>
      <c r="Y232" s="175"/>
      <c r="Z232" s="175"/>
      <c r="AA232" s="175"/>
      <c r="AB232" s="175"/>
      <c r="AC232" s="175"/>
      <c r="AD232" s="175"/>
      <c r="AE232" s="175"/>
      <c r="AF232" s="175"/>
      <c r="AG232" s="175"/>
      <c r="AH232" s="175"/>
      <c r="AI232" s="63"/>
      <c r="AJ232" s="63"/>
      <c r="AK232" s="63"/>
      <c r="AL232" s="63"/>
      <c r="AM232" s="63"/>
      <c r="AN232" s="63"/>
    </row>
    <row r="233" customFormat="false" ht="18" hidden="false" customHeight="true" outlineLevel="0" collapsed="false">
      <c r="A233" s="34"/>
      <c r="B233" s="34"/>
      <c r="C233" s="171"/>
      <c r="D233" s="134"/>
      <c r="E233" s="172"/>
      <c r="F233" s="169"/>
      <c r="G233" s="125" t="s">
        <v>264</v>
      </c>
      <c r="H233" s="125"/>
      <c r="I233" s="125"/>
      <c r="J233" s="125"/>
      <c r="K233" s="125"/>
      <c r="L233" s="125"/>
      <c r="M233" s="125"/>
      <c r="N233" s="125"/>
      <c r="O233" s="125"/>
      <c r="P233" s="125"/>
      <c r="Q233" s="125"/>
      <c r="R233" s="125"/>
      <c r="S233" s="125"/>
      <c r="T233" s="125"/>
      <c r="U233" s="125"/>
      <c r="V233" s="125"/>
      <c r="W233" s="125"/>
      <c r="X233" s="125"/>
      <c r="Y233" s="125"/>
      <c r="Z233" s="125"/>
      <c r="AA233" s="125"/>
      <c r="AB233" s="125"/>
      <c r="AC233" s="125"/>
      <c r="AD233" s="125"/>
      <c r="AE233" s="125"/>
      <c r="AF233" s="125"/>
      <c r="AG233" s="125"/>
      <c r="AH233" s="125"/>
      <c r="AI233" s="63"/>
      <c r="AJ233" s="63"/>
      <c r="AK233" s="63"/>
      <c r="AL233" s="63"/>
      <c r="AM233" s="63"/>
      <c r="AN233" s="63"/>
    </row>
    <row r="234" customFormat="false" ht="18" hidden="false" customHeight="true" outlineLevel="0" collapsed="false">
      <c r="A234" s="34"/>
      <c r="B234" s="34"/>
      <c r="C234" s="171"/>
      <c r="D234" s="134"/>
      <c r="E234" s="172"/>
      <c r="F234" s="173" t="s">
        <v>265</v>
      </c>
      <c r="G234" s="129" t="s">
        <v>266</v>
      </c>
      <c r="H234" s="129"/>
      <c r="I234" s="129"/>
      <c r="J234" s="129"/>
      <c r="K234" s="129"/>
      <c r="L234" s="129"/>
      <c r="M234" s="129"/>
      <c r="N234" s="129"/>
      <c r="O234" s="129"/>
      <c r="P234" s="129"/>
      <c r="Q234" s="129"/>
      <c r="R234" s="129"/>
      <c r="S234" s="129"/>
      <c r="T234" s="129"/>
      <c r="U234" s="129"/>
      <c r="V234" s="129"/>
      <c r="W234" s="129"/>
      <c r="X234" s="129"/>
      <c r="Y234" s="129"/>
      <c r="Z234" s="129"/>
      <c r="AA234" s="129"/>
      <c r="AB234" s="129"/>
      <c r="AC234" s="129"/>
      <c r="AD234" s="129"/>
      <c r="AE234" s="129"/>
      <c r="AF234" s="129"/>
      <c r="AG234" s="129"/>
      <c r="AH234" s="129"/>
      <c r="AI234" s="63"/>
      <c r="AJ234" s="63"/>
      <c r="AK234" s="63"/>
      <c r="AL234" s="63"/>
      <c r="AM234" s="63"/>
      <c r="AN234" s="63"/>
    </row>
    <row r="235" customFormat="false" ht="18" hidden="false" customHeight="true" outlineLevel="0" collapsed="false">
      <c r="A235" s="34"/>
      <c r="B235" s="34"/>
      <c r="C235" s="171"/>
      <c r="D235" s="134"/>
      <c r="E235" s="172"/>
      <c r="F235" s="173" t="s">
        <v>267</v>
      </c>
      <c r="G235" s="129" t="s">
        <v>268</v>
      </c>
      <c r="H235" s="129"/>
      <c r="I235" s="129"/>
      <c r="J235" s="129"/>
      <c r="K235" s="129"/>
      <c r="L235" s="129"/>
      <c r="M235" s="129"/>
      <c r="N235" s="129"/>
      <c r="O235" s="129"/>
      <c r="P235" s="129"/>
      <c r="Q235" s="129"/>
      <c r="R235" s="129"/>
      <c r="S235" s="129"/>
      <c r="T235" s="129"/>
      <c r="U235" s="129"/>
      <c r="V235" s="129"/>
      <c r="W235" s="129"/>
      <c r="X235" s="129"/>
      <c r="Y235" s="129"/>
      <c r="Z235" s="129"/>
      <c r="AA235" s="129"/>
      <c r="AB235" s="129"/>
      <c r="AC235" s="129"/>
      <c r="AD235" s="129"/>
      <c r="AE235" s="129"/>
      <c r="AF235" s="129"/>
      <c r="AG235" s="129"/>
      <c r="AH235" s="129"/>
      <c r="AI235" s="63"/>
      <c r="AJ235" s="63"/>
      <c r="AK235" s="63"/>
      <c r="AL235" s="63"/>
      <c r="AM235" s="63"/>
      <c r="AN235" s="63"/>
    </row>
    <row r="236" customFormat="false" ht="18" hidden="false" customHeight="true" outlineLevel="0" collapsed="false">
      <c r="A236" s="34"/>
      <c r="B236" s="34"/>
      <c r="C236" s="171"/>
      <c r="D236" s="134"/>
      <c r="E236" s="172"/>
      <c r="F236" s="173" t="s">
        <v>269</v>
      </c>
      <c r="G236" s="129" t="s">
        <v>270</v>
      </c>
      <c r="H236" s="129"/>
      <c r="I236" s="129"/>
      <c r="J236" s="129"/>
      <c r="K236" s="129"/>
      <c r="L236" s="129"/>
      <c r="M236" s="129"/>
      <c r="N236" s="129"/>
      <c r="O236" s="129"/>
      <c r="P236" s="129"/>
      <c r="Q236" s="129"/>
      <c r="R236" s="129"/>
      <c r="S236" s="129"/>
      <c r="T236" s="129"/>
      <c r="U236" s="129"/>
      <c r="V236" s="129"/>
      <c r="W236" s="129"/>
      <c r="X236" s="129"/>
      <c r="Y236" s="129"/>
      <c r="Z236" s="129"/>
      <c r="AA236" s="129"/>
      <c r="AB236" s="129"/>
      <c r="AC236" s="129"/>
      <c r="AD236" s="129"/>
      <c r="AE236" s="129"/>
      <c r="AF236" s="129"/>
      <c r="AG236" s="129"/>
      <c r="AH236" s="129"/>
      <c r="AI236" s="63"/>
      <c r="AJ236" s="63"/>
      <c r="AK236" s="63"/>
      <c r="AL236" s="63"/>
      <c r="AM236" s="63"/>
      <c r="AN236" s="63"/>
    </row>
    <row r="237" customFormat="false" ht="18" hidden="false" customHeight="true" outlineLevel="0" collapsed="false">
      <c r="A237" s="34"/>
      <c r="B237" s="34"/>
      <c r="C237" s="171"/>
      <c r="D237" s="134"/>
      <c r="E237" s="172"/>
      <c r="F237" s="174" t="s">
        <v>271</v>
      </c>
      <c r="G237" s="175" t="s">
        <v>272</v>
      </c>
      <c r="H237" s="175"/>
      <c r="I237" s="175"/>
      <c r="J237" s="175"/>
      <c r="K237" s="175"/>
      <c r="L237" s="175"/>
      <c r="M237" s="175"/>
      <c r="N237" s="175"/>
      <c r="O237" s="175"/>
      <c r="P237" s="175"/>
      <c r="Q237" s="175"/>
      <c r="R237" s="175"/>
      <c r="S237" s="175"/>
      <c r="T237" s="175"/>
      <c r="U237" s="175"/>
      <c r="V237" s="175"/>
      <c r="W237" s="175"/>
      <c r="X237" s="175"/>
      <c r="Y237" s="175"/>
      <c r="Z237" s="175"/>
      <c r="AA237" s="175"/>
      <c r="AB237" s="175"/>
      <c r="AC237" s="175"/>
      <c r="AD237" s="175"/>
      <c r="AE237" s="175"/>
      <c r="AF237" s="175"/>
      <c r="AG237" s="175"/>
      <c r="AH237" s="175"/>
      <c r="AI237" s="63"/>
      <c r="AJ237" s="63"/>
      <c r="AK237" s="63"/>
      <c r="AL237" s="63"/>
      <c r="AM237" s="63"/>
      <c r="AN237" s="63"/>
    </row>
    <row r="238" customFormat="false" ht="9" hidden="false" customHeight="true" outlineLevel="0" collapsed="false">
      <c r="A238" s="34"/>
      <c r="B238" s="34"/>
      <c r="C238" s="74"/>
      <c r="D238" s="74"/>
      <c r="E238" s="127"/>
      <c r="F238" s="127"/>
      <c r="G238" s="128"/>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row>
    <row r="239" customFormat="false" ht="18" hidden="false" customHeight="true" outlineLevel="0" collapsed="false">
      <c r="A239" s="34"/>
      <c r="B239" s="66" t="s">
        <v>273</v>
      </c>
      <c r="C239" s="74"/>
      <c r="D239" s="74"/>
      <c r="E239" s="166"/>
      <c r="F239" s="166"/>
      <c r="G239" s="166"/>
      <c r="H239" s="166"/>
      <c r="I239" s="166"/>
      <c r="J239" s="166"/>
      <c r="K239" s="166"/>
      <c r="L239" s="166"/>
      <c r="M239" s="166"/>
      <c r="N239" s="166"/>
      <c r="O239" s="166"/>
      <c r="P239" s="166"/>
      <c r="Q239" s="166"/>
      <c r="R239" s="166"/>
      <c r="S239" s="166"/>
      <c r="T239" s="166"/>
      <c r="U239" s="166"/>
      <c r="V239" s="166"/>
      <c r="W239" s="166"/>
      <c r="X239" s="166"/>
      <c r="Y239" s="166"/>
      <c r="Z239" s="166"/>
      <c r="AA239" s="166"/>
      <c r="AB239" s="166"/>
      <c r="AC239" s="166"/>
      <c r="AD239" s="166"/>
      <c r="AE239" s="166"/>
      <c r="AF239" s="166"/>
      <c r="AG239" s="166"/>
      <c r="AH239" s="166"/>
      <c r="AI239" s="103"/>
      <c r="AJ239" s="103"/>
      <c r="AK239" s="103"/>
      <c r="AL239" s="103"/>
      <c r="AM239" s="103"/>
      <c r="AN239" s="103"/>
    </row>
    <row r="240" customFormat="false" ht="30" hidden="false" customHeight="true" outlineLevel="0" collapsed="false">
      <c r="A240" s="34"/>
      <c r="B240" s="34"/>
      <c r="C240" s="122" t="n">
        <v>1</v>
      </c>
      <c r="D240" s="122"/>
      <c r="E240" s="120" t="s">
        <v>274</v>
      </c>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63"/>
      <c r="AJ240" s="63"/>
      <c r="AK240" s="63"/>
      <c r="AL240" s="63"/>
      <c r="AM240" s="63"/>
      <c r="AN240" s="63"/>
    </row>
    <row r="241" customFormat="false" ht="30" hidden="false" customHeight="true" outlineLevel="0" collapsed="false">
      <c r="A241" s="34"/>
      <c r="B241" s="34"/>
      <c r="C241" s="104" t="n">
        <v>2</v>
      </c>
      <c r="D241" s="104"/>
      <c r="E241" s="120" t="s">
        <v>275</v>
      </c>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c r="AN241" s="120"/>
    </row>
    <row r="242" customFormat="false" ht="18" hidden="false" customHeight="true" outlineLevel="0" collapsed="false">
      <c r="A242" s="34"/>
      <c r="B242" s="34"/>
      <c r="C242" s="104"/>
      <c r="D242" s="104"/>
      <c r="E242" s="126" t="s">
        <v>150</v>
      </c>
      <c r="F242" s="127"/>
      <c r="G242" s="128" t="s">
        <v>151</v>
      </c>
      <c r="H242" s="129" t="s">
        <v>276</v>
      </c>
      <c r="I242" s="129"/>
      <c r="J242" s="129"/>
      <c r="K242" s="129"/>
      <c r="L242" s="129"/>
      <c r="M242" s="129"/>
      <c r="N242" s="129"/>
      <c r="O242" s="129"/>
      <c r="P242" s="129"/>
      <c r="Q242" s="129"/>
      <c r="R242" s="129"/>
      <c r="S242" s="129"/>
      <c r="T242" s="129"/>
      <c r="U242" s="129"/>
      <c r="V242" s="129"/>
      <c r="W242" s="129"/>
      <c r="X242" s="129"/>
      <c r="Y242" s="129"/>
      <c r="Z242" s="129"/>
      <c r="AA242" s="129"/>
      <c r="AB242" s="129"/>
      <c r="AC242" s="129"/>
      <c r="AD242" s="129"/>
      <c r="AE242" s="129"/>
      <c r="AF242" s="129"/>
      <c r="AG242" s="129"/>
      <c r="AH242" s="129"/>
      <c r="AI242" s="129"/>
      <c r="AJ242" s="129"/>
      <c r="AK242" s="129"/>
      <c r="AL242" s="129"/>
      <c r="AM242" s="129"/>
      <c r="AN242" s="129"/>
    </row>
    <row r="243" customFormat="false" ht="18" hidden="false" customHeight="true" outlineLevel="0" collapsed="false">
      <c r="A243" s="34"/>
      <c r="B243" s="34"/>
      <c r="C243" s="104"/>
      <c r="D243" s="104"/>
      <c r="E243" s="126" t="s">
        <v>150</v>
      </c>
      <c r="F243" s="127"/>
      <c r="G243" s="128" t="s">
        <v>151</v>
      </c>
      <c r="H243" s="129" t="s">
        <v>277</v>
      </c>
      <c r="I243" s="129"/>
      <c r="J243" s="129"/>
      <c r="K243" s="129"/>
      <c r="L243" s="129"/>
      <c r="M243" s="129"/>
      <c r="N243" s="129"/>
      <c r="O243" s="129"/>
      <c r="P243" s="129"/>
      <c r="Q243" s="129"/>
      <c r="R243" s="129"/>
      <c r="S243" s="129"/>
      <c r="T243" s="129"/>
      <c r="U243" s="129"/>
      <c r="V243" s="129"/>
      <c r="W243" s="129"/>
      <c r="X243" s="129"/>
      <c r="Y243" s="129"/>
      <c r="Z243" s="129"/>
      <c r="AA243" s="129"/>
      <c r="AB243" s="129"/>
      <c r="AC243" s="129"/>
      <c r="AD243" s="129"/>
      <c r="AE243" s="129"/>
      <c r="AF243" s="129"/>
      <c r="AG243" s="129"/>
      <c r="AH243" s="129"/>
      <c r="AI243" s="129"/>
      <c r="AJ243" s="129"/>
      <c r="AK243" s="129"/>
      <c r="AL243" s="129"/>
      <c r="AM243" s="129"/>
      <c r="AN243" s="129"/>
    </row>
    <row r="244" customFormat="false" ht="18" hidden="false" customHeight="true" outlineLevel="0" collapsed="false">
      <c r="A244" s="34"/>
      <c r="B244" s="34"/>
      <c r="C244" s="104"/>
      <c r="D244" s="104"/>
      <c r="E244" s="126" t="s">
        <v>150</v>
      </c>
      <c r="F244" s="127"/>
      <c r="G244" s="128" t="s">
        <v>151</v>
      </c>
      <c r="H244" s="129" t="s">
        <v>278</v>
      </c>
      <c r="I244" s="129"/>
      <c r="J244" s="129"/>
      <c r="K244" s="129"/>
      <c r="L244" s="129"/>
      <c r="M244" s="129"/>
      <c r="N244" s="129"/>
      <c r="O244" s="129"/>
      <c r="P244" s="129"/>
      <c r="Q244" s="129"/>
      <c r="R244" s="129"/>
      <c r="S244" s="129"/>
      <c r="T244" s="129"/>
      <c r="U244" s="129"/>
      <c r="V244" s="129"/>
      <c r="W244" s="129"/>
      <c r="X244" s="129"/>
      <c r="Y244" s="129"/>
      <c r="Z244" s="129"/>
      <c r="AA244" s="129"/>
      <c r="AB244" s="129"/>
      <c r="AC244" s="129"/>
      <c r="AD244" s="129"/>
      <c r="AE244" s="129"/>
      <c r="AF244" s="129"/>
      <c r="AG244" s="129"/>
      <c r="AH244" s="129"/>
      <c r="AI244" s="129"/>
      <c r="AJ244" s="129"/>
      <c r="AK244" s="129"/>
      <c r="AL244" s="129"/>
      <c r="AM244" s="129"/>
      <c r="AN244" s="129"/>
    </row>
    <row r="245" customFormat="false" ht="18" hidden="false" customHeight="true" outlineLevel="0" collapsed="false">
      <c r="A245" s="34"/>
      <c r="B245" s="34"/>
      <c r="C245" s="104"/>
      <c r="D245" s="104"/>
      <c r="E245" s="177" t="s">
        <v>150</v>
      </c>
      <c r="F245" s="130"/>
      <c r="G245" s="178" t="s">
        <v>151</v>
      </c>
      <c r="H245" s="175" t="s">
        <v>279</v>
      </c>
      <c r="I245" s="175"/>
      <c r="J245" s="175"/>
      <c r="K245" s="175"/>
      <c r="L245" s="175"/>
      <c r="M245" s="175"/>
      <c r="N245" s="175"/>
      <c r="O245" s="175"/>
      <c r="P245" s="175"/>
      <c r="Q245" s="175"/>
      <c r="R245" s="175"/>
      <c r="S245" s="175"/>
      <c r="T245" s="175"/>
      <c r="U245" s="175"/>
      <c r="V245" s="175"/>
      <c r="W245" s="175"/>
      <c r="X245" s="175"/>
      <c r="Y245" s="175"/>
      <c r="Z245" s="175"/>
      <c r="AA245" s="175"/>
      <c r="AB245" s="175"/>
      <c r="AC245" s="175"/>
      <c r="AD245" s="175"/>
      <c r="AE245" s="175"/>
      <c r="AF245" s="175"/>
      <c r="AG245" s="175"/>
      <c r="AH245" s="175"/>
      <c r="AI245" s="175"/>
      <c r="AJ245" s="175"/>
      <c r="AK245" s="175"/>
      <c r="AL245" s="175"/>
      <c r="AM245" s="175"/>
      <c r="AN245" s="175"/>
    </row>
    <row r="246" s="107" customFormat="true" ht="30" hidden="false" customHeight="true" outlineLevel="0" collapsed="false">
      <c r="A246" s="103"/>
      <c r="B246" s="103"/>
      <c r="C246" s="122" t="n">
        <v>3</v>
      </c>
      <c r="D246" s="122"/>
      <c r="E246" s="120" t="s">
        <v>280</v>
      </c>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63"/>
      <c r="AJ246" s="63"/>
      <c r="AK246" s="63"/>
      <c r="AL246" s="63"/>
      <c r="AM246" s="63"/>
      <c r="AN246" s="63"/>
    </row>
    <row r="247" s="107" customFormat="true" ht="30" hidden="false" customHeight="true" outlineLevel="0" collapsed="false">
      <c r="A247" s="103"/>
      <c r="B247" s="103"/>
      <c r="C247" s="122" t="n">
        <v>4</v>
      </c>
      <c r="D247" s="122"/>
      <c r="E247" s="120" t="s">
        <v>281</v>
      </c>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63"/>
      <c r="AJ247" s="63"/>
      <c r="AK247" s="63"/>
      <c r="AL247" s="63"/>
      <c r="AM247" s="63"/>
      <c r="AN247" s="63"/>
    </row>
    <row r="248" s="107" customFormat="true" ht="30" hidden="false" customHeight="true" outlineLevel="0" collapsed="false">
      <c r="A248" s="103"/>
      <c r="B248" s="103"/>
      <c r="C248" s="122" t="n">
        <v>5</v>
      </c>
      <c r="D248" s="122"/>
      <c r="E248" s="120" t="s">
        <v>282</v>
      </c>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63"/>
      <c r="AJ248" s="63"/>
      <c r="AK248" s="63"/>
      <c r="AL248" s="63"/>
      <c r="AM248" s="63"/>
      <c r="AN248" s="63"/>
    </row>
    <row r="249" s="107" customFormat="true" ht="30" hidden="false" customHeight="true" outlineLevel="0" collapsed="false">
      <c r="A249" s="103"/>
      <c r="B249" s="103"/>
      <c r="C249" s="122" t="n">
        <v>6</v>
      </c>
      <c r="D249" s="122"/>
      <c r="E249" s="120" t="s">
        <v>283</v>
      </c>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63"/>
      <c r="AJ249" s="63"/>
      <c r="AK249" s="63"/>
      <c r="AL249" s="63"/>
      <c r="AM249" s="63"/>
      <c r="AN249" s="63"/>
    </row>
    <row r="250" s="107" customFormat="true" ht="30" hidden="false" customHeight="true" outlineLevel="0" collapsed="false">
      <c r="A250" s="103"/>
      <c r="B250" s="103"/>
      <c r="C250" s="122" t="n">
        <v>7</v>
      </c>
      <c r="D250" s="122"/>
      <c r="E250" s="120" t="s">
        <v>284</v>
      </c>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63"/>
      <c r="AJ250" s="63"/>
      <c r="AK250" s="63"/>
      <c r="AL250" s="63"/>
      <c r="AM250" s="63"/>
      <c r="AN250" s="63"/>
    </row>
    <row r="251" s="107" customFormat="true" ht="30" hidden="false" customHeight="true" outlineLevel="0" collapsed="false">
      <c r="A251" s="103"/>
      <c r="B251" s="103"/>
      <c r="C251" s="122" t="n">
        <v>8</v>
      </c>
      <c r="D251" s="122"/>
      <c r="E251" s="120" t="s">
        <v>285</v>
      </c>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63"/>
      <c r="AJ251" s="63"/>
      <c r="AK251" s="63"/>
      <c r="AL251" s="63"/>
      <c r="AM251" s="63"/>
      <c r="AN251" s="63"/>
    </row>
    <row r="252" s="107" customFormat="true" ht="30" hidden="false" customHeight="true" outlineLevel="0" collapsed="false">
      <c r="A252" s="103"/>
      <c r="B252" s="103"/>
      <c r="C252" s="122" t="n">
        <v>9</v>
      </c>
      <c r="D252" s="122"/>
      <c r="E252" s="120" t="s">
        <v>286</v>
      </c>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06"/>
      <c r="AJ252" s="106"/>
      <c r="AK252" s="106"/>
      <c r="AL252" s="106"/>
      <c r="AM252" s="106"/>
      <c r="AN252" s="106"/>
    </row>
    <row r="253" s="107" customFormat="true" ht="30" hidden="false" customHeight="true" outlineLevel="0" collapsed="false">
      <c r="A253" s="103"/>
      <c r="B253" s="103"/>
      <c r="C253" s="122" t="n">
        <v>10</v>
      </c>
      <c r="D253" s="122"/>
      <c r="E253" s="105" t="s">
        <v>287</v>
      </c>
      <c r="F253" s="105"/>
      <c r="G253" s="105"/>
      <c r="H253" s="105"/>
      <c r="I253" s="105"/>
      <c r="J253" s="105"/>
      <c r="K253" s="105"/>
      <c r="L253" s="105"/>
      <c r="M253" s="105"/>
      <c r="N253" s="105"/>
      <c r="O253" s="105"/>
      <c r="P253" s="105"/>
      <c r="Q253" s="105"/>
      <c r="R253" s="105"/>
      <c r="S253" s="105"/>
      <c r="T253" s="105"/>
      <c r="U253" s="105"/>
      <c r="V253" s="105"/>
      <c r="W253" s="105"/>
      <c r="X253" s="105"/>
      <c r="Y253" s="105"/>
      <c r="Z253" s="105"/>
      <c r="AA253" s="105"/>
      <c r="AB253" s="105"/>
      <c r="AC253" s="105"/>
      <c r="AD253" s="105"/>
      <c r="AE253" s="105"/>
      <c r="AF253" s="105"/>
      <c r="AG253" s="105"/>
      <c r="AH253" s="105"/>
      <c r="AI253" s="106"/>
      <c r="AJ253" s="106"/>
      <c r="AK253" s="106"/>
      <c r="AL253" s="106"/>
      <c r="AM253" s="106"/>
      <c r="AN253" s="106"/>
    </row>
    <row r="254" s="107" customFormat="true" ht="30" hidden="false" customHeight="true" outlineLevel="0" collapsed="false">
      <c r="A254" s="103"/>
      <c r="B254" s="103"/>
      <c r="C254" s="122" t="n">
        <v>11</v>
      </c>
      <c r="D254" s="122"/>
      <c r="E254" s="105" t="s">
        <v>288</v>
      </c>
      <c r="F254" s="105"/>
      <c r="G254" s="105"/>
      <c r="H254" s="105"/>
      <c r="I254" s="105"/>
      <c r="J254" s="105"/>
      <c r="K254" s="105"/>
      <c r="L254" s="105"/>
      <c r="M254" s="105"/>
      <c r="N254" s="105"/>
      <c r="O254" s="105"/>
      <c r="P254" s="105"/>
      <c r="Q254" s="105"/>
      <c r="R254" s="105"/>
      <c r="S254" s="105"/>
      <c r="T254" s="105"/>
      <c r="U254" s="105"/>
      <c r="V254" s="105"/>
      <c r="W254" s="105"/>
      <c r="X254" s="105"/>
      <c r="Y254" s="105"/>
      <c r="Z254" s="105"/>
      <c r="AA254" s="105"/>
      <c r="AB254" s="105"/>
      <c r="AC254" s="105"/>
      <c r="AD254" s="105"/>
      <c r="AE254" s="105"/>
      <c r="AF254" s="105"/>
      <c r="AG254" s="105"/>
      <c r="AH254" s="105"/>
      <c r="AI254" s="106"/>
      <c r="AJ254" s="106"/>
      <c r="AK254" s="106"/>
      <c r="AL254" s="106"/>
      <c r="AM254" s="106"/>
      <c r="AN254" s="106"/>
    </row>
    <row r="255" s="107" customFormat="true" ht="30" hidden="false" customHeight="true" outlineLevel="0" collapsed="false">
      <c r="A255" s="103"/>
      <c r="B255" s="103"/>
      <c r="C255" s="122" t="n">
        <v>12</v>
      </c>
      <c r="D255" s="122"/>
      <c r="E255" s="105" t="s">
        <v>289</v>
      </c>
      <c r="F255" s="105"/>
      <c r="G255" s="105"/>
      <c r="H255" s="105"/>
      <c r="I255" s="105"/>
      <c r="J255" s="105"/>
      <c r="K255" s="105"/>
      <c r="L255" s="105"/>
      <c r="M255" s="105"/>
      <c r="N255" s="105"/>
      <c r="O255" s="105"/>
      <c r="P255" s="105"/>
      <c r="Q255" s="105"/>
      <c r="R255" s="105"/>
      <c r="S255" s="105"/>
      <c r="T255" s="105"/>
      <c r="U255" s="105"/>
      <c r="V255" s="105"/>
      <c r="W255" s="105"/>
      <c r="X255" s="105"/>
      <c r="Y255" s="105"/>
      <c r="Z255" s="105"/>
      <c r="AA255" s="105"/>
      <c r="AB255" s="105"/>
      <c r="AC255" s="105"/>
      <c r="AD255" s="105"/>
      <c r="AE255" s="105"/>
      <c r="AF255" s="105"/>
      <c r="AG255" s="105"/>
      <c r="AH255" s="105"/>
      <c r="AI255" s="106"/>
      <c r="AJ255" s="106"/>
      <c r="AK255" s="106"/>
      <c r="AL255" s="106"/>
      <c r="AM255" s="106"/>
      <c r="AN255" s="106"/>
    </row>
    <row r="256" s="107" customFormat="true" ht="30" hidden="false" customHeight="true" outlineLevel="0" collapsed="false">
      <c r="A256" s="103"/>
      <c r="B256" s="103"/>
      <c r="C256" s="122" t="n">
        <v>13</v>
      </c>
      <c r="D256" s="122"/>
      <c r="E256" s="105" t="s">
        <v>290</v>
      </c>
      <c r="F256" s="105"/>
      <c r="G256" s="105"/>
      <c r="H256" s="105"/>
      <c r="I256" s="105"/>
      <c r="J256" s="105"/>
      <c r="K256" s="105"/>
      <c r="L256" s="105"/>
      <c r="M256" s="105"/>
      <c r="N256" s="105"/>
      <c r="O256" s="105"/>
      <c r="P256" s="105"/>
      <c r="Q256" s="105"/>
      <c r="R256" s="105"/>
      <c r="S256" s="105"/>
      <c r="T256" s="105"/>
      <c r="U256" s="105"/>
      <c r="V256" s="105"/>
      <c r="W256" s="105"/>
      <c r="X256" s="105"/>
      <c r="Y256" s="105"/>
      <c r="Z256" s="105"/>
      <c r="AA256" s="105"/>
      <c r="AB256" s="105"/>
      <c r="AC256" s="105"/>
      <c r="AD256" s="105"/>
      <c r="AE256" s="105"/>
      <c r="AF256" s="105"/>
      <c r="AG256" s="105"/>
      <c r="AH256" s="105"/>
      <c r="AI256" s="106"/>
      <c r="AJ256" s="106"/>
      <c r="AK256" s="106"/>
      <c r="AL256" s="106"/>
      <c r="AM256" s="106"/>
      <c r="AN256" s="106"/>
    </row>
    <row r="257" s="107" customFormat="true" ht="30" hidden="false" customHeight="true" outlineLevel="0" collapsed="false">
      <c r="A257" s="103"/>
      <c r="B257" s="103"/>
      <c r="C257" s="122" t="n">
        <v>14</v>
      </c>
      <c r="D257" s="122"/>
      <c r="E257" s="105" t="s">
        <v>291</v>
      </c>
      <c r="F257" s="105"/>
      <c r="G257" s="105"/>
      <c r="H257" s="105"/>
      <c r="I257" s="105"/>
      <c r="J257" s="105"/>
      <c r="K257" s="105"/>
      <c r="L257" s="105"/>
      <c r="M257" s="105"/>
      <c r="N257" s="105"/>
      <c r="O257" s="105"/>
      <c r="P257" s="105"/>
      <c r="Q257" s="105"/>
      <c r="R257" s="105"/>
      <c r="S257" s="105"/>
      <c r="T257" s="105"/>
      <c r="U257" s="105"/>
      <c r="V257" s="105"/>
      <c r="W257" s="105"/>
      <c r="X257" s="105"/>
      <c r="Y257" s="105"/>
      <c r="Z257" s="105"/>
      <c r="AA257" s="105"/>
      <c r="AB257" s="105"/>
      <c r="AC257" s="105"/>
      <c r="AD257" s="105"/>
      <c r="AE257" s="105"/>
      <c r="AF257" s="105"/>
      <c r="AG257" s="105"/>
      <c r="AH257" s="105"/>
      <c r="AI257" s="106"/>
      <c r="AJ257" s="106"/>
      <c r="AK257" s="106"/>
      <c r="AL257" s="106"/>
      <c r="AM257" s="106"/>
      <c r="AN257" s="106"/>
    </row>
    <row r="258" s="107" customFormat="true" ht="62.25" hidden="false" customHeight="true" outlineLevel="0" collapsed="false">
      <c r="A258" s="103"/>
      <c r="B258" s="103"/>
      <c r="C258" s="122" t="n">
        <v>15</v>
      </c>
      <c r="D258" s="122"/>
      <c r="E258" s="105" t="s">
        <v>292</v>
      </c>
      <c r="F258" s="105"/>
      <c r="G258" s="105"/>
      <c r="H258" s="105"/>
      <c r="I258" s="105"/>
      <c r="J258" s="105"/>
      <c r="K258" s="105"/>
      <c r="L258" s="105"/>
      <c r="M258" s="105"/>
      <c r="N258" s="105"/>
      <c r="O258" s="105"/>
      <c r="P258" s="105"/>
      <c r="Q258" s="105"/>
      <c r="R258" s="105"/>
      <c r="S258" s="105"/>
      <c r="T258" s="105"/>
      <c r="U258" s="105"/>
      <c r="V258" s="105"/>
      <c r="W258" s="105"/>
      <c r="X258" s="105"/>
      <c r="Y258" s="105"/>
      <c r="Z258" s="105"/>
      <c r="AA258" s="105"/>
      <c r="AB258" s="105"/>
      <c r="AC258" s="105"/>
      <c r="AD258" s="105"/>
      <c r="AE258" s="105"/>
      <c r="AF258" s="105"/>
      <c r="AG258" s="105"/>
      <c r="AH258" s="105"/>
      <c r="AI258" s="106"/>
      <c r="AJ258" s="106"/>
      <c r="AK258" s="106"/>
      <c r="AL258" s="106"/>
      <c r="AM258" s="106"/>
      <c r="AN258" s="106"/>
    </row>
    <row r="259" s="107" customFormat="true" ht="60.75" hidden="false" customHeight="true" outlineLevel="0" collapsed="false">
      <c r="A259" s="103"/>
      <c r="B259" s="103"/>
      <c r="C259" s="122" t="n">
        <v>16</v>
      </c>
      <c r="D259" s="122"/>
      <c r="E259" s="105" t="s">
        <v>293</v>
      </c>
      <c r="F259" s="105"/>
      <c r="G259" s="105"/>
      <c r="H259" s="105"/>
      <c r="I259" s="105"/>
      <c r="J259" s="105"/>
      <c r="K259" s="105"/>
      <c r="L259" s="105"/>
      <c r="M259" s="105"/>
      <c r="N259" s="105"/>
      <c r="O259" s="105"/>
      <c r="P259" s="105"/>
      <c r="Q259" s="105"/>
      <c r="R259" s="105"/>
      <c r="S259" s="105"/>
      <c r="T259" s="105"/>
      <c r="U259" s="105"/>
      <c r="V259" s="105"/>
      <c r="W259" s="105"/>
      <c r="X259" s="105"/>
      <c r="Y259" s="105"/>
      <c r="Z259" s="105"/>
      <c r="AA259" s="105"/>
      <c r="AB259" s="105"/>
      <c r="AC259" s="105"/>
      <c r="AD259" s="105"/>
      <c r="AE259" s="105"/>
      <c r="AF259" s="105"/>
      <c r="AG259" s="105"/>
      <c r="AH259" s="105"/>
      <c r="AI259" s="106"/>
      <c r="AJ259" s="106"/>
      <c r="AK259" s="106"/>
      <c r="AL259" s="106"/>
      <c r="AM259" s="106"/>
      <c r="AN259" s="106"/>
    </row>
    <row r="260" s="107" customFormat="true" ht="30" hidden="false" customHeight="true" outlineLevel="0" collapsed="false">
      <c r="A260" s="103"/>
      <c r="B260" s="103"/>
      <c r="C260" s="122" t="n">
        <v>17</v>
      </c>
      <c r="D260" s="122"/>
      <c r="E260" s="120" t="s">
        <v>294</v>
      </c>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06"/>
      <c r="AJ260" s="106"/>
      <c r="AK260" s="106"/>
      <c r="AL260" s="106"/>
      <c r="AM260" s="106"/>
      <c r="AN260" s="106"/>
    </row>
    <row r="261" customFormat="false" ht="30" hidden="false" customHeight="true" outlineLevel="0" collapsed="false">
      <c r="A261" s="34"/>
      <c r="B261" s="34"/>
      <c r="C261" s="122" t="n">
        <v>18</v>
      </c>
      <c r="D261" s="122"/>
      <c r="E261" s="179" t="s">
        <v>295</v>
      </c>
      <c r="F261" s="179"/>
      <c r="G261" s="179"/>
      <c r="H261" s="179"/>
      <c r="I261" s="179"/>
      <c r="J261" s="179"/>
      <c r="K261" s="179"/>
      <c r="L261" s="179"/>
      <c r="M261" s="179"/>
      <c r="N261" s="179"/>
      <c r="O261" s="179"/>
      <c r="P261" s="179"/>
      <c r="Q261" s="179"/>
      <c r="R261" s="179"/>
      <c r="S261" s="179"/>
      <c r="T261" s="179"/>
      <c r="U261" s="179"/>
      <c r="V261" s="179"/>
      <c r="W261" s="179"/>
      <c r="X261" s="179"/>
      <c r="Y261" s="179"/>
      <c r="Z261" s="179"/>
      <c r="AA261" s="179"/>
      <c r="AB261" s="179"/>
      <c r="AC261" s="179"/>
      <c r="AD261" s="179"/>
      <c r="AE261" s="179"/>
      <c r="AF261" s="179"/>
      <c r="AG261" s="179"/>
      <c r="AH261" s="179"/>
      <c r="AI261" s="106"/>
      <c r="AJ261" s="106"/>
      <c r="AK261" s="106"/>
      <c r="AL261" s="106"/>
      <c r="AM261" s="106"/>
      <c r="AN261" s="106"/>
    </row>
    <row r="262" customFormat="false" ht="30" hidden="false" customHeight="true" outlineLevel="0" collapsed="false">
      <c r="A262" s="34"/>
      <c r="B262" s="34"/>
      <c r="C262" s="122" t="n">
        <v>19</v>
      </c>
      <c r="D262" s="122"/>
      <c r="E262" s="120" t="s">
        <v>296</v>
      </c>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06"/>
      <c r="AJ262" s="106"/>
      <c r="AK262" s="106"/>
      <c r="AL262" s="106"/>
      <c r="AM262" s="106"/>
      <c r="AN262" s="106"/>
    </row>
    <row r="263" customFormat="false" ht="43.05" hidden="false" customHeight="true" outlineLevel="0" collapsed="false">
      <c r="A263" s="34"/>
      <c r="B263" s="34"/>
      <c r="C263" s="122" t="n">
        <v>20</v>
      </c>
      <c r="D263" s="122"/>
      <c r="E263" s="120" t="s">
        <v>297</v>
      </c>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06"/>
      <c r="AJ263" s="106"/>
      <c r="AK263" s="106"/>
      <c r="AL263" s="106"/>
      <c r="AM263" s="106"/>
      <c r="AN263" s="106"/>
    </row>
    <row r="264" customFormat="false" ht="30" hidden="false" customHeight="true" outlineLevel="0" collapsed="false">
      <c r="A264" s="34"/>
      <c r="B264" s="34"/>
      <c r="C264" s="122" t="n">
        <v>21</v>
      </c>
      <c r="D264" s="122"/>
      <c r="E264" s="120" t="s">
        <v>298</v>
      </c>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06"/>
      <c r="AJ264" s="106"/>
      <c r="AK264" s="106"/>
      <c r="AL264" s="106"/>
      <c r="AM264" s="106"/>
      <c r="AN264" s="106"/>
    </row>
    <row r="265" customFormat="false" ht="30" hidden="false" customHeight="true" outlineLevel="0" collapsed="false">
      <c r="A265" s="34"/>
      <c r="B265" s="34"/>
      <c r="C265" s="122" t="n">
        <v>22</v>
      </c>
      <c r="D265" s="122"/>
      <c r="E265" s="120" t="s">
        <v>299</v>
      </c>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06"/>
      <c r="AJ265" s="106"/>
      <c r="AK265" s="106"/>
      <c r="AL265" s="106"/>
      <c r="AM265" s="106"/>
      <c r="AN265" s="106"/>
    </row>
    <row r="266" customFormat="false" ht="29.25" hidden="false" customHeight="true" outlineLevel="0" collapsed="false">
      <c r="A266" s="34"/>
      <c r="B266" s="34"/>
      <c r="C266" s="122" t="n">
        <v>23</v>
      </c>
      <c r="D266" s="122"/>
      <c r="E266" s="180" t="s">
        <v>300</v>
      </c>
      <c r="F266" s="180"/>
      <c r="G266" s="180"/>
      <c r="H266" s="180"/>
      <c r="I266" s="180"/>
      <c r="J266" s="180"/>
      <c r="K266" s="180"/>
      <c r="L266" s="180"/>
      <c r="M266" s="180"/>
      <c r="N266" s="180"/>
      <c r="O266" s="180"/>
      <c r="P266" s="180"/>
      <c r="Q266" s="180"/>
      <c r="R266" s="180"/>
      <c r="S266" s="180"/>
      <c r="T266" s="180"/>
      <c r="U266" s="180"/>
      <c r="V266" s="180"/>
      <c r="W266" s="180"/>
      <c r="X266" s="180"/>
      <c r="Y266" s="180"/>
      <c r="Z266" s="180"/>
      <c r="AA266" s="180"/>
      <c r="AB266" s="180"/>
      <c r="AC266" s="180"/>
      <c r="AD266" s="180"/>
      <c r="AE266" s="180"/>
      <c r="AF266" s="180"/>
      <c r="AG266" s="180"/>
      <c r="AH266" s="180"/>
      <c r="AI266" s="106"/>
      <c r="AJ266" s="106"/>
      <c r="AK266" s="106"/>
      <c r="AL266" s="106"/>
      <c r="AM266" s="106"/>
      <c r="AN266" s="106"/>
    </row>
    <row r="267" customFormat="false" ht="29.25" hidden="false" customHeight="true" outlineLevel="0" collapsed="false">
      <c r="A267" s="34"/>
      <c r="B267" s="34"/>
      <c r="C267" s="122" t="n">
        <v>24</v>
      </c>
      <c r="D267" s="122"/>
      <c r="E267" s="120" t="s">
        <v>301</v>
      </c>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06"/>
      <c r="AJ267" s="106"/>
      <c r="AK267" s="106"/>
      <c r="AL267" s="106"/>
      <c r="AM267" s="106"/>
      <c r="AN267" s="106"/>
    </row>
    <row r="268" customFormat="false" ht="30" hidden="false" customHeight="true" outlineLevel="0" collapsed="false">
      <c r="A268" s="34"/>
      <c r="B268" s="34"/>
      <c r="C268" s="122" t="n">
        <v>25</v>
      </c>
      <c r="D268" s="122"/>
      <c r="E268" s="120" t="s">
        <v>302</v>
      </c>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06"/>
      <c r="AJ268" s="106"/>
      <c r="AK268" s="106"/>
      <c r="AL268" s="106"/>
      <c r="AM268" s="106"/>
      <c r="AN268" s="106"/>
    </row>
  </sheetData>
  <mergeCells count="465">
    <mergeCell ref="A1:B1"/>
    <mergeCell ref="C1:AN1"/>
    <mergeCell ref="A2:B2"/>
    <mergeCell ref="C2:AN2"/>
    <mergeCell ref="AI3:AN3"/>
    <mergeCell ref="C5:D5"/>
    <mergeCell ref="E5:AH5"/>
    <mergeCell ref="AI5:AN5"/>
    <mergeCell ref="C6:D6"/>
    <mergeCell ref="E6:AH6"/>
    <mergeCell ref="AI6:AN6"/>
    <mergeCell ref="C7:D7"/>
    <mergeCell ref="E7:AH7"/>
    <mergeCell ref="AI7:AN7"/>
    <mergeCell ref="C10:D10"/>
    <mergeCell ref="E10:AH10"/>
    <mergeCell ref="AI10:AN10"/>
    <mergeCell ref="C11:D11"/>
    <mergeCell ref="E11:AH11"/>
    <mergeCell ref="AI11:AN11"/>
    <mergeCell ref="C14:D14"/>
    <mergeCell ref="E14:AH14"/>
    <mergeCell ref="AI14:AN14"/>
    <mergeCell ref="C17:D17"/>
    <mergeCell ref="E17:AH17"/>
    <mergeCell ref="AI17:AN17"/>
    <mergeCell ref="C20:D20"/>
    <mergeCell ref="E20:AH20"/>
    <mergeCell ref="AI20:AN20"/>
    <mergeCell ref="C23:D23"/>
    <mergeCell ref="E23:AH23"/>
    <mergeCell ref="AI23:AN23"/>
    <mergeCell ref="C24:D24"/>
    <mergeCell ref="E24:AH24"/>
    <mergeCell ref="AI24:AN24"/>
    <mergeCell ref="C27:D27"/>
    <mergeCell ref="E27:AH27"/>
    <mergeCell ref="AI27:AN27"/>
    <mergeCell ref="C30:D30"/>
    <mergeCell ref="E30:AH30"/>
    <mergeCell ref="AI30:AN30"/>
    <mergeCell ref="C33:D33"/>
    <mergeCell ref="E33:AH33"/>
    <mergeCell ref="AI33:AN33"/>
    <mergeCell ref="C36:D36"/>
    <mergeCell ref="E36:AH36"/>
    <mergeCell ref="AI36:AN36"/>
    <mergeCell ref="C37:D37"/>
    <mergeCell ref="E37:AH37"/>
    <mergeCell ref="AI37:AN37"/>
    <mergeCell ref="C40:D40"/>
    <mergeCell ref="E40:AH40"/>
    <mergeCell ref="AI40:AN40"/>
    <mergeCell ref="C41:D41"/>
    <mergeCell ref="E41:AH41"/>
    <mergeCell ref="AI41:AN41"/>
    <mergeCell ref="C42:D42"/>
    <mergeCell ref="E42:AH42"/>
    <mergeCell ref="AI42:AN42"/>
    <mergeCell ref="C43:D43"/>
    <mergeCell ref="E43:AH43"/>
    <mergeCell ref="AI43:AN43"/>
    <mergeCell ref="C44:D44"/>
    <mergeCell ref="E44:AH44"/>
    <mergeCell ref="AI44:AN44"/>
    <mergeCell ref="C47:D47"/>
    <mergeCell ref="E47:AH47"/>
    <mergeCell ref="AI47:AN47"/>
    <mergeCell ref="C50:D50"/>
    <mergeCell ref="E50:AH50"/>
    <mergeCell ref="AI50:AN50"/>
    <mergeCell ref="C51:D53"/>
    <mergeCell ref="E51:AH51"/>
    <mergeCell ref="AI51:AN51"/>
    <mergeCell ref="E52:AN52"/>
    <mergeCell ref="E53:AN53"/>
    <mergeCell ref="C54:AL54"/>
    <mergeCell ref="C55:AN55"/>
    <mergeCell ref="C58:D58"/>
    <mergeCell ref="E58:AH58"/>
    <mergeCell ref="AI58:AN58"/>
    <mergeCell ref="C59:D59"/>
    <mergeCell ref="E59:AH59"/>
    <mergeCell ref="AI59:AN59"/>
    <mergeCell ref="C60:D60"/>
    <mergeCell ref="E60:AH60"/>
    <mergeCell ref="AI60:AN60"/>
    <mergeCell ref="C61:D61"/>
    <mergeCell ref="E61:AH61"/>
    <mergeCell ref="AI61:AN61"/>
    <mergeCell ref="C62:D62"/>
    <mergeCell ref="E62:AH62"/>
    <mergeCell ref="AI62:AN62"/>
    <mergeCell ref="C63:D63"/>
    <mergeCell ref="E63:AH63"/>
    <mergeCell ref="AI63:AN63"/>
    <mergeCell ref="C64:D64"/>
    <mergeCell ref="E64:AH64"/>
    <mergeCell ref="AI64:AN64"/>
    <mergeCell ref="C65:D65"/>
    <mergeCell ref="E65:AH65"/>
    <mergeCell ref="AI65:AN65"/>
    <mergeCell ref="C68:D68"/>
    <mergeCell ref="E68:AH68"/>
    <mergeCell ref="AI68:AN68"/>
    <mergeCell ref="C69:D69"/>
    <mergeCell ref="E69:AH69"/>
    <mergeCell ref="AI69:AN69"/>
    <mergeCell ref="C70:D70"/>
    <mergeCell ref="E70:AH70"/>
    <mergeCell ref="AI70:AN70"/>
    <mergeCell ref="C71:D71"/>
    <mergeCell ref="E71:AH71"/>
    <mergeCell ref="AI71:AN71"/>
    <mergeCell ref="C72:D72"/>
    <mergeCell ref="E72:AH72"/>
    <mergeCell ref="AI72:AN72"/>
    <mergeCell ref="C73:D73"/>
    <mergeCell ref="E73:AH73"/>
    <mergeCell ref="AI73:AN73"/>
    <mergeCell ref="C74:D74"/>
    <mergeCell ref="E74:AH74"/>
    <mergeCell ref="AI74:AN74"/>
    <mergeCell ref="C75:D75"/>
    <mergeCell ref="E75:AH75"/>
    <mergeCell ref="AI75:AN75"/>
    <mergeCell ref="C76:D76"/>
    <mergeCell ref="E76:AH76"/>
    <mergeCell ref="AI76:AN76"/>
    <mergeCell ref="C77:D77"/>
    <mergeCell ref="E77:AH77"/>
    <mergeCell ref="AI77:AN77"/>
    <mergeCell ref="C78:D78"/>
    <mergeCell ref="E78:AH78"/>
    <mergeCell ref="AI78:AN78"/>
    <mergeCell ref="C79:D79"/>
    <mergeCell ref="E79:AH79"/>
    <mergeCell ref="AI79:AN79"/>
    <mergeCell ref="C80:D80"/>
    <mergeCell ref="E80:AH80"/>
    <mergeCell ref="AI80:AN80"/>
    <mergeCell ref="C83:D83"/>
    <mergeCell ref="E83:AH83"/>
    <mergeCell ref="AI83:AN83"/>
    <mergeCell ref="C86:D86"/>
    <mergeCell ref="E86:AH86"/>
    <mergeCell ref="AI86:AN86"/>
    <mergeCell ref="C89:D89"/>
    <mergeCell ref="E89:AH89"/>
    <mergeCell ref="AI89:AN89"/>
    <mergeCell ref="C90:D90"/>
    <mergeCell ref="E90:AH90"/>
    <mergeCell ref="AI90:AN90"/>
    <mergeCell ref="C93:D93"/>
    <mergeCell ref="E93:AH93"/>
    <mergeCell ref="AI93:AN93"/>
    <mergeCell ref="C94:D94"/>
    <mergeCell ref="E94:AH94"/>
    <mergeCell ref="AI94:AN94"/>
    <mergeCell ref="C95:D95"/>
    <mergeCell ref="E95:AH95"/>
    <mergeCell ref="AI95:AN95"/>
    <mergeCell ref="C96:D96"/>
    <mergeCell ref="E96:AH96"/>
    <mergeCell ref="AI96:AN96"/>
    <mergeCell ref="C97:D97"/>
    <mergeCell ref="E97:AH97"/>
    <mergeCell ref="AI97:AN97"/>
    <mergeCell ref="E98:AN98"/>
    <mergeCell ref="C101:D101"/>
    <mergeCell ref="E101:AH101"/>
    <mergeCell ref="AI101:AN101"/>
    <mergeCell ref="C102:D111"/>
    <mergeCell ref="E102:AN102"/>
    <mergeCell ref="H103:AN103"/>
    <mergeCell ref="H104:AN104"/>
    <mergeCell ref="H105:AN105"/>
    <mergeCell ref="H106:AN106"/>
    <mergeCell ref="H107:AN107"/>
    <mergeCell ref="H108:AN108"/>
    <mergeCell ref="H109:AN109"/>
    <mergeCell ref="H110:AN110"/>
    <mergeCell ref="H111:AN111"/>
    <mergeCell ref="E112:AN112"/>
    <mergeCell ref="C114:D114"/>
    <mergeCell ref="E114:AH114"/>
    <mergeCell ref="AI114:AN114"/>
    <mergeCell ref="C115:D115"/>
    <mergeCell ref="E115:AH115"/>
    <mergeCell ref="AI115:AN115"/>
    <mergeCell ref="C116:D116"/>
    <mergeCell ref="E116:AH116"/>
    <mergeCell ref="AI116:AN116"/>
    <mergeCell ref="C117:D117"/>
    <mergeCell ref="E117:AH117"/>
    <mergeCell ref="AI117:AN117"/>
    <mergeCell ref="C118:D118"/>
    <mergeCell ref="E118:AH118"/>
    <mergeCell ref="AI118:AN118"/>
    <mergeCell ref="C119:D119"/>
    <mergeCell ref="E119:AH119"/>
    <mergeCell ref="AI119:AN119"/>
    <mergeCell ref="C120:AN120"/>
    <mergeCell ref="G124:L124"/>
    <mergeCell ref="M124:R124"/>
    <mergeCell ref="S124:AL124"/>
    <mergeCell ref="E125:F132"/>
    <mergeCell ref="E133:F140"/>
    <mergeCell ref="C144:D144"/>
    <mergeCell ref="E144:AH144"/>
    <mergeCell ref="AI144:AN144"/>
    <mergeCell ref="C145:D145"/>
    <mergeCell ref="E145:AH145"/>
    <mergeCell ref="AI145:AN145"/>
    <mergeCell ref="C146:D146"/>
    <mergeCell ref="E146:AH146"/>
    <mergeCell ref="AI146:AN146"/>
    <mergeCell ref="C149:D149"/>
    <mergeCell ref="E149:AH149"/>
    <mergeCell ref="AI149:AN149"/>
    <mergeCell ref="C150:D150"/>
    <mergeCell ref="E150:AH150"/>
    <mergeCell ref="AI150:AN150"/>
    <mergeCell ref="C151:D151"/>
    <mergeCell ref="E151:AH151"/>
    <mergeCell ref="AI151:AN151"/>
    <mergeCell ref="C152:D152"/>
    <mergeCell ref="E152:AH152"/>
    <mergeCell ref="AI152:AN152"/>
    <mergeCell ref="C153:D153"/>
    <mergeCell ref="E153:AH153"/>
    <mergeCell ref="AI153:AN153"/>
    <mergeCell ref="C156:D156"/>
    <mergeCell ref="E156:AH156"/>
    <mergeCell ref="AI156:AN156"/>
    <mergeCell ref="C157:D157"/>
    <mergeCell ref="E157:AH157"/>
    <mergeCell ref="AI157:AN157"/>
    <mergeCell ref="E158:AN158"/>
    <mergeCell ref="C161:D161"/>
    <mergeCell ref="E161:AH161"/>
    <mergeCell ref="AI161:AN161"/>
    <mergeCell ref="C162:D162"/>
    <mergeCell ref="E162:AH162"/>
    <mergeCell ref="AI162:AN162"/>
    <mergeCell ref="C163:D163"/>
    <mergeCell ref="E163:AH163"/>
    <mergeCell ref="AI163:AN163"/>
    <mergeCell ref="C164:D164"/>
    <mergeCell ref="E164:Y164"/>
    <mergeCell ref="Z164:AB164"/>
    <mergeCell ref="AC164:AN164"/>
    <mergeCell ref="E165:AN165"/>
    <mergeCell ref="C168:D168"/>
    <mergeCell ref="E168:AH168"/>
    <mergeCell ref="AI168:AN168"/>
    <mergeCell ref="C171:D171"/>
    <mergeCell ref="E171:AH171"/>
    <mergeCell ref="AI171:AN171"/>
    <mergeCell ref="C174:D174"/>
    <mergeCell ref="E174:AH174"/>
    <mergeCell ref="AI174:AN174"/>
    <mergeCell ref="C175:D175"/>
    <mergeCell ref="E175:AH175"/>
    <mergeCell ref="AI175:AN175"/>
    <mergeCell ref="C176:D176"/>
    <mergeCell ref="E176:AH176"/>
    <mergeCell ref="AI176:AN176"/>
    <mergeCell ref="C177:D177"/>
    <mergeCell ref="E177:AH177"/>
    <mergeCell ref="AI177:AN177"/>
    <mergeCell ref="C178:D178"/>
    <mergeCell ref="E178:AH178"/>
    <mergeCell ref="AI178:AN178"/>
    <mergeCell ref="C179:D179"/>
    <mergeCell ref="E179:AH179"/>
    <mergeCell ref="AI179:AN179"/>
    <mergeCell ref="C180:D181"/>
    <mergeCell ref="E180:AN180"/>
    <mergeCell ref="E181:AN181"/>
    <mergeCell ref="C184:D184"/>
    <mergeCell ref="E184:AH184"/>
    <mergeCell ref="AI184:AN184"/>
    <mergeCell ref="C185:D185"/>
    <mergeCell ref="E185:AH185"/>
    <mergeCell ref="AI185:AN185"/>
    <mergeCell ref="C186:D188"/>
    <mergeCell ref="E186:AN186"/>
    <mergeCell ref="F187:G187"/>
    <mergeCell ref="H187:I187"/>
    <mergeCell ref="K187:L187"/>
    <mergeCell ref="N187:O187"/>
    <mergeCell ref="R187:Y187"/>
    <mergeCell ref="F188:G188"/>
    <mergeCell ref="H188:I188"/>
    <mergeCell ref="K188:L188"/>
    <mergeCell ref="N188:O188"/>
    <mergeCell ref="R188:Y188"/>
    <mergeCell ref="C189:D189"/>
    <mergeCell ref="E189:AH189"/>
    <mergeCell ref="AI189:AN189"/>
    <mergeCell ref="C190:D190"/>
    <mergeCell ref="E190:AH190"/>
    <mergeCell ref="AI190:AN190"/>
    <mergeCell ref="C191:D191"/>
    <mergeCell ref="E191:AH191"/>
    <mergeCell ref="AI191:AN191"/>
    <mergeCell ref="C192:D192"/>
    <mergeCell ref="E192:AH192"/>
    <mergeCell ref="AI192:AN192"/>
    <mergeCell ref="C193:D193"/>
    <mergeCell ref="E193:AH193"/>
    <mergeCell ref="AI193:AN193"/>
    <mergeCell ref="C194:D197"/>
    <mergeCell ref="E194:F197"/>
    <mergeCell ref="G194:AH194"/>
    <mergeCell ref="AI194:AN197"/>
    <mergeCell ref="G195:H195"/>
    <mergeCell ref="I195:AF195"/>
    <mergeCell ref="AG195:AH195"/>
    <mergeCell ref="G196:H196"/>
    <mergeCell ref="I196:AF196"/>
    <mergeCell ref="AG196:AH196"/>
    <mergeCell ref="G197:H197"/>
    <mergeCell ref="I197:AF197"/>
    <mergeCell ref="AG197:AH197"/>
    <mergeCell ref="C198:D198"/>
    <mergeCell ref="E198:AH198"/>
    <mergeCell ref="AI198:AN198"/>
    <mergeCell ref="C201:D201"/>
    <mergeCell ref="E201:AH201"/>
    <mergeCell ref="AI201:AN201"/>
    <mergeCell ref="C202:D202"/>
    <mergeCell ref="E202:AH202"/>
    <mergeCell ref="AI202:AN202"/>
    <mergeCell ref="C203:D203"/>
    <mergeCell ref="E203:AH203"/>
    <mergeCell ref="AI203:AN203"/>
    <mergeCell ref="C204:D204"/>
    <mergeCell ref="E204:AH204"/>
    <mergeCell ref="AI204:AN204"/>
    <mergeCell ref="C205:D205"/>
    <mergeCell ref="E205:AH205"/>
    <mergeCell ref="AI205:AN205"/>
    <mergeCell ref="C206:D206"/>
    <mergeCell ref="E206:AH206"/>
    <mergeCell ref="AI206:AN206"/>
    <mergeCell ref="E207:AN207"/>
    <mergeCell ref="C210:D210"/>
    <mergeCell ref="E210:AH210"/>
    <mergeCell ref="AI210:AN210"/>
    <mergeCell ref="C211:D211"/>
    <mergeCell ref="E211:AH211"/>
    <mergeCell ref="AI211:AN211"/>
    <mergeCell ref="C212:D212"/>
    <mergeCell ref="E212:AH212"/>
    <mergeCell ref="AI212:AN212"/>
    <mergeCell ref="C213:D213"/>
    <mergeCell ref="E213:AH213"/>
    <mergeCell ref="AI213:AN213"/>
    <mergeCell ref="C216:D216"/>
    <mergeCell ref="E216:AH216"/>
    <mergeCell ref="AI216:AN216"/>
    <mergeCell ref="C220:D220"/>
    <mergeCell ref="E220:AH220"/>
    <mergeCell ref="AI220:AN220"/>
    <mergeCell ref="F221:AH221"/>
    <mergeCell ref="AI221:AN221"/>
    <mergeCell ref="F222:AH222"/>
    <mergeCell ref="AI222:AN224"/>
    <mergeCell ref="G223:AH223"/>
    <mergeCell ref="G224:AH224"/>
    <mergeCell ref="F225:AH225"/>
    <mergeCell ref="AI225:AN232"/>
    <mergeCell ref="F226:F227"/>
    <mergeCell ref="G226:AH227"/>
    <mergeCell ref="G228:AH228"/>
    <mergeCell ref="G229:AH229"/>
    <mergeCell ref="G230:AH230"/>
    <mergeCell ref="G231:AH231"/>
    <mergeCell ref="G232:AH232"/>
    <mergeCell ref="G233:AH233"/>
    <mergeCell ref="AI233:AN237"/>
    <mergeCell ref="G234:AH234"/>
    <mergeCell ref="G235:AH235"/>
    <mergeCell ref="G236:AH236"/>
    <mergeCell ref="G237:AH237"/>
    <mergeCell ref="C240:D240"/>
    <mergeCell ref="E240:AH240"/>
    <mergeCell ref="AI240:AN240"/>
    <mergeCell ref="C241:D245"/>
    <mergeCell ref="E241:AN241"/>
    <mergeCell ref="H242:AN242"/>
    <mergeCell ref="H243:AN243"/>
    <mergeCell ref="H244:AN244"/>
    <mergeCell ref="H245:AN245"/>
    <mergeCell ref="C246:D246"/>
    <mergeCell ref="E246:AH246"/>
    <mergeCell ref="AI246:AN246"/>
    <mergeCell ref="C247:D247"/>
    <mergeCell ref="E247:AH247"/>
    <mergeCell ref="AI247:AN247"/>
    <mergeCell ref="C248:D248"/>
    <mergeCell ref="E248:AH248"/>
    <mergeCell ref="AI248:AN248"/>
    <mergeCell ref="C249:D249"/>
    <mergeCell ref="E249:AH249"/>
    <mergeCell ref="AI249:AN249"/>
    <mergeCell ref="C250:D250"/>
    <mergeCell ref="E250:AH250"/>
    <mergeCell ref="AI250:AN250"/>
    <mergeCell ref="C251:D251"/>
    <mergeCell ref="E251:AH251"/>
    <mergeCell ref="AI251:AN251"/>
    <mergeCell ref="C252:D252"/>
    <mergeCell ref="E252:AH252"/>
    <mergeCell ref="AI252:AN252"/>
    <mergeCell ref="C253:D253"/>
    <mergeCell ref="E253:AH253"/>
    <mergeCell ref="AI253:AN253"/>
    <mergeCell ref="C254:D254"/>
    <mergeCell ref="E254:AH254"/>
    <mergeCell ref="AI254:AN254"/>
    <mergeCell ref="C255:D255"/>
    <mergeCell ref="E255:AH255"/>
    <mergeCell ref="AI255:AN255"/>
    <mergeCell ref="C256:D256"/>
    <mergeCell ref="E256:AH256"/>
    <mergeCell ref="AI256:AN256"/>
    <mergeCell ref="C257:D257"/>
    <mergeCell ref="E257:AH257"/>
    <mergeCell ref="AI257:AN257"/>
    <mergeCell ref="C258:D258"/>
    <mergeCell ref="E258:AH258"/>
    <mergeCell ref="AI258:AN258"/>
    <mergeCell ref="C259:D259"/>
    <mergeCell ref="E259:AH259"/>
    <mergeCell ref="AI259:AN259"/>
    <mergeCell ref="C260:D260"/>
    <mergeCell ref="E260:AH260"/>
    <mergeCell ref="AI260:AN260"/>
    <mergeCell ref="C261:D261"/>
    <mergeCell ref="E261:AH261"/>
    <mergeCell ref="AI261:AN261"/>
    <mergeCell ref="C262:D262"/>
    <mergeCell ref="E262:AH262"/>
    <mergeCell ref="AI262:AN262"/>
    <mergeCell ref="C263:D263"/>
    <mergeCell ref="E263:AH263"/>
    <mergeCell ref="AI263:AN263"/>
    <mergeCell ref="C264:D264"/>
    <mergeCell ref="E264:AH264"/>
    <mergeCell ref="AI264:AN264"/>
    <mergeCell ref="C265:D265"/>
    <mergeCell ref="E265:AH265"/>
    <mergeCell ref="AI265:AN265"/>
    <mergeCell ref="C266:D266"/>
    <mergeCell ref="E266:AH266"/>
    <mergeCell ref="AI266:AN266"/>
    <mergeCell ref="C267:D267"/>
    <mergeCell ref="E267:AH267"/>
    <mergeCell ref="AI267:AN267"/>
    <mergeCell ref="C268:D268"/>
    <mergeCell ref="E268:AH268"/>
    <mergeCell ref="AI268:AN268"/>
  </mergeCells>
  <dataValidations count="3">
    <dataValidation allowBlank="true" errorStyle="stop" operator="between" showDropDown="false" showErrorMessage="true" showInputMessage="false" sqref="AI83:AN83 AI86:AN86 AI89:AN90 AI93:AN97 AI101:AN101 AI114:AN119 AI144:AN147 AI149:AN154 AI171:AN171 AI174:AN179 AI184:AN185 AI189:AN193 AI194 AG195:AH197 AI198:AN198 AI210:AN214 AI216:AN217 AI220:AN221 AI222 AI225 AI233 AI240:AN240 AI262:AN268" type="list">
      <formula1>"○,×"</formula1>
      <formula2>0</formula2>
    </dataValidation>
    <dataValidation allowBlank="true" errorStyle="stop" operator="between" showDropDown="false" showErrorMessage="true" showInputMessage="false" sqref="AI5:AN7 AI10:AN11 AI14:AN14 AI17:AN17 AI20:AN20 AI23:AN24 AI27:AN27 AI30:AN30 AI33:AN33 AI36:AN37 AI40:AN44 AI47:AN47 AI50:AN51 AI58:AN65 AI68:AN80 AI156:AN157 AI161:AN163 AI168:AN168 AI201:AN206 AI246:AN260" type="list">
      <formula1>"○,×,／"</formula1>
      <formula2>0</formula2>
    </dataValidation>
    <dataValidation allowBlank="true" errorStyle="stop" operator="between" showDropDown="false" showErrorMessage="true" showInputMessage="false" sqref="AI261:AN261" type="list">
      <formula1>"はい,いいえ"</formula1>
      <formula2>0</formula2>
    </dataValidation>
  </dataValidations>
  <printOptions headings="false" gridLines="false" gridLinesSet="true" horizontalCentered="false" verticalCentered="false"/>
  <pageMargins left="0.370138888888889" right="0.440277777777778" top="0.45" bottom="0.3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38" man="true" max="16383" min="0"/>
    <brk id="80" man="true" max="16383" min="0"/>
    <brk id="112" man="true" max="16383" min="0"/>
    <brk id="171" man="true" max="16383" min="0"/>
    <brk id="217" man="true" max="16383" min="0"/>
    <brk id="23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N5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23" activeCellId="0" sqref="D323:AH323"/>
    </sheetView>
  </sheetViews>
  <sheetFormatPr defaultColWidth="8.9921875" defaultRowHeight="13.2" zeroHeight="false" outlineLevelRow="0" outlineLevelCol="0"/>
  <cols>
    <col collapsed="false" customWidth="true" hidden="false" outlineLevel="0" max="33" min="1" style="59" width="2.66"/>
    <col collapsed="false" customWidth="true" hidden="false" outlineLevel="0" max="34" min="34" style="59" width="4.32"/>
    <col collapsed="false" customWidth="true" hidden="false" outlineLevel="0" max="40" min="35" style="59" width="2.66"/>
    <col collapsed="false" customWidth="false" hidden="false" outlineLevel="0" max="257" min="41" style="59" width="8.99"/>
  </cols>
  <sheetData>
    <row r="1" customFormat="false" ht="13.5" hidden="false" customHeight="true" outlineLevel="0" collapsed="false">
      <c r="A1" s="54" t="s">
        <v>303</v>
      </c>
      <c r="B1" s="54"/>
      <c r="C1" s="55" t="s">
        <v>304</v>
      </c>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5"/>
      <c r="AJ1" s="55"/>
      <c r="AK1" s="55"/>
      <c r="AL1" s="55"/>
      <c r="AM1" s="55"/>
      <c r="AN1" s="55"/>
    </row>
    <row r="2" customFormat="false" ht="13.5" hidden="false" customHeight="true" outlineLevel="0" collapsed="false">
      <c r="A2" s="54"/>
      <c r="B2" s="54"/>
      <c r="C2" s="55"/>
      <c r="D2" s="55"/>
      <c r="E2" s="55"/>
      <c r="F2" s="55"/>
      <c r="G2" s="55"/>
      <c r="H2" s="55"/>
      <c r="I2" s="55"/>
      <c r="J2" s="55"/>
      <c r="K2" s="55"/>
      <c r="L2" s="55"/>
      <c r="M2" s="55"/>
      <c r="N2" s="55"/>
      <c r="O2" s="55"/>
      <c r="P2" s="55"/>
      <c r="Q2" s="55"/>
      <c r="R2" s="55"/>
      <c r="S2" s="55"/>
      <c r="T2" s="55"/>
      <c r="U2" s="55"/>
      <c r="V2" s="55"/>
      <c r="W2" s="55"/>
      <c r="X2" s="55"/>
      <c r="Y2" s="55"/>
      <c r="Z2" s="55"/>
      <c r="AA2" s="55"/>
      <c r="AB2" s="55"/>
      <c r="AC2" s="55"/>
      <c r="AD2" s="55"/>
      <c r="AE2" s="55"/>
      <c r="AF2" s="55"/>
      <c r="AG2" s="55"/>
      <c r="AH2" s="55"/>
      <c r="AI2" s="55"/>
      <c r="AJ2" s="55"/>
      <c r="AK2" s="55"/>
      <c r="AL2" s="55"/>
      <c r="AM2" s="55"/>
      <c r="AN2" s="55"/>
    </row>
    <row r="3" customFormat="false" ht="17.2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row>
    <row r="4" customFormat="false" ht="17.25" hidden="false" customHeight="true" outlineLevel="0" collapsed="false">
      <c r="B4" s="57" t="s">
        <v>305</v>
      </c>
    </row>
    <row r="5" customFormat="false" ht="17.25" hidden="false" customHeight="true" outlineLevel="0" collapsed="false">
      <c r="C5" s="181"/>
      <c r="D5" s="181"/>
      <c r="E5" s="181"/>
      <c r="F5" s="181"/>
      <c r="G5" s="181"/>
      <c r="H5" s="181"/>
      <c r="I5" s="181"/>
      <c r="J5" s="181"/>
      <c r="K5" s="181"/>
      <c r="L5" s="181"/>
      <c r="M5" s="181"/>
      <c r="N5" s="181"/>
      <c r="O5" s="181"/>
      <c r="P5" s="181"/>
      <c r="Q5" s="181"/>
      <c r="R5" s="181"/>
      <c r="S5" s="181"/>
      <c r="T5" s="181"/>
      <c r="U5" s="181"/>
      <c r="V5" s="181"/>
      <c r="W5" s="181"/>
      <c r="X5" s="181"/>
      <c r="Y5" s="181"/>
      <c r="Z5" s="181"/>
      <c r="AA5" s="181"/>
      <c r="AB5" s="181"/>
      <c r="AC5" s="181"/>
      <c r="AD5" s="181"/>
      <c r="AE5" s="181"/>
      <c r="AF5" s="181"/>
      <c r="AG5" s="181"/>
      <c r="AH5" s="181"/>
      <c r="AI5" s="181"/>
      <c r="AJ5" s="181"/>
      <c r="AK5" s="181"/>
      <c r="AL5" s="181"/>
      <c r="AM5" s="181"/>
      <c r="AN5" s="181"/>
    </row>
    <row r="6" customFormat="false" ht="17.25" hidden="false" customHeight="true" outlineLevel="0" collapsed="false">
      <c r="C6" s="181"/>
      <c r="D6" s="181"/>
      <c r="E6" s="181"/>
      <c r="F6" s="181"/>
      <c r="G6" s="181"/>
      <c r="H6" s="181"/>
      <c r="I6" s="181"/>
      <c r="J6" s="181"/>
      <c r="K6" s="181"/>
      <c r="L6" s="181"/>
      <c r="M6" s="181"/>
      <c r="N6" s="181"/>
      <c r="O6" s="181"/>
      <c r="P6" s="181"/>
      <c r="Q6" s="181"/>
      <c r="R6" s="181"/>
      <c r="S6" s="181"/>
      <c r="T6" s="181"/>
      <c r="U6" s="181"/>
      <c r="V6" s="181"/>
      <c r="W6" s="181"/>
      <c r="X6" s="181"/>
      <c r="Y6" s="181"/>
      <c r="Z6" s="181"/>
      <c r="AA6" s="181"/>
      <c r="AB6" s="181"/>
      <c r="AC6" s="181"/>
      <c r="AD6" s="181"/>
      <c r="AE6" s="181"/>
      <c r="AF6" s="181"/>
      <c r="AG6" s="181"/>
      <c r="AH6" s="181"/>
      <c r="AI6" s="181"/>
      <c r="AJ6" s="181"/>
      <c r="AK6" s="181"/>
      <c r="AL6" s="181"/>
      <c r="AM6" s="181"/>
      <c r="AN6" s="181"/>
    </row>
    <row r="7" customFormat="false" ht="17.25" hidden="false" customHeight="true" outlineLevel="0" collapsed="false">
      <c r="C7" s="181"/>
      <c r="D7" s="181"/>
      <c r="E7" s="181"/>
      <c r="F7" s="181"/>
      <c r="G7" s="181"/>
      <c r="H7" s="181"/>
      <c r="I7" s="181"/>
      <c r="J7" s="181"/>
      <c r="K7" s="181"/>
      <c r="L7" s="181"/>
      <c r="M7" s="181"/>
      <c r="N7" s="181"/>
      <c r="O7" s="181"/>
      <c r="P7" s="181"/>
      <c r="Q7" s="181"/>
      <c r="R7" s="181"/>
      <c r="S7" s="181"/>
      <c r="T7" s="181"/>
      <c r="U7" s="181"/>
      <c r="V7" s="181"/>
      <c r="W7" s="181"/>
      <c r="X7" s="181"/>
      <c r="Y7" s="181"/>
      <c r="Z7" s="181"/>
      <c r="AA7" s="181"/>
      <c r="AB7" s="181"/>
      <c r="AC7" s="181"/>
      <c r="AD7" s="181"/>
      <c r="AE7" s="181"/>
      <c r="AF7" s="181"/>
      <c r="AG7" s="181"/>
      <c r="AH7" s="181"/>
      <c r="AI7" s="181"/>
      <c r="AJ7" s="181"/>
      <c r="AK7" s="181"/>
      <c r="AL7" s="181"/>
      <c r="AM7" s="181"/>
      <c r="AN7" s="181"/>
    </row>
    <row r="8" customFormat="false" ht="17.25" hidden="false" customHeight="true" outlineLevel="0" collapsed="false">
      <c r="C8" s="181"/>
      <c r="D8" s="181"/>
      <c r="E8" s="181"/>
      <c r="F8" s="181"/>
      <c r="G8" s="181"/>
      <c r="H8" s="181"/>
      <c r="I8" s="181"/>
      <c r="J8" s="181"/>
      <c r="K8" s="181"/>
      <c r="L8" s="181"/>
      <c r="M8" s="181"/>
      <c r="N8" s="181"/>
      <c r="O8" s="181"/>
      <c r="P8" s="181"/>
      <c r="Q8" s="181"/>
      <c r="R8" s="181"/>
      <c r="S8" s="181"/>
      <c r="T8" s="181"/>
      <c r="U8" s="181"/>
      <c r="V8" s="181"/>
      <c r="W8" s="181"/>
      <c r="X8" s="181"/>
      <c r="Y8" s="181"/>
      <c r="Z8" s="181"/>
      <c r="AA8" s="181"/>
      <c r="AB8" s="181"/>
      <c r="AC8" s="181"/>
      <c r="AD8" s="181"/>
      <c r="AE8" s="181"/>
      <c r="AF8" s="181"/>
      <c r="AG8" s="181"/>
      <c r="AH8" s="181"/>
      <c r="AI8" s="181"/>
      <c r="AJ8" s="181"/>
      <c r="AK8" s="181"/>
      <c r="AL8" s="181"/>
      <c r="AM8" s="181"/>
      <c r="AN8" s="181"/>
    </row>
    <row r="9" customFormat="false" ht="17.25" hidden="false" customHeight="true" outlineLevel="0" collapsed="false">
      <c r="C9" s="181"/>
      <c r="D9" s="181"/>
      <c r="E9" s="181"/>
      <c r="F9" s="181"/>
      <c r="G9" s="181"/>
      <c r="H9" s="181"/>
      <c r="I9" s="181"/>
      <c r="J9" s="181"/>
      <c r="K9" s="181"/>
      <c r="L9" s="181"/>
      <c r="M9" s="181"/>
      <c r="N9" s="181"/>
      <c r="O9" s="181"/>
      <c r="P9" s="181"/>
      <c r="Q9" s="181"/>
      <c r="R9" s="181"/>
      <c r="S9" s="181"/>
      <c r="T9" s="181"/>
      <c r="U9" s="181"/>
      <c r="V9" s="181"/>
      <c r="W9" s="181"/>
      <c r="X9" s="181"/>
      <c r="Y9" s="181"/>
      <c r="Z9" s="181"/>
      <c r="AA9" s="181"/>
      <c r="AB9" s="181"/>
      <c r="AC9" s="181"/>
      <c r="AD9" s="181"/>
      <c r="AE9" s="181"/>
      <c r="AF9" s="181"/>
      <c r="AG9" s="181"/>
      <c r="AH9" s="181"/>
      <c r="AI9" s="181"/>
      <c r="AJ9" s="181"/>
      <c r="AK9" s="181"/>
      <c r="AL9" s="181"/>
      <c r="AM9" s="181"/>
      <c r="AN9" s="181"/>
    </row>
    <row r="10" customFormat="false" ht="17.25" hidden="false" customHeight="true" outlineLevel="0" collapsed="false">
      <c r="C10" s="181"/>
      <c r="D10" s="181"/>
      <c r="E10" s="181"/>
      <c r="F10" s="181"/>
      <c r="G10" s="181"/>
      <c r="H10" s="181"/>
      <c r="I10" s="181"/>
      <c r="J10" s="181"/>
      <c r="K10" s="181"/>
      <c r="L10" s="181"/>
      <c r="M10" s="181"/>
      <c r="N10" s="181"/>
      <c r="O10" s="181"/>
      <c r="P10" s="181"/>
      <c r="Q10" s="181"/>
      <c r="R10" s="181"/>
      <c r="S10" s="181"/>
      <c r="T10" s="181"/>
      <c r="U10" s="181"/>
      <c r="V10" s="181"/>
      <c r="W10" s="181"/>
      <c r="X10" s="181"/>
      <c r="Y10" s="181"/>
      <c r="Z10" s="181"/>
      <c r="AA10" s="181"/>
      <c r="AB10" s="181"/>
      <c r="AC10" s="181"/>
      <c r="AD10" s="181"/>
      <c r="AE10" s="181"/>
      <c r="AF10" s="181"/>
      <c r="AG10" s="181"/>
      <c r="AH10" s="181"/>
      <c r="AI10" s="181"/>
      <c r="AJ10" s="181"/>
      <c r="AK10" s="181"/>
      <c r="AL10" s="181"/>
      <c r="AM10" s="181"/>
      <c r="AN10" s="181"/>
    </row>
    <row r="11" customFormat="false" ht="17.25" hidden="false" customHeight="true" outlineLevel="0" collapsed="false">
      <c r="C11" s="181"/>
      <c r="D11" s="181"/>
      <c r="E11" s="181"/>
      <c r="F11" s="181"/>
      <c r="G11" s="181"/>
      <c r="H11" s="181"/>
      <c r="I11" s="181"/>
      <c r="J11" s="181"/>
      <c r="K11" s="181"/>
      <c r="L11" s="181"/>
      <c r="M11" s="181"/>
      <c r="N11" s="181"/>
      <c r="O11" s="181"/>
      <c r="P11" s="181"/>
      <c r="Q11" s="181"/>
      <c r="R11" s="181"/>
      <c r="S11" s="181"/>
      <c r="T11" s="181"/>
      <c r="U11" s="181"/>
      <c r="V11" s="181"/>
      <c r="W11" s="181"/>
      <c r="X11" s="181"/>
      <c r="Y11" s="181"/>
      <c r="Z11" s="181"/>
      <c r="AA11" s="181"/>
      <c r="AB11" s="181"/>
      <c r="AC11" s="181"/>
      <c r="AD11" s="181"/>
      <c r="AE11" s="181"/>
      <c r="AF11" s="181"/>
      <c r="AG11" s="181"/>
      <c r="AH11" s="181"/>
      <c r="AI11" s="181"/>
      <c r="AJ11" s="181"/>
      <c r="AK11" s="181"/>
      <c r="AL11" s="181"/>
      <c r="AM11" s="181"/>
      <c r="AN11" s="181"/>
    </row>
    <row r="12" customFormat="false" ht="17.25" hidden="false" customHeight="true" outlineLevel="0" collapsed="false">
      <c r="C12" s="181"/>
      <c r="D12" s="181"/>
      <c r="E12" s="181"/>
      <c r="F12" s="181"/>
      <c r="G12" s="181"/>
      <c r="H12" s="181"/>
      <c r="I12" s="181"/>
      <c r="J12" s="181"/>
      <c r="K12" s="181"/>
      <c r="L12" s="181"/>
      <c r="M12" s="181"/>
      <c r="N12" s="181"/>
      <c r="O12" s="181"/>
      <c r="P12" s="181"/>
      <c r="Q12" s="181"/>
      <c r="R12" s="181"/>
      <c r="S12" s="181"/>
      <c r="T12" s="181"/>
      <c r="U12" s="181"/>
      <c r="V12" s="181"/>
      <c r="W12" s="181"/>
      <c r="X12" s="181"/>
      <c r="Y12" s="181"/>
      <c r="Z12" s="181"/>
      <c r="AA12" s="181"/>
      <c r="AB12" s="181"/>
      <c r="AC12" s="181"/>
      <c r="AD12" s="181"/>
      <c r="AE12" s="181"/>
      <c r="AF12" s="181"/>
      <c r="AG12" s="181"/>
      <c r="AH12" s="181"/>
      <c r="AI12" s="181"/>
      <c r="AJ12" s="181"/>
      <c r="AK12" s="181"/>
      <c r="AL12" s="181"/>
      <c r="AM12" s="181"/>
      <c r="AN12" s="181"/>
    </row>
    <row r="13" customFormat="false" ht="17.25" hidden="false" customHeight="true" outlineLevel="0" collapsed="false">
      <c r="C13" s="181"/>
      <c r="D13" s="181"/>
      <c r="E13" s="181"/>
      <c r="F13" s="181"/>
      <c r="G13" s="181"/>
      <c r="H13" s="181"/>
      <c r="I13" s="181"/>
      <c r="J13" s="181"/>
      <c r="K13" s="181"/>
      <c r="L13" s="181"/>
      <c r="M13" s="181"/>
      <c r="N13" s="181"/>
      <c r="O13" s="181"/>
      <c r="P13" s="181"/>
      <c r="Q13" s="181"/>
      <c r="R13" s="181"/>
      <c r="S13" s="181"/>
      <c r="T13" s="181"/>
      <c r="U13" s="181"/>
      <c r="V13" s="181"/>
      <c r="W13" s="181"/>
      <c r="X13" s="181"/>
      <c r="Y13" s="181"/>
      <c r="Z13" s="181"/>
      <c r="AA13" s="181"/>
      <c r="AB13" s="181"/>
      <c r="AC13" s="181"/>
      <c r="AD13" s="181"/>
      <c r="AE13" s="181"/>
      <c r="AF13" s="181"/>
      <c r="AG13" s="181"/>
      <c r="AH13" s="181"/>
      <c r="AI13" s="181"/>
      <c r="AJ13" s="181"/>
      <c r="AK13" s="181"/>
      <c r="AL13" s="181"/>
      <c r="AM13" s="181"/>
      <c r="AN13" s="181"/>
    </row>
    <row r="14" customFormat="false" ht="17.25" hidden="false" customHeight="true" outlineLevel="0" collapsed="false">
      <c r="C14" s="181"/>
      <c r="D14" s="181"/>
      <c r="E14" s="181"/>
      <c r="F14" s="181"/>
      <c r="G14" s="181"/>
      <c r="H14" s="181"/>
      <c r="I14" s="181"/>
      <c r="J14" s="181"/>
      <c r="K14" s="181"/>
      <c r="L14" s="181"/>
      <c r="M14" s="181"/>
      <c r="N14" s="181"/>
      <c r="O14" s="181"/>
      <c r="P14" s="181"/>
      <c r="Q14" s="181"/>
      <c r="R14" s="181"/>
      <c r="S14" s="181"/>
      <c r="T14" s="181"/>
      <c r="U14" s="181"/>
      <c r="V14" s="181"/>
      <c r="W14" s="181"/>
      <c r="X14" s="181"/>
      <c r="Y14" s="181"/>
      <c r="Z14" s="181"/>
      <c r="AA14" s="181"/>
      <c r="AB14" s="181"/>
      <c r="AC14" s="181"/>
      <c r="AD14" s="181"/>
      <c r="AE14" s="181"/>
      <c r="AF14" s="181"/>
      <c r="AG14" s="181"/>
      <c r="AH14" s="181"/>
      <c r="AI14" s="181"/>
      <c r="AJ14" s="181"/>
      <c r="AK14" s="181"/>
      <c r="AL14" s="181"/>
      <c r="AM14" s="181"/>
      <c r="AN14" s="181"/>
    </row>
    <row r="15" customFormat="false" ht="17.25" hidden="false" customHeight="true" outlineLevel="0" collapsed="false">
      <c r="C15" s="181"/>
      <c r="D15" s="181"/>
      <c r="E15" s="181"/>
      <c r="F15" s="181"/>
      <c r="G15" s="181"/>
      <c r="H15" s="181"/>
      <c r="I15" s="181"/>
      <c r="J15" s="181"/>
      <c r="K15" s="181"/>
      <c r="L15" s="181"/>
      <c r="M15" s="181"/>
      <c r="N15" s="181"/>
      <c r="O15" s="181"/>
      <c r="P15" s="181"/>
      <c r="Q15" s="181"/>
      <c r="R15" s="181"/>
      <c r="S15" s="181"/>
      <c r="T15" s="181"/>
      <c r="U15" s="181"/>
      <c r="V15" s="181"/>
      <c r="W15" s="181"/>
      <c r="X15" s="181"/>
      <c r="Y15" s="181"/>
      <c r="Z15" s="181"/>
      <c r="AA15" s="181"/>
      <c r="AB15" s="181"/>
      <c r="AC15" s="181"/>
      <c r="AD15" s="181"/>
      <c r="AE15" s="181"/>
      <c r="AF15" s="181"/>
      <c r="AG15" s="181"/>
      <c r="AH15" s="181"/>
      <c r="AI15" s="181"/>
      <c r="AJ15" s="181"/>
      <c r="AK15" s="181"/>
      <c r="AL15" s="181"/>
      <c r="AM15" s="181"/>
      <c r="AN15" s="181"/>
    </row>
    <row r="16" customFormat="false" ht="17.25" hidden="false" customHeight="true" outlineLevel="0" collapsed="false">
      <c r="C16" s="181"/>
      <c r="D16" s="181"/>
      <c r="E16" s="181"/>
      <c r="F16" s="181"/>
      <c r="G16" s="181"/>
      <c r="H16" s="181"/>
      <c r="I16" s="181"/>
      <c r="J16" s="181"/>
      <c r="K16" s="181"/>
      <c r="L16" s="181"/>
      <c r="M16" s="181"/>
      <c r="N16" s="181"/>
      <c r="O16" s="181"/>
      <c r="P16" s="181"/>
      <c r="Q16" s="181"/>
      <c r="R16" s="181"/>
      <c r="S16" s="181"/>
      <c r="T16" s="181"/>
      <c r="U16" s="181"/>
      <c r="V16" s="181"/>
      <c r="W16" s="181"/>
      <c r="X16" s="181"/>
      <c r="Y16" s="181"/>
      <c r="Z16" s="181"/>
      <c r="AA16" s="181"/>
      <c r="AB16" s="181"/>
      <c r="AC16" s="181"/>
      <c r="AD16" s="181"/>
      <c r="AE16" s="181"/>
      <c r="AF16" s="181"/>
      <c r="AG16" s="181"/>
      <c r="AH16" s="181"/>
      <c r="AI16" s="181"/>
      <c r="AJ16" s="181"/>
      <c r="AK16" s="181"/>
      <c r="AL16" s="181"/>
      <c r="AM16" s="181"/>
      <c r="AN16" s="181"/>
    </row>
    <row r="17" customFormat="false" ht="17.25" hidden="false" customHeight="true" outlineLevel="0" collapsed="false">
      <c r="C17" s="181"/>
      <c r="D17" s="181"/>
      <c r="E17" s="181"/>
      <c r="F17" s="181"/>
      <c r="G17" s="181"/>
      <c r="H17" s="181"/>
      <c r="I17" s="181"/>
      <c r="J17" s="181"/>
      <c r="K17" s="181"/>
      <c r="L17" s="181"/>
      <c r="M17" s="181"/>
      <c r="N17" s="181"/>
      <c r="O17" s="181"/>
      <c r="P17" s="181"/>
      <c r="Q17" s="181"/>
      <c r="R17" s="181"/>
      <c r="S17" s="181"/>
      <c r="T17" s="181"/>
      <c r="U17" s="181"/>
      <c r="V17" s="181"/>
      <c r="W17" s="181"/>
      <c r="X17" s="181"/>
      <c r="Y17" s="181"/>
      <c r="Z17" s="181"/>
      <c r="AA17" s="181"/>
      <c r="AB17" s="181"/>
      <c r="AC17" s="181"/>
      <c r="AD17" s="181"/>
      <c r="AE17" s="181"/>
      <c r="AF17" s="181"/>
      <c r="AG17" s="181"/>
      <c r="AH17" s="181"/>
      <c r="AI17" s="181"/>
      <c r="AJ17" s="181"/>
      <c r="AK17" s="181"/>
      <c r="AL17" s="181"/>
      <c r="AM17" s="181"/>
      <c r="AN17" s="181"/>
    </row>
    <row r="18" customFormat="false" ht="10.5" hidden="false" customHeight="true" outlineLevel="0" collapsed="false">
      <c r="C18" s="59" t="s">
        <v>8</v>
      </c>
    </row>
    <row r="19" customFormat="false" ht="17.25" hidden="false" customHeight="true" outlineLevel="0" collapsed="false">
      <c r="B19" s="57" t="s">
        <v>306</v>
      </c>
    </row>
    <row r="20" customFormat="false" ht="30" hidden="false" customHeight="true" outlineLevel="0" collapsed="false">
      <c r="C20" s="78" t="n">
        <v>1</v>
      </c>
      <c r="D20" s="78"/>
      <c r="E20" s="70" t="s">
        <v>307</v>
      </c>
      <c r="F20" s="70"/>
      <c r="G20" s="70"/>
      <c r="H20" s="70"/>
      <c r="I20" s="70"/>
      <c r="J20" s="70"/>
      <c r="K20" s="70"/>
      <c r="L20" s="70"/>
      <c r="M20" s="70"/>
      <c r="N20" s="70"/>
      <c r="O20" s="70"/>
      <c r="P20" s="70"/>
      <c r="Q20" s="70"/>
      <c r="R20" s="70"/>
      <c r="S20" s="70"/>
      <c r="T20" s="70"/>
      <c r="U20" s="70"/>
      <c r="V20" s="70"/>
      <c r="W20" s="70"/>
      <c r="X20" s="70"/>
      <c r="Y20" s="70"/>
      <c r="Z20" s="70"/>
      <c r="AA20" s="70"/>
      <c r="AB20" s="70"/>
      <c r="AC20" s="70"/>
      <c r="AD20" s="70"/>
      <c r="AE20" s="70"/>
      <c r="AF20" s="70"/>
      <c r="AG20" s="70"/>
      <c r="AH20" s="70"/>
      <c r="AI20" s="63"/>
      <c r="AJ20" s="63"/>
      <c r="AK20" s="63"/>
      <c r="AL20" s="63"/>
      <c r="AM20" s="63"/>
      <c r="AN20" s="63"/>
    </row>
    <row r="21" customFormat="false" ht="60" hidden="false" customHeight="true" outlineLevel="0" collapsed="false">
      <c r="C21" s="78" t="n">
        <v>2</v>
      </c>
      <c r="D21" s="78"/>
      <c r="E21" s="70" t="s">
        <v>308</v>
      </c>
      <c r="F21" s="70"/>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c r="AI21" s="63"/>
      <c r="AJ21" s="63"/>
      <c r="AK21" s="63"/>
      <c r="AL21" s="63"/>
      <c r="AM21" s="63"/>
      <c r="AN21" s="63"/>
    </row>
    <row r="22" customFormat="false" ht="70.05" hidden="false" customHeight="true" outlineLevel="0" collapsed="false">
      <c r="C22" s="78" t="n">
        <v>3</v>
      </c>
      <c r="D22" s="78"/>
      <c r="E22" s="70" t="s">
        <v>309</v>
      </c>
      <c r="F22" s="70"/>
      <c r="G22" s="70"/>
      <c r="H22" s="70"/>
      <c r="I22" s="70"/>
      <c r="J22" s="70"/>
      <c r="K22" s="70"/>
      <c r="L22" s="70"/>
      <c r="M22" s="70"/>
      <c r="N22" s="70"/>
      <c r="O22" s="70"/>
      <c r="P22" s="70"/>
      <c r="Q22" s="70"/>
      <c r="R22" s="70"/>
      <c r="S22" s="70"/>
      <c r="T22" s="70"/>
      <c r="U22" s="70"/>
      <c r="V22" s="70"/>
      <c r="W22" s="70"/>
      <c r="X22" s="70"/>
      <c r="Y22" s="70"/>
      <c r="Z22" s="70"/>
      <c r="AA22" s="70"/>
      <c r="AB22" s="70"/>
      <c r="AC22" s="70"/>
      <c r="AD22" s="70"/>
      <c r="AE22" s="70"/>
      <c r="AF22" s="70"/>
      <c r="AG22" s="70"/>
      <c r="AH22" s="70"/>
      <c r="AI22" s="63"/>
      <c r="AJ22" s="63"/>
      <c r="AK22" s="63"/>
      <c r="AL22" s="63"/>
      <c r="AM22" s="63"/>
      <c r="AN22" s="63"/>
    </row>
    <row r="23" customFormat="false" ht="59.55" hidden="false" customHeight="true" outlineLevel="0" collapsed="false">
      <c r="C23" s="78" t="n">
        <v>4</v>
      </c>
      <c r="D23" s="78"/>
      <c r="E23" s="70" t="s">
        <v>310</v>
      </c>
      <c r="F23" s="70"/>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c r="AI23" s="63"/>
      <c r="AJ23" s="63"/>
      <c r="AK23" s="63"/>
      <c r="AL23" s="63"/>
      <c r="AM23" s="63"/>
      <c r="AN23" s="63"/>
    </row>
    <row r="24" customFormat="false" ht="15" hidden="false" customHeight="true" outlineLevel="0" collapsed="false">
      <c r="C24" s="67"/>
      <c r="D24" s="67"/>
      <c r="E24" s="72"/>
      <c r="F24" s="72"/>
      <c r="G24" s="72"/>
      <c r="H24" s="72"/>
      <c r="I24" s="72"/>
      <c r="J24" s="72"/>
      <c r="K24" s="72"/>
      <c r="L24" s="72"/>
      <c r="M24" s="72"/>
      <c r="N24" s="72"/>
      <c r="O24" s="72"/>
      <c r="P24" s="72"/>
      <c r="Q24" s="72"/>
      <c r="R24" s="72"/>
      <c r="S24" s="72"/>
      <c r="T24" s="72"/>
      <c r="U24" s="72"/>
      <c r="V24" s="72"/>
      <c r="W24" s="72"/>
      <c r="X24" s="72"/>
      <c r="Y24" s="72"/>
      <c r="Z24" s="72"/>
      <c r="AA24" s="72"/>
      <c r="AB24" s="72"/>
      <c r="AC24" s="72"/>
      <c r="AD24" s="72"/>
      <c r="AE24" s="72"/>
      <c r="AF24" s="72"/>
      <c r="AG24" s="72"/>
      <c r="AH24" s="72"/>
      <c r="AI24" s="67"/>
      <c r="AJ24" s="67"/>
      <c r="AK24" s="67"/>
      <c r="AL24" s="67"/>
      <c r="AM24" s="67"/>
      <c r="AN24" s="67"/>
    </row>
    <row r="25" customFormat="false" ht="17.25" hidden="false" customHeight="true" outlineLevel="0" collapsed="false">
      <c r="B25" s="57" t="s">
        <v>311</v>
      </c>
    </row>
    <row r="26" customFormat="false" ht="20.25" hidden="false" customHeight="true" outlineLevel="0" collapsed="false">
      <c r="C26" s="59" t="s">
        <v>312</v>
      </c>
      <c r="D26" s="182"/>
      <c r="E26" s="183"/>
      <c r="F26" s="183"/>
      <c r="G26" s="183"/>
      <c r="H26" s="183"/>
      <c r="I26" s="183"/>
      <c r="J26" s="183"/>
      <c r="K26" s="183"/>
      <c r="L26" s="183"/>
      <c r="M26" s="183"/>
      <c r="N26" s="183"/>
      <c r="O26" s="183"/>
      <c r="P26" s="183"/>
      <c r="Q26" s="183"/>
      <c r="R26" s="183"/>
      <c r="S26" s="183"/>
      <c r="T26" s="183"/>
      <c r="U26" s="183"/>
      <c r="V26" s="183"/>
      <c r="W26" s="183"/>
      <c r="X26" s="183"/>
      <c r="Y26" s="183"/>
      <c r="Z26" s="183"/>
      <c r="AA26" s="183"/>
      <c r="AB26" s="183"/>
      <c r="AC26" s="183"/>
      <c r="AD26" s="183"/>
      <c r="AE26" s="183"/>
      <c r="AF26" s="183"/>
      <c r="AG26" s="183"/>
      <c r="AH26" s="183"/>
      <c r="AI26" s="182"/>
      <c r="AJ26" s="182"/>
      <c r="AK26" s="182"/>
      <c r="AL26" s="182"/>
      <c r="AM26" s="182"/>
      <c r="AN26" s="182"/>
    </row>
    <row r="27" customFormat="false" ht="45" hidden="false" customHeight="true" outlineLevel="0" collapsed="false">
      <c r="C27" s="78" t="n">
        <v>1</v>
      </c>
      <c r="D27" s="78"/>
      <c r="E27" s="70" t="s">
        <v>313</v>
      </c>
      <c r="F27" s="70"/>
      <c r="G27" s="70"/>
      <c r="H27" s="70"/>
      <c r="I27" s="70"/>
      <c r="J27" s="70"/>
      <c r="K27" s="70"/>
      <c r="L27" s="70"/>
      <c r="M27" s="70"/>
      <c r="N27" s="70"/>
      <c r="O27" s="70"/>
      <c r="P27" s="70"/>
      <c r="Q27" s="70"/>
      <c r="R27" s="70"/>
      <c r="S27" s="70"/>
      <c r="T27" s="70"/>
      <c r="U27" s="70"/>
      <c r="V27" s="70"/>
      <c r="W27" s="70"/>
      <c r="X27" s="70"/>
      <c r="Y27" s="70"/>
      <c r="Z27" s="70"/>
      <c r="AA27" s="70"/>
      <c r="AB27" s="70"/>
      <c r="AC27" s="70"/>
      <c r="AD27" s="70"/>
      <c r="AE27" s="70"/>
      <c r="AF27" s="70"/>
      <c r="AG27" s="70"/>
      <c r="AH27" s="70"/>
      <c r="AI27" s="63"/>
      <c r="AJ27" s="63"/>
      <c r="AK27" s="63"/>
      <c r="AL27" s="63"/>
      <c r="AM27" s="63"/>
      <c r="AN27" s="63"/>
    </row>
    <row r="28" customFormat="false" ht="10.5" hidden="false" customHeight="true" outlineLevel="0" collapsed="false"/>
    <row r="29" customFormat="false" ht="17.25" hidden="false" customHeight="true" outlineLevel="0" collapsed="false">
      <c r="C29" s="59" t="s">
        <v>314</v>
      </c>
      <c r="AB29" s="184"/>
    </row>
    <row r="30" customFormat="false" ht="30" hidden="false" customHeight="true" outlineLevel="0" collapsed="false">
      <c r="C30" s="78" t="n">
        <v>1</v>
      </c>
      <c r="D30" s="78"/>
      <c r="E30" s="70" t="s">
        <v>315</v>
      </c>
      <c r="F30" s="70"/>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c r="AI30" s="63"/>
      <c r="AJ30" s="63"/>
      <c r="AK30" s="63"/>
      <c r="AL30" s="63"/>
      <c r="AM30" s="63"/>
      <c r="AN30" s="63"/>
    </row>
    <row r="31" s="185" customFormat="true" ht="42" hidden="false" customHeight="true" outlineLevel="0" collapsed="false">
      <c r="C31" s="78" t="n">
        <v>2</v>
      </c>
      <c r="D31" s="78"/>
      <c r="E31" s="186" t="s">
        <v>316</v>
      </c>
      <c r="F31" s="186"/>
      <c r="G31" s="186"/>
      <c r="H31" s="186"/>
      <c r="I31" s="186"/>
      <c r="J31" s="186"/>
      <c r="K31" s="186"/>
      <c r="L31" s="186"/>
      <c r="M31" s="186"/>
      <c r="N31" s="186"/>
      <c r="O31" s="186"/>
      <c r="P31" s="186"/>
      <c r="Q31" s="186"/>
      <c r="R31" s="186"/>
      <c r="S31" s="186"/>
      <c r="T31" s="186"/>
      <c r="U31" s="186"/>
      <c r="V31" s="186"/>
      <c r="W31" s="186"/>
      <c r="X31" s="186"/>
      <c r="Y31" s="186"/>
      <c r="Z31" s="186"/>
      <c r="AA31" s="186"/>
      <c r="AB31" s="186"/>
      <c r="AC31" s="186"/>
      <c r="AD31" s="186"/>
      <c r="AE31" s="186"/>
      <c r="AF31" s="186"/>
      <c r="AG31" s="186"/>
      <c r="AH31" s="186"/>
      <c r="AI31" s="187"/>
      <c r="AJ31" s="187"/>
      <c r="AK31" s="187"/>
      <c r="AL31" s="187"/>
      <c r="AM31" s="187"/>
      <c r="AN31" s="187"/>
    </row>
    <row r="32" s="185" customFormat="true" ht="42" hidden="false" customHeight="true" outlineLevel="0" collapsed="false">
      <c r="C32" s="110" t="n">
        <v>3</v>
      </c>
      <c r="D32" s="110"/>
      <c r="E32" s="70" t="s">
        <v>317</v>
      </c>
      <c r="F32" s="70"/>
      <c r="G32" s="70"/>
      <c r="H32" s="70"/>
      <c r="I32" s="70"/>
      <c r="J32" s="70"/>
      <c r="K32" s="70"/>
      <c r="L32" s="70"/>
      <c r="M32" s="70"/>
      <c r="N32" s="70"/>
      <c r="O32" s="70"/>
      <c r="P32" s="70"/>
      <c r="Q32" s="70"/>
      <c r="R32" s="70"/>
      <c r="S32" s="70"/>
      <c r="T32" s="70"/>
      <c r="U32" s="70"/>
      <c r="V32" s="70"/>
      <c r="W32" s="70"/>
      <c r="X32" s="70"/>
      <c r="Y32" s="70"/>
      <c r="Z32" s="70"/>
      <c r="AA32" s="70"/>
      <c r="AB32" s="70"/>
      <c r="AC32" s="70"/>
      <c r="AD32" s="70"/>
      <c r="AE32" s="70"/>
      <c r="AF32" s="70"/>
      <c r="AG32" s="70"/>
      <c r="AH32" s="70"/>
      <c r="AI32" s="187"/>
      <c r="AJ32" s="187"/>
      <c r="AK32" s="187"/>
      <c r="AL32" s="187"/>
      <c r="AM32" s="187"/>
      <c r="AN32" s="187"/>
    </row>
    <row r="33" customFormat="false" ht="17.25" hidden="false" customHeight="true" outlineLevel="0" collapsed="false">
      <c r="C33" s="188"/>
      <c r="D33" s="188"/>
      <c r="E33" s="186" t="s">
        <v>318</v>
      </c>
      <c r="F33" s="186"/>
      <c r="G33" s="186"/>
      <c r="H33" s="186"/>
      <c r="I33" s="186"/>
      <c r="J33" s="186"/>
      <c r="K33" s="186"/>
      <c r="L33" s="186"/>
      <c r="M33" s="186"/>
      <c r="N33" s="186"/>
      <c r="O33" s="186"/>
      <c r="P33" s="186"/>
      <c r="Q33" s="186"/>
      <c r="R33" s="186"/>
      <c r="S33" s="186"/>
      <c r="T33" s="186"/>
      <c r="U33" s="186"/>
      <c r="V33" s="186"/>
      <c r="W33" s="186"/>
      <c r="X33" s="186"/>
      <c r="Y33" s="186"/>
      <c r="Z33" s="186"/>
      <c r="AA33" s="186"/>
      <c r="AB33" s="186"/>
      <c r="AC33" s="186"/>
      <c r="AD33" s="186"/>
      <c r="AE33" s="186"/>
      <c r="AF33" s="186"/>
      <c r="AG33" s="186"/>
      <c r="AH33" s="186"/>
      <c r="AI33" s="186"/>
      <c r="AJ33" s="186"/>
      <c r="AK33" s="186"/>
      <c r="AL33" s="186"/>
      <c r="AM33" s="186"/>
      <c r="AN33" s="186"/>
    </row>
    <row r="34" customFormat="false" ht="22.95" hidden="false" customHeight="true" outlineLevel="0" collapsed="false">
      <c r="C34" s="188"/>
      <c r="D34" s="188"/>
      <c r="E34" s="186"/>
      <c r="F34" s="186"/>
      <c r="G34" s="186"/>
      <c r="H34" s="186"/>
      <c r="I34" s="186"/>
      <c r="J34" s="186"/>
      <c r="K34" s="186"/>
      <c r="L34" s="186"/>
      <c r="M34" s="186"/>
      <c r="N34" s="186"/>
      <c r="O34" s="186"/>
      <c r="P34" s="186"/>
      <c r="Q34" s="186"/>
      <c r="R34" s="186"/>
      <c r="S34" s="186"/>
      <c r="T34" s="186"/>
      <c r="U34" s="186"/>
      <c r="V34" s="186"/>
      <c r="W34" s="186"/>
      <c r="X34" s="186"/>
      <c r="Y34" s="186"/>
      <c r="Z34" s="186"/>
      <c r="AA34" s="186"/>
      <c r="AB34" s="186"/>
      <c r="AC34" s="186"/>
      <c r="AD34" s="186"/>
      <c r="AE34" s="186"/>
      <c r="AF34" s="186"/>
      <c r="AG34" s="186"/>
      <c r="AH34" s="186"/>
      <c r="AI34" s="186"/>
      <c r="AJ34" s="186"/>
      <c r="AK34" s="186"/>
      <c r="AL34" s="186"/>
      <c r="AM34" s="186"/>
      <c r="AN34" s="186"/>
    </row>
    <row r="35" customFormat="false" ht="22.95" hidden="false" customHeight="true" outlineLevel="0" collapsed="false">
      <c r="C35" s="189" t="n">
        <v>4</v>
      </c>
      <c r="D35" s="189"/>
      <c r="E35" s="190" t="s">
        <v>319</v>
      </c>
      <c r="F35" s="191"/>
      <c r="G35" s="191"/>
      <c r="H35" s="191"/>
      <c r="I35" s="191"/>
      <c r="J35" s="191"/>
      <c r="K35" s="191"/>
      <c r="L35" s="191"/>
      <c r="M35" s="191"/>
      <c r="N35" s="191"/>
      <c r="O35" s="191"/>
      <c r="P35" s="191"/>
      <c r="Q35" s="191"/>
      <c r="R35" s="191"/>
      <c r="S35" s="191"/>
      <c r="T35" s="191"/>
      <c r="U35" s="191"/>
      <c r="V35" s="191"/>
      <c r="W35" s="191"/>
      <c r="X35" s="191"/>
      <c r="Y35" s="191"/>
      <c r="Z35" s="191"/>
      <c r="AA35" s="191"/>
      <c r="AB35" s="191"/>
      <c r="AC35" s="191"/>
      <c r="AD35" s="191"/>
      <c r="AE35" s="191"/>
      <c r="AF35" s="191"/>
      <c r="AG35" s="191"/>
      <c r="AH35" s="192"/>
      <c r="AI35" s="187"/>
      <c r="AJ35" s="187"/>
      <c r="AK35" s="187"/>
      <c r="AL35" s="187"/>
      <c r="AM35" s="187"/>
      <c r="AN35" s="187"/>
    </row>
    <row r="36" s="59" customFormat="true" ht="22.95" hidden="false" customHeight="true" outlineLevel="0" collapsed="false">
      <c r="C36" s="78" t="n">
        <v>5</v>
      </c>
      <c r="D36" s="78"/>
      <c r="E36" s="193" t="s">
        <v>320</v>
      </c>
      <c r="F36" s="194"/>
      <c r="G36" s="194"/>
      <c r="H36" s="194"/>
      <c r="I36" s="194"/>
      <c r="J36" s="194"/>
      <c r="K36" s="194"/>
      <c r="L36" s="194"/>
      <c r="M36" s="194"/>
      <c r="N36" s="194"/>
      <c r="O36" s="194"/>
      <c r="P36" s="194"/>
      <c r="Q36" s="194"/>
      <c r="R36" s="194"/>
      <c r="S36" s="194"/>
      <c r="T36" s="194"/>
      <c r="U36" s="194"/>
      <c r="V36" s="194"/>
      <c r="W36" s="194"/>
      <c r="X36" s="194"/>
      <c r="Y36" s="194"/>
      <c r="Z36" s="194"/>
      <c r="AA36" s="194"/>
      <c r="AB36" s="194"/>
      <c r="AC36" s="194"/>
      <c r="AD36" s="194"/>
      <c r="AE36" s="194"/>
      <c r="AF36" s="194"/>
      <c r="AG36" s="194"/>
      <c r="AH36" s="195"/>
      <c r="AI36" s="196"/>
      <c r="AJ36" s="191"/>
      <c r="AK36" s="191"/>
      <c r="AL36" s="191"/>
      <c r="AM36" s="191"/>
      <c r="AN36" s="192"/>
    </row>
    <row r="37" s="59" customFormat="true" ht="22.95" hidden="false" customHeight="true" outlineLevel="0" collapsed="false">
      <c r="C37" s="78" t="n">
        <v>6</v>
      </c>
      <c r="D37" s="78"/>
      <c r="E37" s="193" t="s">
        <v>321</v>
      </c>
      <c r="F37" s="194"/>
      <c r="G37" s="194"/>
      <c r="H37" s="194"/>
      <c r="I37" s="194"/>
      <c r="J37" s="194"/>
      <c r="K37" s="194"/>
      <c r="L37" s="194"/>
      <c r="M37" s="194"/>
      <c r="N37" s="194"/>
      <c r="O37" s="194"/>
      <c r="P37" s="194"/>
      <c r="Q37" s="194"/>
      <c r="R37" s="194"/>
      <c r="S37" s="194"/>
      <c r="T37" s="194"/>
      <c r="U37" s="194"/>
      <c r="V37" s="194"/>
      <c r="W37" s="194"/>
      <c r="X37" s="194"/>
      <c r="Y37" s="194"/>
      <c r="Z37" s="194"/>
      <c r="AA37" s="194"/>
      <c r="AB37" s="194"/>
      <c r="AC37" s="194"/>
      <c r="AD37" s="194"/>
      <c r="AE37" s="194"/>
      <c r="AF37" s="194"/>
      <c r="AG37" s="194"/>
      <c r="AH37" s="195"/>
      <c r="AI37" s="196"/>
      <c r="AJ37" s="191"/>
      <c r="AK37" s="191"/>
      <c r="AL37" s="191"/>
      <c r="AM37" s="191"/>
      <c r="AN37" s="192"/>
    </row>
    <row r="38" customFormat="false" ht="30" hidden="false" customHeight="true" outlineLevel="0" collapsed="false">
      <c r="C38" s="197"/>
      <c r="D38" s="197"/>
      <c r="E38" s="198" t="s">
        <v>322</v>
      </c>
      <c r="F38" s="198"/>
      <c r="G38" s="199" t="s">
        <v>323</v>
      </c>
      <c r="H38" s="199"/>
      <c r="I38" s="199"/>
      <c r="J38" s="199"/>
      <c r="K38" s="199"/>
      <c r="L38" s="199"/>
      <c r="M38" s="199"/>
      <c r="N38" s="199"/>
      <c r="O38" s="199"/>
      <c r="P38" s="199"/>
      <c r="Q38" s="199"/>
      <c r="R38" s="199"/>
      <c r="S38" s="199"/>
      <c r="T38" s="199"/>
      <c r="U38" s="199"/>
      <c r="V38" s="199"/>
      <c r="W38" s="199"/>
      <c r="X38" s="199"/>
      <c r="Y38" s="199"/>
      <c r="Z38" s="199"/>
      <c r="AA38" s="199"/>
      <c r="AB38" s="199"/>
      <c r="AC38" s="199"/>
      <c r="AD38" s="199"/>
      <c r="AE38" s="199"/>
      <c r="AF38" s="199"/>
      <c r="AG38" s="199"/>
      <c r="AH38" s="199"/>
      <c r="AI38" s="196"/>
      <c r="AJ38" s="191"/>
      <c r="AK38" s="191"/>
      <c r="AL38" s="191"/>
      <c r="AM38" s="191"/>
      <c r="AN38" s="192"/>
    </row>
    <row r="39" customFormat="false" ht="22.95" hidden="false" customHeight="true" outlineLevel="0" collapsed="false">
      <c r="C39" s="197"/>
      <c r="D39" s="197"/>
      <c r="E39" s="200" t="s">
        <v>324</v>
      </c>
      <c r="F39" s="200"/>
      <c r="G39" s="201" t="s">
        <v>325</v>
      </c>
      <c r="H39" s="201"/>
      <c r="I39" s="201"/>
      <c r="J39" s="201"/>
      <c r="K39" s="201"/>
      <c r="L39" s="201"/>
      <c r="M39" s="201"/>
      <c r="N39" s="201"/>
      <c r="O39" s="201"/>
      <c r="P39" s="201"/>
      <c r="Q39" s="201"/>
      <c r="R39" s="201"/>
      <c r="S39" s="201"/>
      <c r="T39" s="201"/>
      <c r="U39" s="201"/>
      <c r="V39" s="201"/>
      <c r="W39" s="201"/>
      <c r="X39" s="201"/>
      <c r="Y39" s="201"/>
      <c r="Z39" s="201"/>
      <c r="AA39" s="201"/>
      <c r="AB39" s="201"/>
      <c r="AC39" s="201"/>
      <c r="AD39" s="201"/>
      <c r="AE39" s="201"/>
      <c r="AF39" s="201"/>
      <c r="AG39" s="201"/>
      <c r="AH39" s="201"/>
      <c r="AI39" s="196"/>
      <c r="AJ39" s="191"/>
      <c r="AK39" s="191"/>
      <c r="AL39" s="191"/>
      <c r="AM39" s="191"/>
      <c r="AN39" s="192"/>
    </row>
    <row r="40" customFormat="false" ht="22.95" hidden="false" customHeight="true" outlineLevel="0" collapsed="false">
      <c r="C40" s="197"/>
      <c r="D40" s="197"/>
      <c r="E40" s="202" t="s">
        <v>326</v>
      </c>
      <c r="F40" s="202"/>
      <c r="G40" s="203" t="s">
        <v>327</v>
      </c>
      <c r="H40" s="203"/>
      <c r="I40" s="203"/>
      <c r="J40" s="203"/>
      <c r="K40" s="203"/>
      <c r="L40" s="203"/>
      <c r="M40" s="203"/>
      <c r="N40" s="203"/>
      <c r="O40" s="203"/>
      <c r="P40" s="203"/>
      <c r="Q40" s="203"/>
      <c r="R40" s="203"/>
      <c r="S40" s="203"/>
      <c r="T40" s="203"/>
      <c r="U40" s="203"/>
      <c r="V40" s="203"/>
      <c r="W40" s="203"/>
      <c r="X40" s="203"/>
      <c r="Y40" s="203"/>
      <c r="Z40" s="203"/>
      <c r="AA40" s="203"/>
      <c r="AB40" s="203"/>
      <c r="AC40" s="203"/>
      <c r="AD40" s="203"/>
      <c r="AE40" s="203"/>
      <c r="AF40" s="203"/>
      <c r="AG40" s="203"/>
      <c r="AH40" s="203"/>
      <c r="AI40" s="196"/>
      <c r="AJ40" s="191"/>
      <c r="AK40" s="191"/>
      <c r="AL40" s="191"/>
      <c r="AM40" s="191"/>
      <c r="AN40" s="192"/>
    </row>
    <row r="41" customFormat="false" ht="22.95" hidden="false" customHeight="true" outlineLevel="0" collapsed="false">
      <c r="C41" s="197"/>
      <c r="D41" s="197"/>
      <c r="E41" s="204" t="s">
        <v>328</v>
      </c>
      <c r="F41" s="204"/>
      <c r="G41" s="199" t="s">
        <v>329</v>
      </c>
      <c r="H41" s="199"/>
      <c r="I41" s="199"/>
      <c r="J41" s="199"/>
      <c r="K41" s="199"/>
      <c r="L41" s="199"/>
      <c r="M41" s="199"/>
      <c r="N41" s="199"/>
      <c r="O41" s="199"/>
      <c r="P41" s="199"/>
      <c r="Q41" s="199"/>
      <c r="R41" s="199"/>
      <c r="S41" s="199"/>
      <c r="T41" s="199"/>
      <c r="U41" s="199"/>
      <c r="V41" s="199"/>
      <c r="W41" s="199"/>
      <c r="X41" s="199"/>
      <c r="Y41" s="199"/>
      <c r="Z41" s="199"/>
      <c r="AA41" s="199"/>
      <c r="AB41" s="199"/>
      <c r="AC41" s="199"/>
      <c r="AD41" s="199"/>
      <c r="AE41" s="199"/>
      <c r="AF41" s="199"/>
      <c r="AG41" s="199"/>
      <c r="AH41" s="199"/>
      <c r="AI41" s="196"/>
      <c r="AJ41" s="191"/>
      <c r="AK41" s="191"/>
      <c r="AL41" s="191"/>
      <c r="AM41" s="191"/>
      <c r="AN41" s="192"/>
    </row>
    <row r="42" s="205" customFormat="true" ht="22.95" hidden="false" customHeight="true" outlineLevel="0" collapsed="false">
      <c r="C42" s="206" t="n">
        <v>7</v>
      </c>
      <c r="D42" s="206"/>
      <c r="E42" s="207" t="s">
        <v>330</v>
      </c>
      <c r="F42" s="208"/>
      <c r="G42" s="209"/>
      <c r="H42" s="208"/>
      <c r="I42" s="208"/>
      <c r="J42" s="208"/>
      <c r="K42" s="208"/>
      <c r="L42" s="208"/>
      <c r="M42" s="208"/>
      <c r="N42" s="208"/>
      <c r="O42" s="208"/>
      <c r="P42" s="208"/>
      <c r="Q42" s="208"/>
      <c r="R42" s="208"/>
      <c r="S42" s="208"/>
      <c r="T42" s="208"/>
      <c r="U42" s="208"/>
      <c r="V42" s="208"/>
      <c r="W42" s="208"/>
      <c r="X42" s="208"/>
      <c r="Y42" s="208"/>
      <c r="Z42" s="208"/>
      <c r="AA42" s="208"/>
      <c r="AB42" s="208"/>
      <c r="AC42" s="208"/>
      <c r="AD42" s="208"/>
      <c r="AE42" s="208"/>
      <c r="AF42" s="208"/>
      <c r="AG42" s="208"/>
      <c r="AH42" s="210"/>
      <c r="AI42" s="211"/>
      <c r="AJ42" s="194"/>
      <c r="AK42" s="194"/>
      <c r="AL42" s="194"/>
      <c r="AM42" s="194"/>
      <c r="AN42" s="195"/>
    </row>
    <row r="43" customFormat="false" ht="9" hidden="false" customHeight="true" outlineLevel="0" collapsed="false">
      <c r="G43" s="212"/>
    </row>
    <row r="44" customFormat="false" ht="17.25" hidden="false" customHeight="true" outlineLevel="0" collapsed="false">
      <c r="C44" s="59" t="s">
        <v>331</v>
      </c>
      <c r="AB44" s="184"/>
    </row>
    <row r="45" customFormat="false" ht="13.2" hidden="false" customHeight="false" outlineLevel="0" collapsed="false">
      <c r="C45" s="213" t="s">
        <v>332</v>
      </c>
    </row>
    <row r="46" customFormat="false" ht="8.25" hidden="false" customHeight="true" outlineLevel="0" collapsed="false">
      <c r="C46" s="78" t="n">
        <v>1</v>
      </c>
      <c r="D46" s="78"/>
      <c r="E46" s="70" t="s">
        <v>333</v>
      </c>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63"/>
      <c r="AJ46" s="63"/>
      <c r="AK46" s="63"/>
      <c r="AL46" s="63"/>
      <c r="AM46" s="63"/>
      <c r="AN46" s="63"/>
    </row>
    <row r="47" customFormat="false" ht="9" hidden="false" customHeight="true" outlineLevel="0" collapsed="false">
      <c r="C47" s="78"/>
      <c r="D47" s="78"/>
      <c r="E47" s="70"/>
      <c r="F47" s="70"/>
      <c r="G47" s="70"/>
      <c r="H47" s="70"/>
      <c r="I47" s="70"/>
      <c r="J47" s="70"/>
      <c r="K47" s="70"/>
      <c r="L47" s="70"/>
      <c r="M47" s="70"/>
      <c r="N47" s="70"/>
      <c r="O47" s="70"/>
      <c r="P47" s="70"/>
      <c r="Q47" s="70"/>
      <c r="R47" s="70"/>
      <c r="S47" s="70"/>
      <c r="T47" s="70"/>
      <c r="U47" s="70"/>
      <c r="V47" s="70"/>
      <c r="W47" s="70"/>
      <c r="X47" s="70"/>
      <c r="Y47" s="70"/>
      <c r="Z47" s="70"/>
      <c r="AA47" s="70"/>
      <c r="AB47" s="70"/>
      <c r="AC47" s="70"/>
      <c r="AD47" s="70"/>
      <c r="AE47" s="70"/>
      <c r="AF47" s="70"/>
      <c r="AG47" s="70"/>
      <c r="AH47" s="70"/>
      <c r="AI47" s="63"/>
      <c r="AJ47" s="63"/>
      <c r="AK47" s="63"/>
      <c r="AL47" s="63"/>
      <c r="AM47" s="63"/>
      <c r="AN47" s="63"/>
    </row>
    <row r="48" customFormat="false" ht="9" hidden="false" customHeight="true" outlineLevel="0" collapsed="false">
      <c r="C48" s="78"/>
      <c r="D48" s="78"/>
      <c r="E48" s="70"/>
      <c r="F48" s="70"/>
      <c r="G48" s="70"/>
      <c r="H48" s="70"/>
      <c r="I48" s="70"/>
      <c r="J48" s="70"/>
      <c r="K48" s="70"/>
      <c r="L48" s="70"/>
      <c r="M48" s="70"/>
      <c r="N48" s="70"/>
      <c r="O48" s="70"/>
      <c r="P48" s="70"/>
      <c r="Q48" s="70"/>
      <c r="R48" s="70"/>
      <c r="S48" s="70"/>
      <c r="T48" s="70"/>
      <c r="U48" s="70"/>
      <c r="V48" s="70"/>
      <c r="W48" s="70"/>
      <c r="X48" s="70"/>
      <c r="Y48" s="70"/>
      <c r="Z48" s="70"/>
      <c r="AA48" s="70"/>
      <c r="AB48" s="70"/>
      <c r="AC48" s="70"/>
      <c r="AD48" s="70"/>
      <c r="AE48" s="70"/>
      <c r="AF48" s="70"/>
      <c r="AG48" s="70"/>
      <c r="AH48" s="70"/>
      <c r="AI48" s="63"/>
      <c r="AJ48" s="63"/>
      <c r="AK48" s="63"/>
      <c r="AL48" s="63"/>
      <c r="AM48" s="63"/>
      <c r="AN48" s="63"/>
    </row>
    <row r="49" customFormat="false" ht="9" hidden="false" customHeight="true" outlineLevel="0" collapsed="false">
      <c r="C49" s="78"/>
      <c r="D49" s="78"/>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63"/>
      <c r="AJ49" s="63"/>
      <c r="AK49" s="63"/>
      <c r="AL49" s="63"/>
      <c r="AM49" s="63"/>
      <c r="AN49" s="63"/>
    </row>
    <row r="50" customFormat="false" ht="9" hidden="false" customHeight="true" outlineLevel="0" collapsed="false">
      <c r="C50" s="78"/>
      <c r="D50" s="78"/>
      <c r="E50" s="70"/>
      <c r="F50" s="70"/>
      <c r="G50" s="70"/>
      <c r="H50" s="70"/>
      <c r="I50" s="70"/>
      <c r="J50" s="70"/>
      <c r="K50" s="70"/>
      <c r="L50" s="70"/>
      <c r="M50" s="70"/>
      <c r="N50" s="70"/>
      <c r="O50" s="70"/>
      <c r="P50" s="70"/>
      <c r="Q50" s="70"/>
      <c r="R50" s="70"/>
      <c r="S50" s="70"/>
      <c r="T50" s="70"/>
      <c r="U50" s="70"/>
      <c r="V50" s="70"/>
      <c r="W50" s="70"/>
      <c r="X50" s="70"/>
      <c r="Y50" s="70"/>
      <c r="Z50" s="70"/>
      <c r="AA50" s="70"/>
      <c r="AB50" s="70"/>
      <c r="AC50" s="70"/>
      <c r="AD50" s="70"/>
      <c r="AE50" s="70"/>
      <c r="AF50" s="70"/>
      <c r="AG50" s="70"/>
      <c r="AH50" s="70"/>
      <c r="AI50" s="63"/>
      <c r="AJ50" s="63"/>
      <c r="AK50" s="63"/>
      <c r="AL50" s="63"/>
      <c r="AM50" s="63"/>
      <c r="AN50" s="63"/>
    </row>
    <row r="51" customFormat="false" ht="9" hidden="false" customHeight="true" outlineLevel="0" collapsed="false">
      <c r="C51" s="78"/>
      <c r="D51" s="78"/>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63"/>
      <c r="AJ51" s="63"/>
      <c r="AK51" s="63"/>
      <c r="AL51" s="63"/>
      <c r="AM51" s="63"/>
      <c r="AN51" s="63"/>
    </row>
    <row r="52" customFormat="false" ht="9" hidden="false" customHeight="true" outlineLevel="0" collapsed="false">
      <c r="C52" s="78"/>
      <c r="D52" s="78"/>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63"/>
      <c r="AJ52" s="63"/>
      <c r="AK52" s="63"/>
      <c r="AL52" s="63"/>
      <c r="AM52" s="63"/>
      <c r="AN52" s="63"/>
    </row>
    <row r="53" customFormat="false" ht="9" hidden="false" customHeight="true" outlineLevel="0" collapsed="false">
      <c r="C53" s="78"/>
      <c r="D53" s="78"/>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63"/>
      <c r="AJ53" s="63"/>
      <c r="AK53" s="63"/>
      <c r="AL53" s="63"/>
      <c r="AM53" s="63"/>
      <c r="AN53" s="63"/>
    </row>
    <row r="54" customFormat="false" ht="9" hidden="false" customHeight="true" outlineLevel="0" collapsed="false">
      <c r="C54" s="78"/>
      <c r="D54" s="78"/>
      <c r="E54" s="70"/>
      <c r="F54" s="70"/>
      <c r="G54" s="70"/>
      <c r="H54" s="70"/>
      <c r="I54" s="70"/>
      <c r="J54" s="70"/>
      <c r="K54" s="70"/>
      <c r="L54" s="70"/>
      <c r="M54" s="70"/>
      <c r="N54" s="70"/>
      <c r="O54" s="70"/>
      <c r="P54" s="70"/>
      <c r="Q54" s="70"/>
      <c r="R54" s="70"/>
      <c r="S54" s="70"/>
      <c r="T54" s="70"/>
      <c r="U54" s="70"/>
      <c r="V54" s="70"/>
      <c r="W54" s="70"/>
      <c r="X54" s="70"/>
      <c r="Y54" s="70"/>
      <c r="Z54" s="70"/>
      <c r="AA54" s="70"/>
      <c r="AB54" s="70"/>
      <c r="AC54" s="70"/>
      <c r="AD54" s="70"/>
      <c r="AE54" s="70"/>
      <c r="AF54" s="70"/>
      <c r="AG54" s="70"/>
      <c r="AH54" s="70"/>
      <c r="AI54" s="63"/>
      <c r="AJ54" s="63"/>
      <c r="AK54" s="63"/>
      <c r="AL54" s="63"/>
      <c r="AM54" s="63"/>
      <c r="AN54" s="63"/>
    </row>
    <row r="55" customFormat="false" ht="9" hidden="false" customHeight="true" outlineLevel="0" collapsed="false">
      <c r="C55" s="78"/>
      <c r="D55" s="78"/>
      <c r="E55" s="70"/>
      <c r="F55" s="70"/>
      <c r="G55" s="70"/>
      <c r="H55" s="70"/>
      <c r="I55" s="70"/>
      <c r="J55" s="70"/>
      <c r="K55" s="70"/>
      <c r="L55" s="70"/>
      <c r="M55" s="70"/>
      <c r="N55" s="70"/>
      <c r="O55" s="70"/>
      <c r="P55" s="70"/>
      <c r="Q55" s="70"/>
      <c r="R55" s="70"/>
      <c r="S55" s="70"/>
      <c r="T55" s="70"/>
      <c r="U55" s="70"/>
      <c r="V55" s="70"/>
      <c r="W55" s="70"/>
      <c r="X55" s="70"/>
      <c r="Y55" s="70"/>
      <c r="Z55" s="70"/>
      <c r="AA55" s="70"/>
      <c r="AB55" s="70"/>
      <c r="AC55" s="70"/>
      <c r="AD55" s="70"/>
      <c r="AE55" s="70"/>
      <c r="AF55" s="70"/>
      <c r="AG55" s="70"/>
      <c r="AH55" s="70"/>
      <c r="AI55" s="63"/>
      <c r="AJ55" s="63"/>
      <c r="AK55" s="63"/>
      <c r="AL55" s="63"/>
      <c r="AM55" s="63"/>
      <c r="AN55" s="63"/>
    </row>
    <row r="56" customFormat="false" ht="9" hidden="false" customHeight="true" outlineLevel="0" collapsed="false">
      <c r="C56" s="78"/>
      <c r="D56" s="78"/>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63"/>
      <c r="AJ56" s="63"/>
      <c r="AK56" s="63"/>
      <c r="AL56" s="63"/>
      <c r="AM56" s="63"/>
      <c r="AN56" s="63"/>
    </row>
    <row r="57" customFormat="false" ht="9" hidden="false" customHeight="true" outlineLevel="0" collapsed="false">
      <c r="C57" s="78"/>
      <c r="D57" s="78"/>
      <c r="E57" s="70"/>
      <c r="F57" s="70"/>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c r="AI57" s="63"/>
      <c r="AJ57" s="63"/>
      <c r="AK57" s="63"/>
      <c r="AL57" s="63"/>
      <c r="AM57" s="63"/>
      <c r="AN57" s="63"/>
    </row>
    <row r="58" customFormat="false" ht="9" hidden="false" customHeight="true" outlineLevel="0" collapsed="false">
      <c r="C58" s="78"/>
      <c r="D58" s="78"/>
      <c r="E58" s="70"/>
      <c r="F58" s="70"/>
      <c r="G58" s="70"/>
      <c r="H58" s="70"/>
      <c r="I58" s="70"/>
      <c r="J58" s="70"/>
      <c r="K58" s="70"/>
      <c r="L58" s="70"/>
      <c r="M58" s="70"/>
      <c r="N58" s="70"/>
      <c r="O58" s="70"/>
      <c r="P58" s="70"/>
      <c r="Q58" s="70"/>
      <c r="R58" s="70"/>
      <c r="S58" s="70"/>
      <c r="T58" s="70"/>
      <c r="U58" s="70"/>
      <c r="V58" s="70"/>
      <c r="W58" s="70"/>
      <c r="X58" s="70"/>
      <c r="Y58" s="70"/>
      <c r="Z58" s="70"/>
      <c r="AA58" s="70"/>
      <c r="AB58" s="70"/>
      <c r="AC58" s="70"/>
      <c r="AD58" s="70"/>
      <c r="AE58" s="70"/>
      <c r="AF58" s="70"/>
      <c r="AG58" s="70"/>
      <c r="AH58" s="70"/>
      <c r="AI58" s="63"/>
      <c r="AJ58" s="63"/>
      <c r="AK58" s="63"/>
      <c r="AL58" s="63"/>
      <c r="AM58" s="63"/>
      <c r="AN58" s="63"/>
    </row>
    <row r="59" customFormat="false" ht="9" hidden="false" customHeight="true" outlineLevel="0" collapsed="false">
      <c r="C59" s="78"/>
      <c r="D59" s="78"/>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63"/>
      <c r="AJ59" s="63"/>
      <c r="AK59" s="63"/>
      <c r="AL59" s="63"/>
      <c r="AM59" s="63"/>
      <c r="AN59" s="63"/>
    </row>
    <row r="60" customFormat="false" ht="9" hidden="false" customHeight="true" outlineLevel="0" collapsed="false">
      <c r="C60" s="78" t="n">
        <v>2</v>
      </c>
      <c r="D60" s="78"/>
      <c r="E60" s="70" t="s">
        <v>334</v>
      </c>
      <c r="F60" s="70"/>
      <c r="G60" s="70"/>
      <c r="H60" s="70"/>
      <c r="I60" s="70"/>
      <c r="J60" s="70"/>
      <c r="K60" s="70"/>
      <c r="L60" s="70"/>
      <c r="M60" s="70"/>
      <c r="N60" s="70"/>
      <c r="O60" s="70"/>
      <c r="P60" s="70"/>
      <c r="Q60" s="70"/>
      <c r="R60" s="70"/>
      <c r="S60" s="70"/>
      <c r="T60" s="70"/>
      <c r="U60" s="70"/>
      <c r="V60" s="70"/>
      <c r="W60" s="70"/>
      <c r="X60" s="70"/>
      <c r="Y60" s="70"/>
      <c r="Z60" s="70"/>
      <c r="AA60" s="70"/>
      <c r="AB60" s="70"/>
      <c r="AC60" s="70"/>
      <c r="AD60" s="70"/>
      <c r="AE60" s="70"/>
      <c r="AF60" s="70"/>
      <c r="AG60" s="70"/>
      <c r="AH60" s="70"/>
      <c r="AI60" s="78"/>
      <c r="AJ60" s="78"/>
      <c r="AK60" s="78"/>
      <c r="AL60" s="78"/>
      <c r="AM60" s="78"/>
      <c r="AN60" s="78"/>
    </row>
    <row r="61" customFormat="false" ht="9" hidden="false" customHeight="true" outlineLevel="0" collapsed="false">
      <c r="C61" s="78"/>
      <c r="D61" s="78"/>
      <c r="E61" s="70"/>
      <c r="F61" s="70"/>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c r="AI61" s="78"/>
      <c r="AJ61" s="78"/>
      <c r="AK61" s="78"/>
      <c r="AL61" s="78"/>
      <c r="AM61" s="78"/>
      <c r="AN61" s="78"/>
    </row>
    <row r="62" customFormat="false" ht="9" hidden="false" customHeight="true" outlineLevel="0" collapsed="false">
      <c r="C62" s="78"/>
      <c r="D62" s="78"/>
      <c r="E62" s="70"/>
      <c r="F62" s="70"/>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c r="AI62" s="78"/>
      <c r="AJ62" s="78"/>
      <c r="AK62" s="78"/>
      <c r="AL62" s="78"/>
      <c r="AM62" s="78"/>
      <c r="AN62" s="78"/>
    </row>
    <row r="63" customFormat="false" ht="9" hidden="false" customHeight="true" outlineLevel="0" collapsed="false">
      <c r="C63" s="78"/>
      <c r="D63" s="78"/>
      <c r="E63" s="70"/>
      <c r="F63" s="70"/>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c r="AI63" s="78"/>
      <c r="AJ63" s="78"/>
      <c r="AK63" s="78"/>
      <c r="AL63" s="78"/>
      <c r="AM63" s="78"/>
      <c r="AN63" s="78"/>
    </row>
    <row r="64" customFormat="false" ht="9" hidden="false" customHeight="true" outlineLevel="0" collapsed="false">
      <c r="C64" s="78"/>
      <c r="D64" s="78"/>
      <c r="E64" s="70"/>
      <c r="F64" s="70"/>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c r="AI64" s="78"/>
      <c r="AJ64" s="78"/>
      <c r="AK64" s="78"/>
      <c r="AL64" s="78"/>
      <c r="AM64" s="78"/>
      <c r="AN64" s="78"/>
    </row>
    <row r="65" customFormat="false" ht="9" hidden="false" customHeight="true" outlineLevel="0" collapsed="false">
      <c r="C65" s="78"/>
      <c r="D65" s="78"/>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8"/>
      <c r="AJ65" s="78"/>
      <c r="AK65" s="78"/>
      <c r="AL65" s="78"/>
      <c r="AM65" s="78"/>
      <c r="AN65" s="78"/>
    </row>
    <row r="66" customFormat="false" ht="9" hidden="false" customHeight="true" outlineLevel="0" collapsed="false">
      <c r="C66" s="78"/>
      <c r="D66" s="78"/>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8"/>
      <c r="AJ66" s="78"/>
      <c r="AK66" s="78"/>
      <c r="AL66" s="78"/>
      <c r="AM66" s="78"/>
      <c r="AN66" s="78"/>
    </row>
    <row r="67" customFormat="false" ht="9" hidden="false" customHeight="true" outlineLevel="0" collapsed="false">
      <c r="C67" s="78"/>
      <c r="D67" s="78"/>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8"/>
      <c r="AJ67" s="78"/>
      <c r="AK67" s="78"/>
      <c r="AL67" s="78"/>
      <c r="AM67" s="78"/>
      <c r="AN67" s="78"/>
    </row>
    <row r="68" customFormat="false" ht="9" hidden="false" customHeight="true" outlineLevel="0" collapsed="false">
      <c r="C68" s="78"/>
      <c r="D68" s="78"/>
      <c r="E68" s="70"/>
      <c r="F68" s="70"/>
      <c r="G68" s="70"/>
      <c r="H68" s="70"/>
      <c r="I68" s="70"/>
      <c r="J68" s="70"/>
      <c r="K68" s="70"/>
      <c r="L68" s="70"/>
      <c r="M68" s="70"/>
      <c r="N68" s="70"/>
      <c r="O68" s="70"/>
      <c r="P68" s="70"/>
      <c r="Q68" s="70"/>
      <c r="R68" s="70"/>
      <c r="S68" s="70"/>
      <c r="T68" s="70"/>
      <c r="U68" s="70"/>
      <c r="V68" s="70"/>
      <c r="W68" s="70"/>
      <c r="X68" s="70"/>
      <c r="Y68" s="70"/>
      <c r="Z68" s="70"/>
      <c r="AA68" s="70"/>
      <c r="AB68" s="70"/>
      <c r="AC68" s="70"/>
      <c r="AD68" s="70"/>
      <c r="AE68" s="70"/>
      <c r="AF68" s="70"/>
      <c r="AG68" s="70"/>
      <c r="AH68" s="70"/>
      <c r="AI68" s="78"/>
      <c r="AJ68" s="78"/>
      <c r="AK68" s="78"/>
      <c r="AL68" s="78"/>
      <c r="AM68" s="78"/>
      <c r="AN68" s="78"/>
    </row>
    <row r="69" customFormat="false" ht="9" hidden="false" customHeight="true" outlineLevel="0" collapsed="false">
      <c r="C69" s="78"/>
      <c r="D69" s="78"/>
      <c r="E69" s="70"/>
      <c r="F69" s="70"/>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c r="AI69" s="78"/>
      <c r="AJ69" s="78"/>
      <c r="AK69" s="78"/>
      <c r="AL69" s="78"/>
      <c r="AM69" s="78"/>
      <c r="AN69" s="78"/>
    </row>
    <row r="70" customFormat="false" ht="9" hidden="false" customHeight="true" outlineLevel="0" collapsed="false">
      <c r="C70" s="78"/>
      <c r="D70" s="78"/>
      <c r="E70" s="70"/>
      <c r="F70" s="70"/>
      <c r="G70" s="70"/>
      <c r="H70" s="70"/>
      <c r="I70" s="70"/>
      <c r="J70" s="70"/>
      <c r="K70" s="70"/>
      <c r="L70" s="70"/>
      <c r="M70" s="70"/>
      <c r="N70" s="70"/>
      <c r="O70" s="70"/>
      <c r="P70" s="70"/>
      <c r="Q70" s="70"/>
      <c r="R70" s="70"/>
      <c r="S70" s="70"/>
      <c r="T70" s="70"/>
      <c r="U70" s="70"/>
      <c r="V70" s="70"/>
      <c r="W70" s="70"/>
      <c r="X70" s="70"/>
      <c r="Y70" s="70"/>
      <c r="Z70" s="70"/>
      <c r="AA70" s="70"/>
      <c r="AB70" s="70"/>
      <c r="AC70" s="70"/>
      <c r="AD70" s="70"/>
      <c r="AE70" s="70"/>
      <c r="AF70" s="70"/>
      <c r="AG70" s="70"/>
      <c r="AH70" s="70"/>
      <c r="AI70" s="78"/>
      <c r="AJ70" s="78"/>
      <c r="AK70" s="78"/>
      <c r="AL70" s="78"/>
      <c r="AM70" s="78"/>
      <c r="AN70" s="78"/>
    </row>
    <row r="71" customFormat="false" ht="9" hidden="false" customHeight="true" outlineLevel="0" collapsed="false">
      <c r="C71" s="78"/>
      <c r="D71" s="78"/>
      <c r="E71" s="70"/>
      <c r="F71" s="70"/>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c r="AI71" s="78"/>
      <c r="AJ71" s="78"/>
      <c r="AK71" s="78"/>
      <c r="AL71" s="78"/>
      <c r="AM71" s="78"/>
      <c r="AN71" s="78"/>
    </row>
    <row r="72" customFormat="false" ht="9" hidden="false" customHeight="true" outlineLevel="0" collapsed="false">
      <c r="C72" s="78"/>
      <c r="D72" s="78"/>
      <c r="E72" s="70"/>
      <c r="F72" s="70"/>
      <c r="G72" s="70"/>
      <c r="H72" s="70"/>
      <c r="I72" s="70"/>
      <c r="J72" s="70"/>
      <c r="K72" s="70"/>
      <c r="L72" s="70"/>
      <c r="M72" s="70"/>
      <c r="N72" s="70"/>
      <c r="O72" s="70"/>
      <c r="P72" s="70"/>
      <c r="Q72" s="70"/>
      <c r="R72" s="70"/>
      <c r="S72" s="70"/>
      <c r="T72" s="70"/>
      <c r="U72" s="70"/>
      <c r="V72" s="70"/>
      <c r="W72" s="70"/>
      <c r="X72" s="70"/>
      <c r="Y72" s="70"/>
      <c r="Z72" s="70"/>
      <c r="AA72" s="70"/>
      <c r="AB72" s="70"/>
      <c r="AC72" s="70"/>
      <c r="AD72" s="70"/>
      <c r="AE72" s="70"/>
      <c r="AF72" s="70"/>
      <c r="AG72" s="70"/>
      <c r="AH72" s="70"/>
      <c r="AI72" s="78"/>
      <c r="AJ72" s="78"/>
      <c r="AK72" s="78"/>
      <c r="AL72" s="78"/>
      <c r="AM72" s="78"/>
      <c r="AN72" s="78"/>
    </row>
    <row r="73" customFormat="false" ht="9" hidden="false" customHeight="true" outlineLevel="0" collapsed="false">
      <c r="C73" s="78"/>
      <c r="D73" s="78"/>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8"/>
      <c r="AJ73" s="78"/>
      <c r="AK73" s="78"/>
      <c r="AL73" s="78"/>
      <c r="AM73" s="78"/>
      <c r="AN73" s="78"/>
    </row>
    <row r="74" customFormat="false" ht="9" hidden="false" customHeight="true" outlineLevel="0" collapsed="false">
      <c r="C74" s="78" t="n">
        <v>3</v>
      </c>
      <c r="D74" s="78"/>
      <c r="E74" s="70" t="s">
        <v>335</v>
      </c>
      <c r="F74" s="70"/>
      <c r="G74" s="70"/>
      <c r="H74" s="70"/>
      <c r="I74" s="70"/>
      <c r="J74" s="70"/>
      <c r="K74" s="70"/>
      <c r="L74" s="70"/>
      <c r="M74" s="70"/>
      <c r="N74" s="70"/>
      <c r="O74" s="70"/>
      <c r="P74" s="70"/>
      <c r="Q74" s="70"/>
      <c r="R74" s="70"/>
      <c r="S74" s="70"/>
      <c r="T74" s="70"/>
      <c r="U74" s="70"/>
      <c r="V74" s="70"/>
      <c r="W74" s="70"/>
      <c r="X74" s="70"/>
      <c r="Y74" s="70"/>
      <c r="Z74" s="70"/>
      <c r="AA74" s="70"/>
      <c r="AB74" s="70"/>
      <c r="AC74" s="70"/>
      <c r="AD74" s="70"/>
      <c r="AE74" s="70"/>
      <c r="AF74" s="70"/>
      <c r="AG74" s="70"/>
      <c r="AH74" s="70"/>
      <c r="AI74" s="78"/>
      <c r="AJ74" s="78"/>
      <c r="AK74" s="78"/>
      <c r="AL74" s="78"/>
      <c r="AM74" s="78"/>
      <c r="AN74" s="78"/>
    </row>
    <row r="75" customFormat="false" ht="9" hidden="false" customHeight="true" outlineLevel="0" collapsed="false">
      <c r="C75" s="78"/>
      <c r="D75" s="78"/>
      <c r="E75" s="70"/>
      <c r="F75" s="70"/>
      <c r="G75" s="70"/>
      <c r="H75" s="70"/>
      <c r="I75" s="70"/>
      <c r="J75" s="70"/>
      <c r="K75" s="70"/>
      <c r="L75" s="70"/>
      <c r="M75" s="70"/>
      <c r="N75" s="70"/>
      <c r="O75" s="70"/>
      <c r="P75" s="70"/>
      <c r="Q75" s="70"/>
      <c r="R75" s="70"/>
      <c r="S75" s="70"/>
      <c r="T75" s="70"/>
      <c r="U75" s="70"/>
      <c r="V75" s="70"/>
      <c r="W75" s="70"/>
      <c r="X75" s="70"/>
      <c r="Y75" s="70"/>
      <c r="Z75" s="70"/>
      <c r="AA75" s="70"/>
      <c r="AB75" s="70"/>
      <c r="AC75" s="70"/>
      <c r="AD75" s="70"/>
      <c r="AE75" s="70"/>
      <c r="AF75" s="70"/>
      <c r="AG75" s="70"/>
      <c r="AH75" s="70"/>
      <c r="AI75" s="78"/>
      <c r="AJ75" s="78"/>
      <c r="AK75" s="78"/>
      <c r="AL75" s="78"/>
      <c r="AM75" s="78"/>
      <c r="AN75" s="78"/>
    </row>
    <row r="76" customFormat="false" ht="9" hidden="false" customHeight="true" outlineLevel="0" collapsed="false">
      <c r="C76" s="78"/>
      <c r="D76" s="78"/>
      <c r="E76" s="70"/>
      <c r="F76" s="70"/>
      <c r="G76" s="70"/>
      <c r="H76" s="70"/>
      <c r="I76" s="70"/>
      <c r="J76" s="70"/>
      <c r="K76" s="70"/>
      <c r="L76" s="70"/>
      <c r="M76" s="70"/>
      <c r="N76" s="70"/>
      <c r="O76" s="70"/>
      <c r="P76" s="70"/>
      <c r="Q76" s="70"/>
      <c r="R76" s="70"/>
      <c r="S76" s="70"/>
      <c r="T76" s="70"/>
      <c r="U76" s="70"/>
      <c r="V76" s="70"/>
      <c r="W76" s="70"/>
      <c r="X76" s="70"/>
      <c r="Y76" s="70"/>
      <c r="Z76" s="70"/>
      <c r="AA76" s="70"/>
      <c r="AB76" s="70"/>
      <c r="AC76" s="70"/>
      <c r="AD76" s="70"/>
      <c r="AE76" s="70"/>
      <c r="AF76" s="70"/>
      <c r="AG76" s="70"/>
      <c r="AH76" s="70"/>
      <c r="AI76" s="78"/>
      <c r="AJ76" s="78"/>
      <c r="AK76" s="78"/>
      <c r="AL76" s="78"/>
      <c r="AM76" s="78"/>
      <c r="AN76" s="78"/>
    </row>
    <row r="77" customFormat="false" ht="9" hidden="false" customHeight="true" outlineLevel="0" collapsed="false">
      <c r="C77" s="78"/>
      <c r="D77" s="78"/>
      <c r="E77" s="70"/>
      <c r="F77" s="70"/>
      <c r="G77" s="70"/>
      <c r="H77" s="70"/>
      <c r="I77" s="70"/>
      <c r="J77" s="70"/>
      <c r="K77" s="70"/>
      <c r="L77" s="70"/>
      <c r="M77" s="70"/>
      <c r="N77" s="70"/>
      <c r="O77" s="70"/>
      <c r="P77" s="70"/>
      <c r="Q77" s="70"/>
      <c r="R77" s="70"/>
      <c r="S77" s="70"/>
      <c r="T77" s="70"/>
      <c r="U77" s="70"/>
      <c r="V77" s="70"/>
      <c r="W77" s="70"/>
      <c r="X77" s="70"/>
      <c r="Y77" s="70"/>
      <c r="Z77" s="70"/>
      <c r="AA77" s="70"/>
      <c r="AB77" s="70"/>
      <c r="AC77" s="70"/>
      <c r="AD77" s="70"/>
      <c r="AE77" s="70"/>
      <c r="AF77" s="70"/>
      <c r="AG77" s="70"/>
      <c r="AH77" s="70"/>
      <c r="AI77" s="78"/>
      <c r="AJ77" s="78"/>
      <c r="AK77" s="78"/>
      <c r="AL77" s="78"/>
      <c r="AM77" s="78"/>
      <c r="AN77" s="78"/>
    </row>
    <row r="78" customFormat="false" ht="9" hidden="false" customHeight="true" outlineLevel="0" collapsed="false">
      <c r="C78" s="78"/>
      <c r="D78" s="78"/>
      <c r="E78" s="70"/>
      <c r="F78" s="70"/>
      <c r="G78" s="70"/>
      <c r="H78" s="70"/>
      <c r="I78" s="70"/>
      <c r="J78" s="70"/>
      <c r="K78" s="70"/>
      <c r="L78" s="70"/>
      <c r="M78" s="70"/>
      <c r="N78" s="70"/>
      <c r="O78" s="70"/>
      <c r="P78" s="70"/>
      <c r="Q78" s="70"/>
      <c r="R78" s="70"/>
      <c r="S78" s="70"/>
      <c r="T78" s="70"/>
      <c r="U78" s="70"/>
      <c r="V78" s="70"/>
      <c r="W78" s="70"/>
      <c r="X78" s="70"/>
      <c r="Y78" s="70"/>
      <c r="Z78" s="70"/>
      <c r="AA78" s="70"/>
      <c r="AB78" s="70"/>
      <c r="AC78" s="70"/>
      <c r="AD78" s="70"/>
      <c r="AE78" s="70"/>
      <c r="AF78" s="70"/>
      <c r="AG78" s="70"/>
      <c r="AH78" s="70"/>
      <c r="AI78" s="78"/>
      <c r="AJ78" s="78"/>
      <c r="AK78" s="78"/>
      <c r="AL78" s="78"/>
      <c r="AM78" s="78"/>
      <c r="AN78" s="78"/>
    </row>
    <row r="79" customFormat="false" ht="9" hidden="false" customHeight="true" outlineLevel="0" collapsed="false">
      <c r="C79" s="78"/>
      <c r="D79" s="78"/>
      <c r="E79" s="70"/>
      <c r="F79" s="70"/>
      <c r="G79" s="70"/>
      <c r="H79" s="70"/>
      <c r="I79" s="70"/>
      <c r="J79" s="70"/>
      <c r="K79" s="70"/>
      <c r="L79" s="70"/>
      <c r="M79" s="70"/>
      <c r="N79" s="70"/>
      <c r="O79" s="70"/>
      <c r="P79" s="70"/>
      <c r="Q79" s="70"/>
      <c r="R79" s="70"/>
      <c r="S79" s="70"/>
      <c r="T79" s="70"/>
      <c r="U79" s="70"/>
      <c r="V79" s="70"/>
      <c r="W79" s="70"/>
      <c r="X79" s="70"/>
      <c r="Y79" s="70"/>
      <c r="Z79" s="70"/>
      <c r="AA79" s="70"/>
      <c r="AB79" s="70"/>
      <c r="AC79" s="70"/>
      <c r="AD79" s="70"/>
      <c r="AE79" s="70"/>
      <c r="AF79" s="70"/>
      <c r="AG79" s="70"/>
      <c r="AH79" s="70"/>
      <c r="AI79" s="78"/>
      <c r="AJ79" s="78"/>
      <c r="AK79" s="78"/>
      <c r="AL79" s="78"/>
      <c r="AM79" s="78"/>
      <c r="AN79" s="78"/>
    </row>
    <row r="80" customFormat="false" ht="9" hidden="false" customHeight="true" outlineLevel="0" collapsed="false">
      <c r="C80" s="78"/>
      <c r="D80" s="78"/>
      <c r="E80" s="70"/>
      <c r="F80" s="70"/>
      <c r="G80" s="70"/>
      <c r="H80" s="70"/>
      <c r="I80" s="70"/>
      <c r="J80" s="70"/>
      <c r="K80" s="70"/>
      <c r="L80" s="70"/>
      <c r="M80" s="70"/>
      <c r="N80" s="70"/>
      <c r="O80" s="70"/>
      <c r="P80" s="70"/>
      <c r="Q80" s="70"/>
      <c r="R80" s="70"/>
      <c r="S80" s="70"/>
      <c r="T80" s="70"/>
      <c r="U80" s="70"/>
      <c r="V80" s="70"/>
      <c r="W80" s="70"/>
      <c r="X80" s="70"/>
      <c r="Y80" s="70"/>
      <c r="Z80" s="70"/>
      <c r="AA80" s="70"/>
      <c r="AB80" s="70"/>
      <c r="AC80" s="70"/>
      <c r="AD80" s="70"/>
      <c r="AE80" s="70"/>
      <c r="AF80" s="70"/>
      <c r="AG80" s="70"/>
      <c r="AH80" s="70"/>
      <c r="AI80" s="78"/>
      <c r="AJ80" s="78"/>
      <c r="AK80" s="78"/>
      <c r="AL80" s="78"/>
      <c r="AM80" s="78"/>
      <c r="AN80" s="78"/>
    </row>
    <row r="81" customFormat="false" ht="9" hidden="false" customHeight="true" outlineLevel="0" collapsed="false">
      <c r="C81" s="78"/>
      <c r="D81" s="78"/>
      <c r="E81" s="70"/>
      <c r="F81" s="70"/>
      <c r="G81" s="70"/>
      <c r="H81" s="70"/>
      <c r="I81" s="70"/>
      <c r="J81" s="70"/>
      <c r="K81" s="70"/>
      <c r="L81" s="70"/>
      <c r="M81" s="70"/>
      <c r="N81" s="70"/>
      <c r="O81" s="70"/>
      <c r="P81" s="70"/>
      <c r="Q81" s="70"/>
      <c r="R81" s="70"/>
      <c r="S81" s="70"/>
      <c r="T81" s="70"/>
      <c r="U81" s="70"/>
      <c r="V81" s="70"/>
      <c r="W81" s="70"/>
      <c r="X81" s="70"/>
      <c r="Y81" s="70"/>
      <c r="Z81" s="70"/>
      <c r="AA81" s="70"/>
      <c r="AB81" s="70"/>
      <c r="AC81" s="70"/>
      <c r="AD81" s="70"/>
      <c r="AE81" s="70"/>
      <c r="AF81" s="70"/>
      <c r="AG81" s="70"/>
      <c r="AH81" s="70"/>
      <c r="AI81" s="78"/>
      <c r="AJ81" s="78"/>
      <c r="AK81" s="78"/>
      <c r="AL81" s="78"/>
      <c r="AM81" s="78"/>
      <c r="AN81" s="78"/>
    </row>
    <row r="82" customFormat="false" ht="9" hidden="false" customHeight="true" outlineLevel="0" collapsed="false">
      <c r="C82" s="78"/>
      <c r="D82" s="78"/>
      <c r="E82" s="70"/>
      <c r="F82" s="70"/>
      <c r="G82" s="70"/>
      <c r="H82" s="70"/>
      <c r="I82" s="70"/>
      <c r="J82" s="70"/>
      <c r="K82" s="70"/>
      <c r="L82" s="70"/>
      <c r="M82" s="70"/>
      <c r="N82" s="70"/>
      <c r="O82" s="70"/>
      <c r="P82" s="70"/>
      <c r="Q82" s="70"/>
      <c r="R82" s="70"/>
      <c r="S82" s="70"/>
      <c r="T82" s="70"/>
      <c r="U82" s="70"/>
      <c r="V82" s="70"/>
      <c r="W82" s="70"/>
      <c r="X82" s="70"/>
      <c r="Y82" s="70"/>
      <c r="Z82" s="70"/>
      <c r="AA82" s="70"/>
      <c r="AB82" s="70"/>
      <c r="AC82" s="70"/>
      <c r="AD82" s="70"/>
      <c r="AE82" s="70"/>
      <c r="AF82" s="70"/>
      <c r="AG82" s="70"/>
      <c r="AH82" s="70"/>
      <c r="AI82" s="78"/>
      <c r="AJ82" s="78"/>
      <c r="AK82" s="78"/>
      <c r="AL82" s="78"/>
      <c r="AM82" s="78"/>
      <c r="AN82" s="78"/>
    </row>
    <row r="83" customFormat="false" ht="9" hidden="false" customHeight="true" outlineLevel="0" collapsed="false">
      <c r="C83" s="78"/>
      <c r="D83" s="78"/>
      <c r="E83" s="70"/>
      <c r="F83" s="70"/>
      <c r="G83" s="70"/>
      <c r="H83" s="70"/>
      <c r="I83" s="70"/>
      <c r="J83" s="70"/>
      <c r="K83" s="70"/>
      <c r="L83" s="70"/>
      <c r="M83" s="70"/>
      <c r="N83" s="70"/>
      <c r="O83" s="70"/>
      <c r="P83" s="70"/>
      <c r="Q83" s="70"/>
      <c r="R83" s="70"/>
      <c r="S83" s="70"/>
      <c r="T83" s="70"/>
      <c r="U83" s="70"/>
      <c r="V83" s="70"/>
      <c r="W83" s="70"/>
      <c r="X83" s="70"/>
      <c r="Y83" s="70"/>
      <c r="Z83" s="70"/>
      <c r="AA83" s="70"/>
      <c r="AB83" s="70"/>
      <c r="AC83" s="70"/>
      <c r="AD83" s="70"/>
      <c r="AE83" s="70"/>
      <c r="AF83" s="70"/>
      <c r="AG83" s="70"/>
      <c r="AH83" s="70"/>
      <c r="AI83" s="78"/>
      <c r="AJ83" s="78"/>
      <c r="AK83" s="78"/>
      <c r="AL83" s="78"/>
      <c r="AM83" s="78"/>
      <c r="AN83" s="78"/>
    </row>
    <row r="84" customFormat="false" ht="12.75" hidden="false" customHeight="true" outlineLevel="0" collapsed="false"/>
    <row r="85" customFormat="false" ht="13.2" hidden="false" customHeight="false" outlineLevel="0" collapsed="false">
      <c r="C85" s="213" t="s">
        <v>336</v>
      </c>
    </row>
    <row r="86" customFormat="false" ht="9" hidden="false" customHeight="true" outlineLevel="0" collapsed="false">
      <c r="C86" s="78" t="n">
        <v>1</v>
      </c>
      <c r="D86" s="78"/>
      <c r="E86" s="70" t="s">
        <v>337</v>
      </c>
      <c r="F86" s="70"/>
      <c r="G86" s="70"/>
      <c r="H86" s="70"/>
      <c r="I86" s="70"/>
      <c r="J86" s="70"/>
      <c r="K86" s="70"/>
      <c r="L86" s="70"/>
      <c r="M86" s="70"/>
      <c r="N86" s="70"/>
      <c r="O86" s="70"/>
      <c r="P86" s="70"/>
      <c r="Q86" s="70"/>
      <c r="R86" s="70"/>
      <c r="S86" s="70"/>
      <c r="T86" s="70"/>
      <c r="U86" s="70"/>
      <c r="V86" s="70"/>
      <c r="W86" s="70"/>
      <c r="X86" s="70"/>
      <c r="Y86" s="70"/>
      <c r="Z86" s="70"/>
      <c r="AA86" s="70"/>
      <c r="AB86" s="70"/>
      <c r="AC86" s="70"/>
      <c r="AD86" s="70"/>
      <c r="AE86" s="70"/>
      <c r="AF86" s="70"/>
      <c r="AG86" s="70"/>
      <c r="AH86" s="70"/>
      <c r="AI86" s="78"/>
      <c r="AJ86" s="78"/>
      <c r="AK86" s="78"/>
      <c r="AL86" s="78"/>
      <c r="AM86" s="78"/>
      <c r="AN86" s="78"/>
    </row>
    <row r="87" customFormat="false" ht="9" hidden="false" customHeight="true" outlineLevel="0" collapsed="false">
      <c r="C87" s="78"/>
      <c r="D87" s="78"/>
      <c r="E87" s="70"/>
      <c r="F87" s="70"/>
      <c r="G87" s="70"/>
      <c r="H87" s="70"/>
      <c r="I87" s="70"/>
      <c r="J87" s="70"/>
      <c r="K87" s="70"/>
      <c r="L87" s="70"/>
      <c r="M87" s="70"/>
      <c r="N87" s="70"/>
      <c r="O87" s="70"/>
      <c r="P87" s="70"/>
      <c r="Q87" s="70"/>
      <c r="R87" s="70"/>
      <c r="S87" s="70"/>
      <c r="T87" s="70"/>
      <c r="U87" s="70"/>
      <c r="V87" s="70"/>
      <c r="W87" s="70"/>
      <c r="X87" s="70"/>
      <c r="Y87" s="70"/>
      <c r="Z87" s="70"/>
      <c r="AA87" s="70"/>
      <c r="AB87" s="70"/>
      <c r="AC87" s="70"/>
      <c r="AD87" s="70"/>
      <c r="AE87" s="70"/>
      <c r="AF87" s="70"/>
      <c r="AG87" s="70"/>
      <c r="AH87" s="70"/>
      <c r="AI87" s="78"/>
      <c r="AJ87" s="78"/>
      <c r="AK87" s="78"/>
      <c r="AL87" s="78"/>
      <c r="AM87" s="78"/>
      <c r="AN87" s="78"/>
    </row>
    <row r="88" customFormat="false" ht="9" hidden="false" customHeight="true" outlineLevel="0" collapsed="false">
      <c r="C88" s="78"/>
      <c r="D88" s="78"/>
      <c r="E88" s="70"/>
      <c r="F88" s="70"/>
      <c r="G88" s="70"/>
      <c r="H88" s="70"/>
      <c r="I88" s="70"/>
      <c r="J88" s="70"/>
      <c r="K88" s="70"/>
      <c r="L88" s="70"/>
      <c r="M88" s="70"/>
      <c r="N88" s="70"/>
      <c r="O88" s="70"/>
      <c r="P88" s="70"/>
      <c r="Q88" s="70"/>
      <c r="R88" s="70"/>
      <c r="S88" s="70"/>
      <c r="T88" s="70"/>
      <c r="U88" s="70"/>
      <c r="V88" s="70"/>
      <c r="W88" s="70"/>
      <c r="X88" s="70"/>
      <c r="Y88" s="70"/>
      <c r="Z88" s="70"/>
      <c r="AA88" s="70"/>
      <c r="AB88" s="70"/>
      <c r="AC88" s="70"/>
      <c r="AD88" s="70"/>
      <c r="AE88" s="70"/>
      <c r="AF88" s="70"/>
      <c r="AG88" s="70"/>
      <c r="AH88" s="70"/>
      <c r="AI88" s="78"/>
      <c r="AJ88" s="78"/>
      <c r="AK88" s="78"/>
      <c r="AL88" s="78"/>
      <c r="AM88" s="78"/>
      <c r="AN88" s="78"/>
    </row>
    <row r="89" customFormat="false" ht="9" hidden="false" customHeight="true" outlineLevel="0" collapsed="false">
      <c r="C89" s="78"/>
      <c r="D89" s="78"/>
      <c r="E89" s="70"/>
      <c r="F89" s="70"/>
      <c r="G89" s="70"/>
      <c r="H89" s="70"/>
      <c r="I89" s="70"/>
      <c r="J89" s="70"/>
      <c r="K89" s="70"/>
      <c r="L89" s="70"/>
      <c r="M89" s="70"/>
      <c r="N89" s="70"/>
      <c r="O89" s="70"/>
      <c r="P89" s="70"/>
      <c r="Q89" s="70"/>
      <c r="R89" s="70"/>
      <c r="S89" s="70"/>
      <c r="T89" s="70"/>
      <c r="U89" s="70"/>
      <c r="V89" s="70"/>
      <c r="W89" s="70"/>
      <c r="X89" s="70"/>
      <c r="Y89" s="70"/>
      <c r="Z89" s="70"/>
      <c r="AA89" s="70"/>
      <c r="AB89" s="70"/>
      <c r="AC89" s="70"/>
      <c r="AD89" s="70"/>
      <c r="AE89" s="70"/>
      <c r="AF89" s="70"/>
      <c r="AG89" s="70"/>
      <c r="AH89" s="70"/>
      <c r="AI89" s="78"/>
      <c r="AJ89" s="78"/>
      <c r="AK89" s="78"/>
      <c r="AL89" s="78"/>
      <c r="AM89" s="78"/>
      <c r="AN89" s="78"/>
    </row>
    <row r="90" customFormat="false" ht="9" hidden="false" customHeight="true" outlineLevel="0" collapsed="false">
      <c r="C90" s="78"/>
      <c r="D90" s="78"/>
      <c r="E90" s="70"/>
      <c r="F90" s="70"/>
      <c r="G90" s="70"/>
      <c r="H90" s="70"/>
      <c r="I90" s="70"/>
      <c r="J90" s="70"/>
      <c r="K90" s="70"/>
      <c r="L90" s="70"/>
      <c r="M90" s="70"/>
      <c r="N90" s="70"/>
      <c r="O90" s="70"/>
      <c r="P90" s="70"/>
      <c r="Q90" s="70"/>
      <c r="R90" s="70"/>
      <c r="S90" s="70"/>
      <c r="T90" s="70"/>
      <c r="U90" s="70"/>
      <c r="V90" s="70"/>
      <c r="W90" s="70"/>
      <c r="X90" s="70"/>
      <c r="Y90" s="70"/>
      <c r="Z90" s="70"/>
      <c r="AA90" s="70"/>
      <c r="AB90" s="70"/>
      <c r="AC90" s="70"/>
      <c r="AD90" s="70"/>
      <c r="AE90" s="70"/>
      <c r="AF90" s="70"/>
      <c r="AG90" s="70"/>
      <c r="AH90" s="70"/>
      <c r="AI90" s="78"/>
      <c r="AJ90" s="78"/>
      <c r="AK90" s="78"/>
      <c r="AL90" s="78"/>
      <c r="AM90" s="78"/>
      <c r="AN90" s="78"/>
    </row>
    <row r="91" customFormat="false" ht="9" hidden="false" customHeight="true" outlineLevel="0" collapsed="false">
      <c r="C91" s="78"/>
      <c r="D91" s="78"/>
      <c r="E91" s="70"/>
      <c r="F91" s="70"/>
      <c r="G91" s="70"/>
      <c r="H91" s="70"/>
      <c r="I91" s="70"/>
      <c r="J91" s="70"/>
      <c r="K91" s="70"/>
      <c r="L91" s="70"/>
      <c r="M91" s="70"/>
      <c r="N91" s="70"/>
      <c r="O91" s="70"/>
      <c r="P91" s="70"/>
      <c r="Q91" s="70"/>
      <c r="R91" s="70"/>
      <c r="S91" s="70"/>
      <c r="T91" s="70"/>
      <c r="U91" s="70"/>
      <c r="V91" s="70"/>
      <c r="W91" s="70"/>
      <c r="X91" s="70"/>
      <c r="Y91" s="70"/>
      <c r="Z91" s="70"/>
      <c r="AA91" s="70"/>
      <c r="AB91" s="70"/>
      <c r="AC91" s="70"/>
      <c r="AD91" s="70"/>
      <c r="AE91" s="70"/>
      <c r="AF91" s="70"/>
      <c r="AG91" s="70"/>
      <c r="AH91" s="70"/>
      <c r="AI91" s="78"/>
      <c r="AJ91" s="78"/>
      <c r="AK91" s="78"/>
      <c r="AL91" s="78"/>
      <c r="AM91" s="78"/>
      <c r="AN91" s="78"/>
    </row>
    <row r="92" customFormat="false" ht="9" hidden="false" customHeight="true" outlineLevel="0" collapsed="false">
      <c r="C92" s="78"/>
      <c r="D92" s="78"/>
      <c r="E92" s="70"/>
      <c r="F92" s="70"/>
      <c r="G92" s="70"/>
      <c r="H92" s="70"/>
      <c r="I92" s="70"/>
      <c r="J92" s="70"/>
      <c r="K92" s="70"/>
      <c r="L92" s="70"/>
      <c r="M92" s="70"/>
      <c r="N92" s="70"/>
      <c r="O92" s="70"/>
      <c r="P92" s="70"/>
      <c r="Q92" s="70"/>
      <c r="R92" s="70"/>
      <c r="S92" s="70"/>
      <c r="T92" s="70"/>
      <c r="U92" s="70"/>
      <c r="V92" s="70"/>
      <c r="W92" s="70"/>
      <c r="X92" s="70"/>
      <c r="Y92" s="70"/>
      <c r="Z92" s="70"/>
      <c r="AA92" s="70"/>
      <c r="AB92" s="70"/>
      <c r="AC92" s="70"/>
      <c r="AD92" s="70"/>
      <c r="AE92" s="70"/>
      <c r="AF92" s="70"/>
      <c r="AG92" s="70"/>
      <c r="AH92" s="70"/>
      <c r="AI92" s="78"/>
      <c r="AJ92" s="78"/>
      <c r="AK92" s="78"/>
      <c r="AL92" s="78"/>
      <c r="AM92" s="78"/>
      <c r="AN92" s="78"/>
    </row>
    <row r="93" customFormat="false" ht="9" hidden="false" customHeight="true" outlineLevel="0" collapsed="false">
      <c r="C93" s="78"/>
      <c r="D93" s="78"/>
      <c r="E93" s="70"/>
      <c r="F93" s="70"/>
      <c r="G93" s="70"/>
      <c r="H93" s="70"/>
      <c r="I93" s="70"/>
      <c r="J93" s="70"/>
      <c r="K93" s="70"/>
      <c r="L93" s="70"/>
      <c r="M93" s="70"/>
      <c r="N93" s="70"/>
      <c r="O93" s="70"/>
      <c r="P93" s="70"/>
      <c r="Q93" s="70"/>
      <c r="R93" s="70"/>
      <c r="S93" s="70"/>
      <c r="T93" s="70"/>
      <c r="U93" s="70"/>
      <c r="V93" s="70"/>
      <c r="W93" s="70"/>
      <c r="X93" s="70"/>
      <c r="Y93" s="70"/>
      <c r="Z93" s="70"/>
      <c r="AA93" s="70"/>
      <c r="AB93" s="70"/>
      <c r="AC93" s="70"/>
      <c r="AD93" s="70"/>
      <c r="AE93" s="70"/>
      <c r="AF93" s="70"/>
      <c r="AG93" s="70"/>
      <c r="AH93" s="70"/>
      <c r="AI93" s="78"/>
      <c r="AJ93" s="78"/>
      <c r="AK93" s="78"/>
      <c r="AL93" s="78"/>
      <c r="AM93" s="78"/>
      <c r="AN93" s="78"/>
    </row>
    <row r="94" customFormat="false" ht="9" hidden="false" customHeight="true" outlineLevel="0" collapsed="false">
      <c r="C94" s="78"/>
      <c r="D94" s="78"/>
      <c r="E94" s="70"/>
      <c r="F94" s="70"/>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c r="AI94" s="78"/>
      <c r="AJ94" s="78"/>
      <c r="AK94" s="78"/>
      <c r="AL94" s="78"/>
      <c r="AM94" s="78"/>
      <c r="AN94" s="78"/>
    </row>
    <row r="95" customFormat="false" ht="9" hidden="false" customHeight="true" outlineLevel="0" collapsed="false">
      <c r="C95" s="78"/>
      <c r="D95" s="78"/>
      <c r="E95" s="70"/>
      <c r="F95" s="70"/>
      <c r="G95" s="70"/>
      <c r="H95" s="70"/>
      <c r="I95" s="70"/>
      <c r="J95" s="70"/>
      <c r="K95" s="70"/>
      <c r="L95" s="70"/>
      <c r="M95" s="70"/>
      <c r="N95" s="70"/>
      <c r="O95" s="70"/>
      <c r="P95" s="70"/>
      <c r="Q95" s="70"/>
      <c r="R95" s="70"/>
      <c r="S95" s="70"/>
      <c r="T95" s="70"/>
      <c r="U95" s="70"/>
      <c r="V95" s="70"/>
      <c r="W95" s="70"/>
      <c r="X95" s="70"/>
      <c r="Y95" s="70"/>
      <c r="Z95" s="70"/>
      <c r="AA95" s="70"/>
      <c r="AB95" s="70"/>
      <c r="AC95" s="70"/>
      <c r="AD95" s="70"/>
      <c r="AE95" s="70"/>
      <c r="AF95" s="70"/>
      <c r="AG95" s="70"/>
      <c r="AH95" s="70"/>
      <c r="AI95" s="78"/>
      <c r="AJ95" s="78"/>
      <c r="AK95" s="78"/>
      <c r="AL95" s="78"/>
      <c r="AM95" s="78"/>
      <c r="AN95" s="78"/>
    </row>
    <row r="96" customFormat="false" ht="9" hidden="false" customHeight="true" outlineLevel="0" collapsed="false">
      <c r="C96" s="78"/>
      <c r="D96" s="78"/>
      <c r="E96" s="70"/>
      <c r="F96" s="70"/>
      <c r="G96" s="70"/>
      <c r="H96" s="70"/>
      <c r="I96" s="70"/>
      <c r="J96" s="70"/>
      <c r="K96" s="70"/>
      <c r="L96" s="70"/>
      <c r="M96" s="70"/>
      <c r="N96" s="70"/>
      <c r="O96" s="70"/>
      <c r="P96" s="70"/>
      <c r="Q96" s="70"/>
      <c r="R96" s="70"/>
      <c r="S96" s="70"/>
      <c r="T96" s="70"/>
      <c r="U96" s="70"/>
      <c r="V96" s="70"/>
      <c r="W96" s="70"/>
      <c r="X96" s="70"/>
      <c r="Y96" s="70"/>
      <c r="Z96" s="70"/>
      <c r="AA96" s="70"/>
      <c r="AB96" s="70"/>
      <c r="AC96" s="70"/>
      <c r="AD96" s="70"/>
      <c r="AE96" s="70"/>
      <c r="AF96" s="70"/>
      <c r="AG96" s="70"/>
      <c r="AH96" s="70"/>
      <c r="AI96" s="78"/>
      <c r="AJ96" s="78"/>
      <c r="AK96" s="78"/>
      <c r="AL96" s="78"/>
      <c r="AM96" s="78"/>
      <c r="AN96" s="78"/>
    </row>
    <row r="97" customFormat="false" ht="9" hidden="false" customHeight="true" outlineLevel="0" collapsed="false">
      <c r="C97" s="78"/>
      <c r="D97" s="78"/>
      <c r="E97" s="70"/>
      <c r="F97" s="70"/>
      <c r="G97" s="70"/>
      <c r="H97" s="70"/>
      <c r="I97" s="70"/>
      <c r="J97" s="70"/>
      <c r="K97" s="70"/>
      <c r="L97" s="70"/>
      <c r="M97" s="70"/>
      <c r="N97" s="70"/>
      <c r="O97" s="70"/>
      <c r="P97" s="70"/>
      <c r="Q97" s="70"/>
      <c r="R97" s="70"/>
      <c r="S97" s="70"/>
      <c r="T97" s="70"/>
      <c r="U97" s="70"/>
      <c r="V97" s="70"/>
      <c r="W97" s="70"/>
      <c r="X97" s="70"/>
      <c r="Y97" s="70"/>
      <c r="Z97" s="70"/>
      <c r="AA97" s="70"/>
      <c r="AB97" s="70"/>
      <c r="AC97" s="70"/>
      <c r="AD97" s="70"/>
      <c r="AE97" s="70"/>
      <c r="AF97" s="70"/>
      <c r="AG97" s="70"/>
      <c r="AH97" s="70"/>
      <c r="AI97" s="78"/>
      <c r="AJ97" s="78"/>
      <c r="AK97" s="78"/>
      <c r="AL97" s="78"/>
      <c r="AM97" s="78"/>
      <c r="AN97" s="78"/>
    </row>
    <row r="98" customFormat="false" ht="9" hidden="false" customHeight="true" outlineLevel="0" collapsed="false">
      <c r="C98" s="78"/>
      <c r="D98" s="78"/>
      <c r="E98" s="70"/>
      <c r="F98" s="70"/>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c r="AI98" s="78"/>
      <c r="AJ98" s="78"/>
      <c r="AK98" s="78"/>
      <c r="AL98" s="78"/>
      <c r="AM98" s="78"/>
      <c r="AN98" s="78"/>
    </row>
    <row r="99" customFormat="false" ht="9" hidden="false" customHeight="true" outlineLevel="0" collapsed="false">
      <c r="C99" s="78"/>
      <c r="D99" s="78"/>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8"/>
      <c r="AJ99" s="78"/>
      <c r="AK99" s="78"/>
      <c r="AL99" s="78"/>
      <c r="AM99" s="78"/>
      <c r="AN99" s="78"/>
    </row>
    <row r="100" customFormat="false" ht="9" hidden="false" customHeight="true" outlineLevel="0" collapsed="false">
      <c r="C100" s="78"/>
      <c r="D100" s="78"/>
      <c r="E100" s="70"/>
      <c r="F100" s="70"/>
      <c r="G100" s="70"/>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c r="AI100" s="78"/>
      <c r="AJ100" s="78"/>
      <c r="AK100" s="78"/>
      <c r="AL100" s="78"/>
      <c r="AM100" s="78"/>
      <c r="AN100" s="78"/>
    </row>
    <row r="101" customFormat="false" ht="9" hidden="false" customHeight="true" outlineLevel="0" collapsed="false">
      <c r="C101" s="78"/>
      <c r="D101" s="78"/>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c r="AI101" s="78"/>
      <c r="AJ101" s="78"/>
      <c r="AK101" s="78"/>
      <c r="AL101" s="78"/>
      <c r="AM101" s="78"/>
      <c r="AN101" s="78"/>
    </row>
    <row r="102" customFormat="false" ht="9" hidden="false" customHeight="true" outlineLevel="0" collapsed="false">
      <c r="C102" s="78"/>
      <c r="D102" s="78"/>
      <c r="E102" s="70"/>
      <c r="F102" s="70"/>
      <c r="G102" s="70"/>
      <c r="H102" s="70"/>
      <c r="I102" s="70"/>
      <c r="J102" s="70"/>
      <c r="K102" s="70"/>
      <c r="L102" s="70"/>
      <c r="M102" s="70"/>
      <c r="N102" s="70"/>
      <c r="O102" s="70"/>
      <c r="P102" s="70"/>
      <c r="Q102" s="70"/>
      <c r="R102" s="70"/>
      <c r="S102" s="70"/>
      <c r="T102" s="70"/>
      <c r="U102" s="70"/>
      <c r="V102" s="70"/>
      <c r="W102" s="70"/>
      <c r="X102" s="70"/>
      <c r="Y102" s="70"/>
      <c r="Z102" s="70"/>
      <c r="AA102" s="70"/>
      <c r="AB102" s="70"/>
      <c r="AC102" s="70"/>
      <c r="AD102" s="70"/>
      <c r="AE102" s="70"/>
      <c r="AF102" s="70"/>
      <c r="AG102" s="70"/>
      <c r="AH102" s="70"/>
      <c r="AI102" s="78"/>
      <c r="AJ102" s="78"/>
      <c r="AK102" s="78"/>
      <c r="AL102" s="78"/>
      <c r="AM102" s="78"/>
      <c r="AN102" s="78"/>
    </row>
    <row r="103" customFormat="false" ht="9" hidden="false" customHeight="true" outlineLevel="0" collapsed="false">
      <c r="C103" s="78"/>
      <c r="D103" s="78"/>
      <c r="E103" s="70"/>
      <c r="F103" s="70"/>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c r="AI103" s="78"/>
      <c r="AJ103" s="78"/>
      <c r="AK103" s="78"/>
      <c r="AL103" s="78"/>
      <c r="AM103" s="78"/>
      <c r="AN103" s="78"/>
    </row>
    <row r="104" customFormat="false" ht="9" hidden="false" customHeight="true" outlineLevel="0" collapsed="false">
      <c r="C104" s="78"/>
      <c r="D104" s="78"/>
      <c r="E104" s="70"/>
      <c r="F104" s="70"/>
      <c r="G104" s="70"/>
      <c r="H104" s="70"/>
      <c r="I104" s="70"/>
      <c r="J104" s="70"/>
      <c r="K104" s="70"/>
      <c r="L104" s="70"/>
      <c r="M104" s="70"/>
      <c r="N104" s="70"/>
      <c r="O104" s="70"/>
      <c r="P104" s="70"/>
      <c r="Q104" s="70"/>
      <c r="R104" s="70"/>
      <c r="S104" s="70"/>
      <c r="T104" s="70"/>
      <c r="U104" s="70"/>
      <c r="V104" s="70"/>
      <c r="W104" s="70"/>
      <c r="X104" s="70"/>
      <c r="Y104" s="70"/>
      <c r="Z104" s="70"/>
      <c r="AA104" s="70"/>
      <c r="AB104" s="70"/>
      <c r="AC104" s="70"/>
      <c r="AD104" s="70"/>
      <c r="AE104" s="70"/>
      <c r="AF104" s="70"/>
      <c r="AG104" s="70"/>
      <c r="AH104" s="70"/>
      <c r="AI104" s="78"/>
      <c r="AJ104" s="78"/>
      <c r="AK104" s="78"/>
      <c r="AL104" s="78"/>
      <c r="AM104" s="78"/>
      <c r="AN104" s="78"/>
    </row>
    <row r="105" customFormat="false" ht="18.75" hidden="false" customHeight="true" outlineLevel="0" collapsed="false">
      <c r="C105" s="78"/>
      <c r="D105" s="78"/>
      <c r="E105" s="60" t="s">
        <v>338</v>
      </c>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60"/>
      <c r="AL105" s="60"/>
      <c r="AM105" s="60"/>
      <c r="AN105" s="60"/>
    </row>
    <row r="106" customFormat="false" ht="9" hidden="false" customHeight="true" outlineLevel="0" collapsed="false">
      <c r="C106" s="78"/>
      <c r="D106" s="78"/>
      <c r="E106" s="78" t="s">
        <v>339</v>
      </c>
      <c r="F106" s="78"/>
      <c r="G106" s="70" t="s">
        <v>340</v>
      </c>
      <c r="H106" s="70"/>
      <c r="I106" s="70"/>
      <c r="J106" s="70"/>
      <c r="K106" s="70"/>
      <c r="L106" s="70"/>
      <c r="M106" s="70"/>
      <c r="N106" s="70"/>
      <c r="O106" s="70"/>
      <c r="P106" s="70"/>
      <c r="Q106" s="70"/>
      <c r="R106" s="70"/>
      <c r="S106" s="70"/>
      <c r="T106" s="70"/>
      <c r="U106" s="70"/>
      <c r="V106" s="70"/>
      <c r="W106" s="70"/>
      <c r="X106" s="70"/>
      <c r="Y106" s="70"/>
      <c r="Z106" s="70"/>
      <c r="AA106" s="70"/>
      <c r="AB106" s="70"/>
      <c r="AC106" s="70"/>
      <c r="AD106" s="70"/>
      <c r="AE106" s="70"/>
      <c r="AF106" s="70"/>
      <c r="AG106" s="70"/>
      <c r="AH106" s="70"/>
      <c r="AI106" s="78"/>
      <c r="AJ106" s="78"/>
      <c r="AK106" s="78"/>
      <c r="AL106" s="78"/>
      <c r="AM106" s="78"/>
      <c r="AN106" s="78"/>
    </row>
    <row r="107" customFormat="false" ht="9" hidden="false" customHeight="true" outlineLevel="0" collapsed="false">
      <c r="C107" s="78"/>
      <c r="D107" s="78"/>
      <c r="E107" s="78"/>
      <c r="F107" s="78"/>
      <c r="G107" s="70"/>
      <c r="H107" s="70"/>
      <c r="I107" s="70"/>
      <c r="J107" s="70"/>
      <c r="K107" s="70"/>
      <c r="L107" s="70"/>
      <c r="M107" s="70"/>
      <c r="N107" s="70"/>
      <c r="O107" s="70"/>
      <c r="P107" s="70"/>
      <c r="Q107" s="70"/>
      <c r="R107" s="70"/>
      <c r="S107" s="70"/>
      <c r="T107" s="70"/>
      <c r="U107" s="70"/>
      <c r="V107" s="70"/>
      <c r="W107" s="70"/>
      <c r="X107" s="70"/>
      <c r="Y107" s="70"/>
      <c r="Z107" s="70"/>
      <c r="AA107" s="70"/>
      <c r="AB107" s="70"/>
      <c r="AC107" s="70"/>
      <c r="AD107" s="70"/>
      <c r="AE107" s="70"/>
      <c r="AF107" s="70"/>
      <c r="AG107" s="70"/>
      <c r="AH107" s="70"/>
      <c r="AI107" s="78"/>
      <c r="AJ107" s="78"/>
      <c r="AK107" s="78"/>
      <c r="AL107" s="78"/>
      <c r="AM107" s="78"/>
      <c r="AN107" s="78"/>
    </row>
    <row r="108" customFormat="false" ht="9" hidden="false" customHeight="true" outlineLevel="0" collapsed="false">
      <c r="C108" s="78"/>
      <c r="D108" s="78"/>
      <c r="E108" s="78"/>
      <c r="F108" s="78"/>
      <c r="G108" s="70"/>
      <c r="H108" s="70"/>
      <c r="I108" s="70"/>
      <c r="J108" s="70"/>
      <c r="K108" s="70"/>
      <c r="L108" s="70"/>
      <c r="M108" s="70"/>
      <c r="N108" s="70"/>
      <c r="O108" s="70"/>
      <c r="P108" s="70"/>
      <c r="Q108" s="70"/>
      <c r="R108" s="70"/>
      <c r="S108" s="70"/>
      <c r="T108" s="70"/>
      <c r="U108" s="70"/>
      <c r="V108" s="70"/>
      <c r="W108" s="70"/>
      <c r="X108" s="70"/>
      <c r="Y108" s="70"/>
      <c r="Z108" s="70"/>
      <c r="AA108" s="70"/>
      <c r="AB108" s="70"/>
      <c r="AC108" s="70"/>
      <c r="AD108" s="70"/>
      <c r="AE108" s="70"/>
      <c r="AF108" s="70"/>
      <c r="AG108" s="70"/>
      <c r="AH108" s="70"/>
      <c r="AI108" s="78"/>
      <c r="AJ108" s="78"/>
      <c r="AK108" s="78"/>
      <c r="AL108" s="78"/>
      <c r="AM108" s="78"/>
      <c r="AN108" s="78"/>
    </row>
    <row r="109" customFormat="false" ht="9" hidden="false" customHeight="true" outlineLevel="0" collapsed="false">
      <c r="C109" s="78"/>
      <c r="D109" s="78"/>
      <c r="E109" s="78"/>
      <c r="F109" s="78"/>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70"/>
      <c r="AE109" s="70"/>
      <c r="AF109" s="70"/>
      <c r="AG109" s="70"/>
      <c r="AH109" s="70"/>
      <c r="AI109" s="78"/>
      <c r="AJ109" s="78"/>
      <c r="AK109" s="78"/>
      <c r="AL109" s="78"/>
      <c r="AM109" s="78"/>
      <c r="AN109" s="78"/>
    </row>
    <row r="110" customFormat="false" ht="9" hidden="false" customHeight="true" outlineLevel="0" collapsed="false">
      <c r="C110" s="78"/>
      <c r="D110" s="78"/>
      <c r="E110" s="78"/>
      <c r="F110" s="78"/>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c r="AI110" s="78"/>
      <c r="AJ110" s="78"/>
      <c r="AK110" s="78"/>
      <c r="AL110" s="78"/>
      <c r="AM110" s="78"/>
      <c r="AN110" s="78"/>
    </row>
    <row r="111" customFormat="false" ht="9" hidden="false" customHeight="true" outlineLevel="0" collapsed="false">
      <c r="C111" s="78"/>
      <c r="D111" s="78"/>
      <c r="E111" s="78"/>
      <c r="F111" s="78"/>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c r="AI111" s="78"/>
      <c r="AJ111" s="78"/>
      <c r="AK111" s="78"/>
      <c r="AL111" s="78"/>
      <c r="AM111" s="78"/>
      <c r="AN111" s="78"/>
    </row>
    <row r="112" customFormat="false" ht="9" hidden="false" customHeight="true" outlineLevel="0" collapsed="false">
      <c r="C112" s="78"/>
      <c r="D112" s="78"/>
      <c r="E112" s="78"/>
      <c r="F112" s="78"/>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70"/>
      <c r="AI112" s="78"/>
      <c r="AJ112" s="78"/>
      <c r="AK112" s="78"/>
      <c r="AL112" s="78"/>
      <c r="AM112" s="78"/>
      <c r="AN112" s="78"/>
    </row>
    <row r="113" customFormat="false" ht="9" hidden="false" customHeight="true" outlineLevel="0" collapsed="false">
      <c r="C113" s="78"/>
      <c r="D113" s="78"/>
      <c r="E113" s="78"/>
      <c r="F113" s="78"/>
      <c r="G113" s="70"/>
      <c r="H113" s="70"/>
      <c r="I113" s="70"/>
      <c r="J113" s="70"/>
      <c r="K113" s="70"/>
      <c r="L113" s="70"/>
      <c r="M113" s="70"/>
      <c r="N113" s="70"/>
      <c r="O113" s="70"/>
      <c r="P113" s="70"/>
      <c r="Q113" s="70"/>
      <c r="R113" s="70"/>
      <c r="S113" s="70"/>
      <c r="T113" s="70"/>
      <c r="U113" s="70"/>
      <c r="V113" s="70"/>
      <c r="W113" s="70"/>
      <c r="X113" s="70"/>
      <c r="Y113" s="70"/>
      <c r="Z113" s="70"/>
      <c r="AA113" s="70"/>
      <c r="AB113" s="70"/>
      <c r="AC113" s="70"/>
      <c r="AD113" s="70"/>
      <c r="AE113" s="70"/>
      <c r="AF113" s="70"/>
      <c r="AG113" s="70"/>
      <c r="AH113" s="70"/>
      <c r="AI113" s="78"/>
      <c r="AJ113" s="78"/>
      <c r="AK113" s="78"/>
      <c r="AL113" s="78"/>
      <c r="AM113" s="78"/>
      <c r="AN113" s="78"/>
    </row>
    <row r="114" customFormat="false" ht="9" hidden="false" customHeight="true" outlineLevel="0" collapsed="false">
      <c r="C114" s="78"/>
      <c r="D114" s="78"/>
      <c r="E114" s="78"/>
      <c r="F114" s="78"/>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c r="AI114" s="78"/>
      <c r="AJ114" s="78"/>
      <c r="AK114" s="78"/>
      <c r="AL114" s="78"/>
      <c r="AM114" s="78"/>
      <c r="AN114" s="78"/>
    </row>
    <row r="115" customFormat="false" ht="9" hidden="false" customHeight="true" outlineLevel="0" collapsed="false">
      <c r="C115" s="78"/>
      <c r="D115" s="78"/>
      <c r="E115" s="78"/>
      <c r="F115" s="78"/>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c r="AI115" s="78"/>
      <c r="AJ115" s="78"/>
      <c r="AK115" s="78"/>
      <c r="AL115" s="78"/>
      <c r="AM115" s="78"/>
      <c r="AN115" s="78"/>
    </row>
    <row r="116" customFormat="false" ht="9" hidden="false" customHeight="true" outlineLevel="0" collapsed="false">
      <c r="C116" s="78"/>
      <c r="D116" s="78"/>
      <c r="E116" s="22" t="s">
        <v>341</v>
      </c>
      <c r="F116" s="22"/>
      <c r="G116" s="214" t="s">
        <v>342</v>
      </c>
      <c r="H116" s="214"/>
      <c r="I116" s="214"/>
      <c r="J116" s="214"/>
      <c r="K116" s="214"/>
      <c r="L116" s="214"/>
      <c r="M116" s="214"/>
      <c r="N116" s="214"/>
      <c r="O116" s="214"/>
      <c r="P116" s="214"/>
      <c r="Q116" s="214"/>
      <c r="R116" s="214"/>
      <c r="S116" s="214"/>
      <c r="T116" s="214"/>
      <c r="U116" s="214"/>
      <c r="V116" s="214"/>
      <c r="W116" s="214"/>
      <c r="X116" s="214"/>
      <c r="Y116" s="214"/>
      <c r="Z116" s="214"/>
      <c r="AA116" s="214"/>
      <c r="AB116" s="214"/>
      <c r="AC116" s="214"/>
      <c r="AD116" s="214"/>
      <c r="AE116" s="214"/>
      <c r="AF116" s="214"/>
      <c r="AG116" s="214"/>
      <c r="AH116" s="214"/>
      <c r="AI116" s="78"/>
      <c r="AJ116" s="78"/>
      <c r="AK116" s="78"/>
      <c r="AL116" s="78"/>
      <c r="AM116" s="78"/>
      <c r="AN116" s="78"/>
    </row>
    <row r="117" customFormat="false" ht="9" hidden="false" customHeight="true" outlineLevel="0" collapsed="false">
      <c r="C117" s="78"/>
      <c r="D117" s="78"/>
      <c r="E117" s="22"/>
      <c r="F117" s="22"/>
      <c r="G117" s="214"/>
      <c r="H117" s="214"/>
      <c r="I117" s="214"/>
      <c r="J117" s="214"/>
      <c r="K117" s="214"/>
      <c r="L117" s="214"/>
      <c r="M117" s="214"/>
      <c r="N117" s="214"/>
      <c r="O117" s="214"/>
      <c r="P117" s="214"/>
      <c r="Q117" s="214"/>
      <c r="R117" s="214"/>
      <c r="S117" s="214"/>
      <c r="T117" s="214"/>
      <c r="U117" s="214"/>
      <c r="V117" s="214"/>
      <c r="W117" s="214"/>
      <c r="X117" s="214"/>
      <c r="Y117" s="214"/>
      <c r="Z117" s="214"/>
      <c r="AA117" s="214"/>
      <c r="AB117" s="214"/>
      <c r="AC117" s="214"/>
      <c r="AD117" s="214"/>
      <c r="AE117" s="214"/>
      <c r="AF117" s="214"/>
      <c r="AG117" s="214"/>
      <c r="AH117" s="214"/>
      <c r="AI117" s="78"/>
      <c r="AJ117" s="78"/>
      <c r="AK117" s="78"/>
      <c r="AL117" s="78"/>
      <c r="AM117" s="78"/>
      <c r="AN117" s="78"/>
    </row>
    <row r="118" customFormat="false" ht="9" hidden="false" customHeight="true" outlineLevel="0" collapsed="false">
      <c r="C118" s="78"/>
      <c r="D118" s="78"/>
      <c r="E118" s="22"/>
      <c r="F118" s="22"/>
      <c r="G118" s="214"/>
      <c r="H118" s="214"/>
      <c r="I118" s="214"/>
      <c r="J118" s="214"/>
      <c r="K118" s="214"/>
      <c r="L118" s="214"/>
      <c r="M118" s="214"/>
      <c r="N118" s="214"/>
      <c r="O118" s="214"/>
      <c r="P118" s="214"/>
      <c r="Q118" s="214"/>
      <c r="R118" s="214"/>
      <c r="S118" s="214"/>
      <c r="T118" s="214"/>
      <c r="U118" s="214"/>
      <c r="V118" s="214"/>
      <c r="W118" s="214"/>
      <c r="X118" s="214"/>
      <c r="Y118" s="214"/>
      <c r="Z118" s="214"/>
      <c r="AA118" s="214"/>
      <c r="AB118" s="214"/>
      <c r="AC118" s="214"/>
      <c r="AD118" s="214"/>
      <c r="AE118" s="214"/>
      <c r="AF118" s="214"/>
      <c r="AG118" s="214"/>
      <c r="AH118" s="214"/>
      <c r="AI118" s="78"/>
      <c r="AJ118" s="78"/>
      <c r="AK118" s="78"/>
      <c r="AL118" s="78"/>
      <c r="AM118" s="78"/>
      <c r="AN118" s="78"/>
    </row>
    <row r="119" customFormat="false" ht="9" hidden="false" customHeight="true" outlineLevel="0" collapsed="false">
      <c r="C119" s="78"/>
      <c r="D119" s="78"/>
      <c r="E119" s="22"/>
      <c r="F119" s="22"/>
      <c r="G119" s="214"/>
      <c r="H119" s="214"/>
      <c r="I119" s="214"/>
      <c r="J119" s="214"/>
      <c r="K119" s="214"/>
      <c r="L119" s="214"/>
      <c r="M119" s="214"/>
      <c r="N119" s="214"/>
      <c r="O119" s="214"/>
      <c r="P119" s="214"/>
      <c r="Q119" s="214"/>
      <c r="R119" s="214"/>
      <c r="S119" s="214"/>
      <c r="T119" s="214"/>
      <c r="U119" s="214"/>
      <c r="V119" s="214"/>
      <c r="W119" s="214"/>
      <c r="X119" s="214"/>
      <c r="Y119" s="214"/>
      <c r="Z119" s="214"/>
      <c r="AA119" s="214"/>
      <c r="AB119" s="214"/>
      <c r="AC119" s="214"/>
      <c r="AD119" s="214"/>
      <c r="AE119" s="214"/>
      <c r="AF119" s="214"/>
      <c r="AG119" s="214"/>
      <c r="AH119" s="214"/>
      <c r="AI119" s="78"/>
      <c r="AJ119" s="78"/>
      <c r="AK119" s="78"/>
      <c r="AL119" s="78"/>
      <c r="AM119" s="78"/>
      <c r="AN119" s="78"/>
    </row>
    <row r="120" customFormat="false" ht="9" hidden="false" customHeight="true" outlineLevel="0" collapsed="false">
      <c r="C120" s="78"/>
      <c r="D120" s="78"/>
      <c r="E120" s="22"/>
      <c r="F120" s="22"/>
      <c r="G120" s="214"/>
      <c r="H120" s="214"/>
      <c r="I120" s="214"/>
      <c r="J120" s="214"/>
      <c r="K120" s="214"/>
      <c r="L120" s="214"/>
      <c r="M120" s="214"/>
      <c r="N120" s="214"/>
      <c r="O120" s="214"/>
      <c r="P120" s="214"/>
      <c r="Q120" s="214"/>
      <c r="R120" s="214"/>
      <c r="S120" s="214"/>
      <c r="T120" s="214"/>
      <c r="U120" s="214"/>
      <c r="V120" s="214"/>
      <c r="W120" s="214"/>
      <c r="X120" s="214"/>
      <c r="Y120" s="214"/>
      <c r="Z120" s="214"/>
      <c r="AA120" s="214"/>
      <c r="AB120" s="214"/>
      <c r="AC120" s="214"/>
      <c r="AD120" s="214"/>
      <c r="AE120" s="214"/>
      <c r="AF120" s="214"/>
      <c r="AG120" s="214"/>
      <c r="AH120" s="214"/>
      <c r="AI120" s="78"/>
      <c r="AJ120" s="78"/>
      <c r="AK120" s="78"/>
      <c r="AL120" s="78"/>
      <c r="AM120" s="78"/>
      <c r="AN120" s="78"/>
    </row>
    <row r="121" customFormat="false" ht="9" hidden="false" customHeight="true" outlineLevel="0" collapsed="false">
      <c r="C121" s="78"/>
      <c r="D121" s="78"/>
      <c r="E121" s="22"/>
      <c r="F121" s="22"/>
      <c r="G121" s="214"/>
      <c r="H121" s="214"/>
      <c r="I121" s="214"/>
      <c r="J121" s="214"/>
      <c r="K121" s="214"/>
      <c r="L121" s="214"/>
      <c r="M121" s="214"/>
      <c r="N121" s="214"/>
      <c r="O121" s="214"/>
      <c r="P121" s="214"/>
      <c r="Q121" s="214"/>
      <c r="R121" s="214"/>
      <c r="S121" s="214"/>
      <c r="T121" s="214"/>
      <c r="U121" s="214"/>
      <c r="V121" s="214"/>
      <c r="W121" s="214"/>
      <c r="X121" s="214"/>
      <c r="Y121" s="214"/>
      <c r="Z121" s="214"/>
      <c r="AA121" s="214"/>
      <c r="AB121" s="214"/>
      <c r="AC121" s="214"/>
      <c r="AD121" s="214"/>
      <c r="AE121" s="214"/>
      <c r="AF121" s="214"/>
      <c r="AG121" s="214"/>
      <c r="AH121" s="214"/>
      <c r="AI121" s="78"/>
      <c r="AJ121" s="78"/>
      <c r="AK121" s="78"/>
      <c r="AL121" s="78"/>
      <c r="AM121" s="78"/>
      <c r="AN121" s="78"/>
    </row>
    <row r="122" customFormat="false" ht="9" hidden="false" customHeight="true" outlineLevel="0" collapsed="false">
      <c r="C122" s="78"/>
      <c r="D122" s="78"/>
      <c r="E122" s="22"/>
      <c r="F122" s="22"/>
      <c r="G122" s="214"/>
      <c r="H122" s="214"/>
      <c r="I122" s="214"/>
      <c r="J122" s="214"/>
      <c r="K122" s="214"/>
      <c r="L122" s="214"/>
      <c r="M122" s="214"/>
      <c r="N122" s="214"/>
      <c r="O122" s="214"/>
      <c r="P122" s="214"/>
      <c r="Q122" s="214"/>
      <c r="R122" s="214"/>
      <c r="S122" s="214"/>
      <c r="T122" s="214"/>
      <c r="U122" s="214"/>
      <c r="V122" s="214"/>
      <c r="W122" s="214"/>
      <c r="X122" s="214"/>
      <c r="Y122" s="214"/>
      <c r="Z122" s="214"/>
      <c r="AA122" s="214"/>
      <c r="AB122" s="214"/>
      <c r="AC122" s="214"/>
      <c r="AD122" s="214"/>
      <c r="AE122" s="214"/>
      <c r="AF122" s="214"/>
      <c r="AG122" s="214"/>
      <c r="AH122" s="214"/>
      <c r="AI122" s="78"/>
      <c r="AJ122" s="78"/>
      <c r="AK122" s="78"/>
      <c r="AL122" s="78"/>
      <c r="AM122" s="78"/>
      <c r="AN122" s="78"/>
    </row>
    <row r="123" customFormat="false" ht="9" hidden="false" customHeight="true" outlineLevel="0" collapsed="false">
      <c r="C123" s="78"/>
      <c r="D123" s="78"/>
      <c r="E123" s="22" t="s">
        <v>343</v>
      </c>
      <c r="F123" s="22"/>
      <c r="G123" s="70" t="s">
        <v>344</v>
      </c>
      <c r="H123" s="70"/>
      <c r="I123" s="70"/>
      <c r="J123" s="70"/>
      <c r="K123" s="70"/>
      <c r="L123" s="70"/>
      <c r="M123" s="70"/>
      <c r="N123" s="70"/>
      <c r="O123" s="70"/>
      <c r="P123" s="70"/>
      <c r="Q123" s="70"/>
      <c r="R123" s="70"/>
      <c r="S123" s="70"/>
      <c r="T123" s="70"/>
      <c r="U123" s="70"/>
      <c r="V123" s="70"/>
      <c r="W123" s="70"/>
      <c r="X123" s="70"/>
      <c r="Y123" s="70"/>
      <c r="Z123" s="70"/>
      <c r="AA123" s="70"/>
      <c r="AB123" s="70"/>
      <c r="AC123" s="70"/>
      <c r="AD123" s="70"/>
      <c r="AE123" s="70"/>
      <c r="AF123" s="70"/>
      <c r="AG123" s="70"/>
      <c r="AH123" s="70"/>
      <c r="AI123" s="78"/>
      <c r="AJ123" s="78"/>
      <c r="AK123" s="78"/>
      <c r="AL123" s="78"/>
      <c r="AM123" s="78"/>
      <c r="AN123" s="78"/>
    </row>
    <row r="124" customFormat="false" ht="9" hidden="false" customHeight="true" outlineLevel="0" collapsed="false">
      <c r="C124" s="78"/>
      <c r="D124" s="78"/>
      <c r="E124" s="22"/>
      <c r="F124" s="22"/>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c r="AI124" s="78"/>
      <c r="AJ124" s="78"/>
      <c r="AK124" s="78"/>
      <c r="AL124" s="78"/>
      <c r="AM124" s="78"/>
      <c r="AN124" s="78"/>
    </row>
    <row r="125" customFormat="false" ht="9" hidden="false" customHeight="true" outlineLevel="0" collapsed="false">
      <c r="C125" s="78"/>
      <c r="D125" s="78"/>
      <c r="E125" s="22"/>
      <c r="F125" s="22"/>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c r="AI125" s="78"/>
      <c r="AJ125" s="78"/>
      <c r="AK125" s="78"/>
      <c r="AL125" s="78"/>
      <c r="AM125" s="78"/>
      <c r="AN125" s="78"/>
    </row>
    <row r="126" customFormat="false" ht="9" hidden="false" customHeight="true" outlineLevel="0" collapsed="false">
      <c r="C126" s="78"/>
      <c r="D126" s="78"/>
      <c r="E126" s="22"/>
      <c r="F126" s="22"/>
      <c r="G126" s="70"/>
      <c r="H126" s="70"/>
      <c r="I126" s="70"/>
      <c r="J126" s="70"/>
      <c r="K126" s="70"/>
      <c r="L126" s="70"/>
      <c r="M126" s="70"/>
      <c r="N126" s="70"/>
      <c r="O126" s="70"/>
      <c r="P126" s="70"/>
      <c r="Q126" s="70"/>
      <c r="R126" s="70"/>
      <c r="S126" s="70"/>
      <c r="T126" s="70"/>
      <c r="U126" s="70"/>
      <c r="V126" s="70"/>
      <c r="W126" s="70"/>
      <c r="X126" s="70"/>
      <c r="Y126" s="70"/>
      <c r="Z126" s="70"/>
      <c r="AA126" s="70"/>
      <c r="AB126" s="70"/>
      <c r="AC126" s="70"/>
      <c r="AD126" s="70"/>
      <c r="AE126" s="70"/>
      <c r="AF126" s="70"/>
      <c r="AG126" s="70"/>
      <c r="AH126" s="70"/>
      <c r="AI126" s="78"/>
      <c r="AJ126" s="78"/>
      <c r="AK126" s="78"/>
      <c r="AL126" s="78"/>
      <c r="AM126" s="78"/>
      <c r="AN126" s="78"/>
    </row>
    <row r="127" customFormat="false" ht="9" hidden="false" customHeight="true" outlineLevel="0" collapsed="false">
      <c r="C127" s="78"/>
      <c r="D127" s="78"/>
      <c r="E127" s="22"/>
      <c r="F127" s="22"/>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c r="AI127" s="78"/>
      <c r="AJ127" s="78"/>
      <c r="AK127" s="78"/>
      <c r="AL127" s="78"/>
      <c r="AM127" s="78"/>
      <c r="AN127" s="78"/>
    </row>
    <row r="128" customFormat="false" ht="9" hidden="false" customHeight="true" outlineLevel="0" collapsed="false">
      <c r="C128" s="78"/>
      <c r="D128" s="78"/>
      <c r="E128" s="22"/>
      <c r="F128" s="22"/>
      <c r="G128" s="70"/>
      <c r="H128" s="70"/>
      <c r="I128" s="70"/>
      <c r="J128" s="70"/>
      <c r="K128" s="70"/>
      <c r="L128" s="70"/>
      <c r="M128" s="70"/>
      <c r="N128" s="70"/>
      <c r="O128" s="70"/>
      <c r="P128" s="70"/>
      <c r="Q128" s="70"/>
      <c r="R128" s="70"/>
      <c r="S128" s="70"/>
      <c r="T128" s="70"/>
      <c r="U128" s="70"/>
      <c r="V128" s="70"/>
      <c r="W128" s="70"/>
      <c r="X128" s="70"/>
      <c r="Y128" s="70"/>
      <c r="Z128" s="70"/>
      <c r="AA128" s="70"/>
      <c r="AB128" s="70"/>
      <c r="AC128" s="70"/>
      <c r="AD128" s="70"/>
      <c r="AE128" s="70"/>
      <c r="AF128" s="70"/>
      <c r="AG128" s="70"/>
      <c r="AH128" s="70"/>
      <c r="AI128" s="78"/>
      <c r="AJ128" s="78"/>
      <c r="AK128" s="78"/>
      <c r="AL128" s="78"/>
      <c r="AM128" s="78"/>
      <c r="AN128" s="78"/>
    </row>
    <row r="129" customFormat="false" ht="9" hidden="false" customHeight="true" outlineLevel="0" collapsed="false">
      <c r="C129" s="78"/>
      <c r="D129" s="78"/>
      <c r="E129" s="22"/>
      <c r="F129" s="22"/>
      <c r="G129" s="70"/>
      <c r="H129" s="70"/>
      <c r="I129" s="70"/>
      <c r="J129" s="70"/>
      <c r="K129" s="70"/>
      <c r="L129" s="70"/>
      <c r="M129" s="70"/>
      <c r="N129" s="70"/>
      <c r="O129" s="70"/>
      <c r="P129" s="70"/>
      <c r="Q129" s="70"/>
      <c r="R129" s="70"/>
      <c r="S129" s="70"/>
      <c r="T129" s="70"/>
      <c r="U129" s="70"/>
      <c r="V129" s="70"/>
      <c r="W129" s="70"/>
      <c r="X129" s="70"/>
      <c r="Y129" s="70"/>
      <c r="Z129" s="70"/>
      <c r="AA129" s="70"/>
      <c r="AB129" s="70"/>
      <c r="AC129" s="70"/>
      <c r="AD129" s="70"/>
      <c r="AE129" s="70"/>
      <c r="AF129" s="70"/>
      <c r="AG129" s="70"/>
      <c r="AH129" s="70"/>
      <c r="AI129" s="78"/>
      <c r="AJ129" s="78"/>
      <c r="AK129" s="78"/>
      <c r="AL129" s="78"/>
      <c r="AM129" s="78"/>
      <c r="AN129" s="78"/>
    </row>
    <row r="130" customFormat="false" ht="9" hidden="false" customHeight="true" outlineLevel="0" collapsed="false">
      <c r="C130" s="78"/>
      <c r="D130" s="78"/>
      <c r="E130" s="22" t="s">
        <v>345</v>
      </c>
      <c r="F130" s="22"/>
      <c r="G130" s="70" t="s">
        <v>346</v>
      </c>
      <c r="H130" s="70"/>
      <c r="I130" s="70"/>
      <c r="J130" s="70"/>
      <c r="K130" s="70"/>
      <c r="L130" s="70"/>
      <c r="M130" s="70"/>
      <c r="N130" s="70"/>
      <c r="O130" s="70"/>
      <c r="P130" s="70"/>
      <c r="Q130" s="70"/>
      <c r="R130" s="70"/>
      <c r="S130" s="70"/>
      <c r="T130" s="70"/>
      <c r="U130" s="70"/>
      <c r="V130" s="70"/>
      <c r="W130" s="70"/>
      <c r="X130" s="70"/>
      <c r="Y130" s="70"/>
      <c r="Z130" s="70"/>
      <c r="AA130" s="70"/>
      <c r="AB130" s="70"/>
      <c r="AC130" s="70"/>
      <c r="AD130" s="70"/>
      <c r="AE130" s="70"/>
      <c r="AF130" s="70"/>
      <c r="AG130" s="70"/>
      <c r="AH130" s="70"/>
      <c r="AI130" s="78"/>
      <c r="AJ130" s="78"/>
      <c r="AK130" s="78"/>
      <c r="AL130" s="78"/>
      <c r="AM130" s="78"/>
      <c r="AN130" s="78"/>
    </row>
    <row r="131" customFormat="false" ht="9" hidden="false" customHeight="true" outlineLevel="0" collapsed="false">
      <c r="C131" s="78"/>
      <c r="D131" s="78"/>
      <c r="E131" s="22"/>
      <c r="F131" s="22"/>
      <c r="G131" s="70"/>
      <c r="H131" s="70"/>
      <c r="I131" s="70"/>
      <c r="J131" s="70"/>
      <c r="K131" s="70"/>
      <c r="L131" s="70"/>
      <c r="M131" s="70"/>
      <c r="N131" s="70"/>
      <c r="O131" s="70"/>
      <c r="P131" s="70"/>
      <c r="Q131" s="70"/>
      <c r="R131" s="70"/>
      <c r="S131" s="70"/>
      <c r="T131" s="70"/>
      <c r="U131" s="70"/>
      <c r="V131" s="70"/>
      <c r="W131" s="70"/>
      <c r="X131" s="70"/>
      <c r="Y131" s="70"/>
      <c r="Z131" s="70"/>
      <c r="AA131" s="70"/>
      <c r="AB131" s="70"/>
      <c r="AC131" s="70"/>
      <c r="AD131" s="70"/>
      <c r="AE131" s="70"/>
      <c r="AF131" s="70"/>
      <c r="AG131" s="70"/>
      <c r="AH131" s="70"/>
      <c r="AI131" s="78"/>
      <c r="AJ131" s="78"/>
      <c r="AK131" s="78"/>
      <c r="AL131" s="78"/>
      <c r="AM131" s="78"/>
      <c r="AN131" s="78"/>
    </row>
    <row r="132" customFormat="false" ht="9" hidden="false" customHeight="true" outlineLevel="0" collapsed="false">
      <c r="C132" s="78"/>
      <c r="D132" s="78"/>
      <c r="E132" s="22"/>
      <c r="F132" s="22"/>
      <c r="G132" s="70"/>
      <c r="H132" s="70"/>
      <c r="I132" s="70"/>
      <c r="J132" s="70"/>
      <c r="K132" s="70"/>
      <c r="L132" s="70"/>
      <c r="M132" s="70"/>
      <c r="N132" s="70"/>
      <c r="O132" s="70"/>
      <c r="P132" s="70"/>
      <c r="Q132" s="70"/>
      <c r="R132" s="70"/>
      <c r="S132" s="70"/>
      <c r="T132" s="70"/>
      <c r="U132" s="70"/>
      <c r="V132" s="70"/>
      <c r="W132" s="70"/>
      <c r="X132" s="70"/>
      <c r="Y132" s="70"/>
      <c r="Z132" s="70"/>
      <c r="AA132" s="70"/>
      <c r="AB132" s="70"/>
      <c r="AC132" s="70"/>
      <c r="AD132" s="70"/>
      <c r="AE132" s="70"/>
      <c r="AF132" s="70"/>
      <c r="AG132" s="70"/>
      <c r="AH132" s="70"/>
      <c r="AI132" s="78"/>
      <c r="AJ132" s="78"/>
      <c r="AK132" s="78"/>
      <c r="AL132" s="78"/>
      <c r="AM132" s="78"/>
      <c r="AN132" s="78"/>
    </row>
    <row r="133" customFormat="false" ht="9" hidden="false" customHeight="true" outlineLevel="0" collapsed="false">
      <c r="C133" s="78"/>
      <c r="D133" s="78"/>
      <c r="E133" s="22"/>
      <c r="F133" s="22"/>
      <c r="G133" s="70"/>
      <c r="H133" s="70"/>
      <c r="I133" s="70"/>
      <c r="J133" s="70"/>
      <c r="K133" s="70"/>
      <c r="L133" s="70"/>
      <c r="M133" s="70"/>
      <c r="N133" s="70"/>
      <c r="O133" s="70"/>
      <c r="P133" s="70"/>
      <c r="Q133" s="70"/>
      <c r="R133" s="70"/>
      <c r="S133" s="70"/>
      <c r="T133" s="70"/>
      <c r="U133" s="70"/>
      <c r="V133" s="70"/>
      <c r="W133" s="70"/>
      <c r="X133" s="70"/>
      <c r="Y133" s="70"/>
      <c r="Z133" s="70"/>
      <c r="AA133" s="70"/>
      <c r="AB133" s="70"/>
      <c r="AC133" s="70"/>
      <c r="AD133" s="70"/>
      <c r="AE133" s="70"/>
      <c r="AF133" s="70"/>
      <c r="AG133" s="70"/>
      <c r="AH133" s="70"/>
      <c r="AI133" s="78"/>
      <c r="AJ133" s="78"/>
      <c r="AK133" s="78"/>
      <c r="AL133" s="78"/>
      <c r="AM133" s="78"/>
      <c r="AN133" s="78"/>
    </row>
    <row r="134" customFormat="false" ht="9" hidden="false" customHeight="true" outlineLevel="0" collapsed="false">
      <c r="C134" s="78"/>
      <c r="D134" s="78"/>
      <c r="E134" s="22"/>
      <c r="F134" s="22"/>
      <c r="G134" s="70"/>
      <c r="H134" s="70"/>
      <c r="I134" s="70"/>
      <c r="J134" s="70"/>
      <c r="K134" s="70"/>
      <c r="L134" s="70"/>
      <c r="M134" s="70"/>
      <c r="N134" s="70"/>
      <c r="O134" s="70"/>
      <c r="P134" s="70"/>
      <c r="Q134" s="70"/>
      <c r="R134" s="70"/>
      <c r="S134" s="70"/>
      <c r="T134" s="70"/>
      <c r="U134" s="70"/>
      <c r="V134" s="70"/>
      <c r="W134" s="70"/>
      <c r="X134" s="70"/>
      <c r="Y134" s="70"/>
      <c r="Z134" s="70"/>
      <c r="AA134" s="70"/>
      <c r="AB134" s="70"/>
      <c r="AC134" s="70"/>
      <c r="AD134" s="70"/>
      <c r="AE134" s="70"/>
      <c r="AF134" s="70"/>
      <c r="AG134" s="70"/>
      <c r="AH134" s="70"/>
      <c r="AI134" s="78"/>
      <c r="AJ134" s="78"/>
      <c r="AK134" s="78"/>
      <c r="AL134" s="78"/>
      <c r="AM134" s="78"/>
      <c r="AN134" s="78"/>
    </row>
    <row r="135" customFormat="false" ht="9" hidden="false" customHeight="true" outlineLevel="0" collapsed="false">
      <c r="C135" s="78"/>
      <c r="D135" s="78"/>
      <c r="E135" s="22"/>
      <c r="F135" s="22"/>
      <c r="G135" s="70"/>
      <c r="H135" s="70"/>
      <c r="I135" s="70"/>
      <c r="J135" s="70"/>
      <c r="K135" s="70"/>
      <c r="L135" s="70"/>
      <c r="M135" s="70"/>
      <c r="N135" s="70"/>
      <c r="O135" s="70"/>
      <c r="P135" s="70"/>
      <c r="Q135" s="70"/>
      <c r="R135" s="70"/>
      <c r="S135" s="70"/>
      <c r="T135" s="70"/>
      <c r="U135" s="70"/>
      <c r="V135" s="70"/>
      <c r="W135" s="70"/>
      <c r="X135" s="70"/>
      <c r="Y135" s="70"/>
      <c r="Z135" s="70"/>
      <c r="AA135" s="70"/>
      <c r="AB135" s="70"/>
      <c r="AC135" s="70"/>
      <c r="AD135" s="70"/>
      <c r="AE135" s="70"/>
      <c r="AF135" s="70"/>
      <c r="AG135" s="70"/>
      <c r="AH135" s="70"/>
      <c r="AI135" s="78"/>
      <c r="AJ135" s="78"/>
      <c r="AK135" s="78"/>
      <c r="AL135" s="78"/>
      <c r="AM135" s="78"/>
      <c r="AN135" s="78"/>
    </row>
    <row r="136" customFormat="false" ht="9" hidden="false" customHeight="true" outlineLevel="0" collapsed="false">
      <c r="C136" s="78"/>
      <c r="D136" s="78"/>
      <c r="E136" s="22"/>
      <c r="F136" s="22"/>
      <c r="G136" s="70"/>
      <c r="H136" s="70"/>
      <c r="I136" s="70"/>
      <c r="J136" s="70"/>
      <c r="K136" s="70"/>
      <c r="L136" s="70"/>
      <c r="M136" s="70"/>
      <c r="N136" s="70"/>
      <c r="O136" s="70"/>
      <c r="P136" s="70"/>
      <c r="Q136" s="70"/>
      <c r="R136" s="70"/>
      <c r="S136" s="70"/>
      <c r="T136" s="70"/>
      <c r="U136" s="70"/>
      <c r="V136" s="70"/>
      <c r="W136" s="70"/>
      <c r="X136" s="70"/>
      <c r="Y136" s="70"/>
      <c r="Z136" s="70"/>
      <c r="AA136" s="70"/>
      <c r="AB136" s="70"/>
      <c r="AC136" s="70"/>
      <c r="AD136" s="70"/>
      <c r="AE136" s="70"/>
      <c r="AF136" s="70"/>
      <c r="AG136" s="70"/>
      <c r="AH136" s="70"/>
      <c r="AI136" s="78"/>
      <c r="AJ136" s="78"/>
      <c r="AK136" s="78"/>
      <c r="AL136" s="78"/>
      <c r="AM136" s="78"/>
      <c r="AN136" s="78"/>
    </row>
    <row r="137" customFormat="false" ht="9" hidden="false" customHeight="true" outlineLevel="0" collapsed="false">
      <c r="C137" s="78"/>
      <c r="D137" s="78"/>
      <c r="E137" s="22"/>
      <c r="F137" s="22"/>
      <c r="G137" s="70"/>
      <c r="H137" s="70"/>
      <c r="I137" s="70"/>
      <c r="J137" s="70"/>
      <c r="K137" s="70"/>
      <c r="L137" s="70"/>
      <c r="M137" s="70"/>
      <c r="N137" s="70"/>
      <c r="O137" s="70"/>
      <c r="P137" s="70"/>
      <c r="Q137" s="70"/>
      <c r="R137" s="70"/>
      <c r="S137" s="70"/>
      <c r="T137" s="70"/>
      <c r="U137" s="70"/>
      <c r="V137" s="70"/>
      <c r="W137" s="70"/>
      <c r="X137" s="70"/>
      <c r="Y137" s="70"/>
      <c r="Z137" s="70"/>
      <c r="AA137" s="70"/>
      <c r="AB137" s="70"/>
      <c r="AC137" s="70"/>
      <c r="AD137" s="70"/>
      <c r="AE137" s="70"/>
      <c r="AF137" s="70"/>
      <c r="AG137" s="70"/>
      <c r="AH137" s="70"/>
      <c r="AI137" s="78"/>
      <c r="AJ137" s="78"/>
      <c r="AK137" s="78"/>
      <c r="AL137" s="78"/>
      <c r="AM137" s="78"/>
      <c r="AN137" s="78"/>
    </row>
    <row r="138" customFormat="false" ht="9" hidden="false" customHeight="true" outlineLevel="0" collapsed="false">
      <c r="C138" s="78"/>
      <c r="D138" s="78"/>
      <c r="E138" s="22"/>
      <c r="F138" s="22"/>
      <c r="G138" s="70"/>
      <c r="H138" s="70"/>
      <c r="I138" s="70"/>
      <c r="J138" s="70"/>
      <c r="K138" s="70"/>
      <c r="L138" s="70"/>
      <c r="M138" s="70"/>
      <c r="N138" s="70"/>
      <c r="O138" s="70"/>
      <c r="P138" s="70"/>
      <c r="Q138" s="70"/>
      <c r="R138" s="70"/>
      <c r="S138" s="70"/>
      <c r="T138" s="70"/>
      <c r="U138" s="70"/>
      <c r="V138" s="70"/>
      <c r="W138" s="70"/>
      <c r="X138" s="70"/>
      <c r="Y138" s="70"/>
      <c r="Z138" s="70"/>
      <c r="AA138" s="70"/>
      <c r="AB138" s="70"/>
      <c r="AC138" s="70"/>
      <c r="AD138" s="70"/>
      <c r="AE138" s="70"/>
      <c r="AF138" s="70"/>
      <c r="AG138" s="70"/>
      <c r="AH138" s="70"/>
      <c r="AI138" s="78"/>
      <c r="AJ138" s="78"/>
      <c r="AK138" s="78"/>
      <c r="AL138" s="78"/>
      <c r="AM138" s="78"/>
      <c r="AN138" s="78"/>
    </row>
    <row r="139" customFormat="false" ht="9" hidden="false" customHeight="true" outlineLevel="0" collapsed="false">
      <c r="C139" s="78"/>
      <c r="D139" s="78"/>
      <c r="E139" s="22"/>
      <c r="F139" s="22"/>
      <c r="G139" s="70"/>
      <c r="H139" s="70"/>
      <c r="I139" s="70"/>
      <c r="J139" s="70"/>
      <c r="K139" s="70"/>
      <c r="L139" s="70"/>
      <c r="M139" s="70"/>
      <c r="N139" s="70"/>
      <c r="O139" s="70"/>
      <c r="P139" s="70"/>
      <c r="Q139" s="70"/>
      <c r="R139" s="70"/>
      <c r="S139" s="70"/>
      <c r="T139" s="70"/>
      <c r="U139" s="70"/>
      <c r="V139" s="70"/>
      <c r="W139" s="70"/>
      <c r="X139" s="70"/>
      <c r="Y139" s="70"/>
      <c r="Z139" s="70"/>
      <c r="AA139" s="70"/>
      <c r="AB139" s="70"/>
      <c r="AC139" s="70"/>
      <c r="AD139" s="70"/>
      <c r="AE139" s="70"/>
      <c r="AF139" s="70"/>
      <c r="AG139" s="70"/>
      <c r="AH139" s="70"/>
      <c r="AI139" s="78"/>
      <c r="AJ139" s="78"/>
      <c r="AK139" s="78"/>
      <c r="AL139" s="78"/>
      <c r="AM139" s="78"/>
      <c r="AN139" s="78"/>
    </row>
    <row r="140" customFormat="false" ht="9" hidden="false" customHeight="true" outlineLevel="0" collapsed="false">
      <c r="C140" s="78"/>
      <c r="D140" s="78"/>
      <c r="E140" s="22"/>
      <c r="F140" s="22"/>
      <c r="G140" s="70"/>
      <c r="H140" s="70"/>
      <c r="I140" s="70"/>
      <c r="J140" s="70"/>
      <c r="K140" s="70"/>
      <c r="L140" s="70"/>
      <c r="M140" s="70"/>
      <c r="N140" s="70"/>
      <c r="O140" s="70"/>
      <c r="P140" s="70"/>
      <c r="Q140" s="70"/>
      <c r="R140" s="70"/>
      <c r="S140" s="70"/>
      <c r="T140" s="70"/>
      <c r="U140" s="70"/>
      <c r="V140" s="70"/>
      <c r="W140" s="70"/>
      <c r="X140" s="70"/>
      <c r="Y140" s="70"/>
      <c r="Z140" s="70"/>
      <c r="AA140" s="70"/>
      <c r="AB140" s="70"/>
      <c r="AC140" s="70"/>
      <c r="AD140" s="70"/>
      <c r="AE140" s="70"/>
      <c r="AF140" s="70"/>
      <c r="AG140" s="70"/>
      <c r="AH140" s="70"/>
      <c r="AI140" s="78"/>
      <c r="AJ140" s="78"/>
      <c r="AK140" s="78"/>
      <c r="AL140" s="78"/>
      <c r="AM140" s="78"/>
      <c r="AN140" s="78"/>
    </row>
    <row r="141" customFormat="false" ht="9" hidden="false" customHeight="true" outlineLevel="0" collapsed="false">
      <c r="C141" s="78"/>
      <c r="D141" s="78"/>
      <c r="E141" s="78" t="s">
        <v>347</v>
      </c>
      <c r="F141" s="78"/>
      <c r="G141" s="70" t="s">
        <v>348</v>
      </c>
      <c r="H141" s="70"/>
      <c r="I141" s="70"/>
      <c r="J141" s="70"/>
      <c r="K141" s="70"/>
      <c r="L141" s="70"/>
      <c r="M141" s="70"/>
      <c r="N141" s="70"/>
      <c r="O141" s="70"/>
      <c r="P141" s="70"/>
      <c r="Q141" s="70"/>
      <c r="R141" s="70"/>
      <c r="S141" s="70"/>
      <c r="T141" s="70"/>
      <c r="U141" s="70"/>
      <c r="V141" s="70"/>
      <c r="W141" s="70"/>
      <c r="X141" s="70"/>
      <c r="Y141" s="70"/>
      <c r="Z141" s="70"/>
      <c r="AA141" s="70"/>
      <c r="AB141" s="70"/>
      <c r="AC141" s="70"/>
      <c r="AD141" s="70"/>
      <c r="AE141" s="70"/>
      <c r="AF141" s="70"/>
      <c r="AG141" s="70"/>
      <c r="AH141" s="70"/>
      <c r="AI141" s="78"/>
      <c r="AJ141" s="78"/>
      <c r="AK141" s="78"/>
      <c r="AL141" s="78"/>
      <c r="AM141" s="78"/>
      <c r="AN141" s="78"/>
    </row>
    <row r="142" customFormat="false" ht="9" hidden="false" customHeight="true" outlineLevel="0" collapsed="false">
      <c r="C142" s="78"/>
      <c r="D142" s="78"/>
      <c r="E142" s="78"/>
      <c r="F142" s="78"/>
      <c r="G142" s="70"/>
      <c r="H142" s="70"/>
      <c r="I142" s="70"/>
      <c r="J142" s="70"/>
      <c r="K142" s="70"/>
      <c r="L142" s="70"/>
      <c r="M142" s="70"/>
      <c r="N142" s="70"/>
      <c r="O142" s="70"/>
      <c r="P142" s="70"/>
      <c r="Q142" s="70"/>
      <c r="R142" s="70"/>
      <c r="S142" s="70"/>
      <c r="T142" s="70"/>
      <c r="U142" s="70"/>
      <c r="V142" s="70"/>
      <c r="W142" s="70"/>
      <c r="X142" s="70"/>
      <c r="Y142" s="70"/>
      <c r="Z142" s="70"/>
      <c r="AA142" s="70"/>
      <c r="AB142" s="70"/>
      <c r="AC142" s="70"/>
      <c r="AD142" s="70"/>
      <c r="AE142" s="70"/>
      <c r="AF142" s="70"/>
      <c r="AG142" s="70"/>
      <c r="AH142" s="70"/>
      <c r="AI142" s="78"/>
      <c r="AJ142" s="78"/>
      <c r="AK142" s="78"/>
      <c r="AL142" s="78"/>
      <c r="AM142" s="78"/>
      <c r="AN142" s="78"/>
    </row>
    <row r="143" customFormat="false" ht="9" hidden="false" customHeight="true" outlineLevel="0" collapsed="false">
      <c r="C143" s="78"/>
      <c r="D143" s="78"/>
      <c r="E143" s="78"/>
      <c r="F143" s="78"/>
      <c r="G143" s="70"/>
      <c r="H143" s="70"/>
      <c r="I143" s="70"/>
      <c r="J143" s="70"/>
      <c r="K143" s="70"/>
      <c r="L143" s="70"/>
      <c r="M143" s="70"/>
      <c r="N143" s="70"/>
      <c r="O143" s="70"/>
      <c r="P143" s="70"/>
      <c r="Q143" s="70"/>
      <c r="R143" s="70"/>
      <c r="S143" s="70"/>
      <c r="T143" s="70"/>
      <c r="U143" s="70"/>
      <c r="V143" s="70"/>
      <c r="W143" s="70"/>
      <c r="X143" s="70"/>
      <c r="Y143" s="70"/>
      <c r="Z143" s="70"/>
      <c r="AA143" s="70"/>
      <c r="AB143" s="70"/>
      <c r="AC143" s="70"/>
      <c r="AD143" s="70"/>
      <c r="AE143" s="70"/>
      <c r="AF143" s="70"/>
      <c r="AG143" s="70"/>
      <c r="AH143" s="70"/>
      <c r="AI143" s="78"/>
      <c r="AJ143" s="78"/>
      <c r="AK143" s="78"/>
      <c r="AL143" s="78"/>
      <c r="AM143" s="78"/>
      <c r="AN143" s="78"/>
    </row>
    <row r="144" customFormat="false" ht="9" hidden="false" customHeight="true" outlineLevel="0" collapsed="false">
      <c r="C144" s="78"/>
      <c r="D144" s="78"/>
      <c r="E144" s="78"/>
      <c r="F144" s="78"/>
      <c r="G144" s="70"/>
      <c r="H144" s="70"/>
      <c r="I144" s="70"/>
      <c r="J144" s="70"/>
      <c r="K144" s="70"/>
      <c r="L144" s="70"/>
      <c r="M144" s="70"/>
      <c r="N144" s="70"/>
      <c r="O144" s="70"/>
      <c r="P144" s="70"/>
      <c r="Q144" s="70"/>
      <c r="R144" s="70"/>
      <c r="S144" s="70"/>
      <c r="T144" s="70"/>
      <c r="U144" s="70"/>
      <c r="V144" s="70"/>
      <c r="W144" s="70"/>
      <c r="X144" s="70"/>
      <c r="Y144" s="70"/>
      <c r="Z144" s="70"/>
      <c r="AA144" s="70"/>
      <c r="AB144" s="70"/>
      <c r="AC144" s="70"/>
      <c r="AD144" s="70"/>
      <c r="AE144" s="70"/>
      <c r="AF144" s="70"/>
      <c r="AG144" s="70"/>
      <c r="AH144" s="70"/>
      <c r="AI144" s="78"/>
      <c r="AJ144" s="78"/>
      <c r="AK144" s="78"/>
      <c r="AL144" s="78"/>
      <c r="AM144" s="78"/>
      <c r="AN144" s="78"/>
    </row>
    <row r="145" customFormat="false" ht="9" hidden="false" customHeight="true" outlineLevel="0" collapsed="false">
      <c r="C145" s="78"/>
      <c r="D145" s="78"/>
      <c r="E145" s="78"/>
      <c r="F145" s="78"/>
      <c r="G145" s="70"/>
      <c r="H145" s="70"/>
      <c r="I145" s="70"/>
      <c r="J145" s="70"/>
      <c r="K145" s="70"/>
      <c r="L145" s="70"/>
      <c r="M145" s="70"/>
      <c r="N145" s="70"/>
      <c r="O145" s="70"/>
      <c r="P145" s="70"/>
      <c r="Q145" s="70"/>
      <c r="R145" s="70"/>
      <c r="S145" s="70"/>
      <c r="T145" s="70"/>
      <c r="U145" s="70"/>
      <c r="V145" s="70"/>
      <c r="W145" s="70"/>
      <c r="X145" s="70"/>
      <c r="Y145" s="70"/>
      <c r="Z145" s="70"/>
      <c r="AA145" s="70"/>
      <c r="AB145" s="70"/>
      <c r="AC145" s="70"/>
      <c r="AD145" s="70"/>
      <c r="AE145" s="70"/>
      <c r="AF145" s="70"/>
      <c r="AG145" s="70"/>
      <c r="AH145" s="70"/>
      <c r="AI145" s="78"/>
      <c r="AJ145" s="78"/>
      <c r="AK145" s="78"/>
      <c r="AL145" s="78"/>
      <c r="AM145" s="78"/>
      <c r="AN145" s="78"/>
    </row>
    <row r="146" customFormat="false" ht="9" hidden="false" customHeight="true" outlineLevel="0" collapsed="false">
      <c r="C146" s="78"/>
      <c r="D146" s="78"/>
      <c r="E146" s="78"/>
      <c r="F146" s="78"/>
      <c r="G146" s="70"/>
      <c r="H146" s="70"/>
      <c r="I146" s="70"/>
      <c r="J146" s="70"/>
      <c r="K146" s="70"/>
      <c r="L146" s="70"/>
      <c r="M146" s="70"/>
      <c r="N146" s="70"/>
      <c r="O146" s="70"/>
      <c r="P146" s="70"/>
      <c r="Q146" s="70"/>
      <c r="R146" s="70"/>
      <c r="S146" s="70"/>
      <c r="T146" s="70"/>
      <c r="U146" s="70"/>
      <c r="V146" s="70"/>
      <c r="W146" s="70"/>
      <c r="X146" s="70"/>
      <c r="Y146" s="70"/>
      <c r="Z146" s="70"/>
      <c r="AA146" s="70"/>
      <c r="AB146" s="70"/>
      <c r="AC146" s="70"/>
      <c r="AD146" s="70"/>
      <c r="AE146" s="70"/>
      <c r="AF146" s="70"/>
      <c r="AG146" s="70"/>
      <c r="AH146" s="70"/>
      <c r="AI146" s="78"/>
      <c r="AJ146" s="78"/>
      <c r="AK146" s="78"/>
      <c r="AL146" s="78"/>
      <c r="AM146" s="78"/>
      <c r="AN146" s="78"/>
    </row>
    <row r="147" customFormat="false" ht="9" hidden="false" customHeight="true" outlineLevel="0" collapsed="false">
      <c r="C147" s="78"/>
      <c r="D147" s="78"/>
      <c r="E147" s="78"/>
      <c r="F147" s="78"/>
      <c r="G147" s="70"/>
      <c r="H147" s="70"/>
      <c r="I147" s="70"/>
      <c r="J147" s="70"/>
      <c r="K147" s="70"/>
      <c r="L147" s="70"/>
      <c r="M147" s="70"/>
      <c r="N147" s="70"/>
      <c r="O147" s="70"/>
      <c r="P147" s="70"/>
      <c r="Q147" s="70"/>
      <c r="R147" s="70"/>
      <c r="S147" s="70"/>
      <c r="T147" s="70"/>
      <c r="U147" s="70"/>
      <c r="V147" s="70"/>
      <c r="W147" s="70"/>
      <c r="X147" s="70"/>
      <c r="Y147" s="70"/>
      <c r="Z147" s="70"/>
      <c r="AA147" s="70"/>
      <c r="AB147" s="70"/>
      <c r="AC147" s="70"/>
      <c r="AD147" s="70"/>
      <c r="AE147" s="70"/>
      <c r="AF147" s="70"/>
      <c r="AG147" s="70"/>
      <c r="AH147" s="70"/>
      <c r="AI147" s="78"/>
      <c r="AJ147" s="78"/>
      <c r="AK147" s="78"/>
      <c r="AL147" s="78"/>
      <c r="AM147" s="78"/>
      <c r="AN147" s="78"/>
    </row>
    <row r="148" customFormat="false" ht="12.75" hidden="false" customHeight="true" outlineLevel="0" collapsed="false"/>
    <row r="149" customFormat="false" ht="13.2" hidden="false" customHeight="false" outlineLevel="0" collapsed="false">
      <c r="C149" s="213" t="s">
        <v>349</v>
      </c>
    </row>
    <row r="150" customFormat="false" ht="9" hidden="false" customHeight="true" outlineLevel="0" collapsed="false">
      <c r="C150" s="78" t="n">
        <v>1</v>
      </c>
      <c r="D150" s="78"/>
      <c r="E150" s="70" t="s">
        <v>350</v>
      </c>
      <c r="F150" s="70"/>
      <c r="G150" s="70"/>
      <c r="H150" s="70"/>
      <c r="I150" s="70"/>
      <c r="J150" s="70"/>
      <c r="K150" s="70"/>
      <c r="L150" s="70"/>
      <c r="M150" s="70"/>
      <c r="N150" s="70"/>
      <c r="O150" s="70"/>
      <c r="P150" s="70"/>
      <c r="Q150" s="70"/>
      <c r="R150" s="70"/>
      <c r="S150" s="70"/>
      <c r="T150" s="70"/>
      <c r="U150" s="70"/>
      <c r="V150" s="70"/>
      <c r="W150" s="70"/>
      <c r="X150" s="70"/>
      <c r="Y150" s="70"/>
      <c r="Z150" s="70"/>
      <c r="AA150" s="70"/>
      <c r="AB150" s="70"/>
      <c r="AC150" s="70"/>
      <c r="AD150" s="70"/>
      <c r="AE150" s="70"/>
      <c r="AF150" s="70"/>
      <c r="AG150" s="70"/>
      <c r="AH150" s="70"/>
      <c r="AI150" s="78"/>
      <c r="AJ150" s="78"/>
      <c r="AK150" s="78"/>
      <c r="AL150" s="78"/>
      <c r="AM150" s="78"/>
      <c r="AN150" s="78"/>
    </row>
    <row r="151" customFormat="false" ht="9" hidden="false" customHeight="true" outlineLevel="0" collapsed="false">
      <c r="C151" s="78"/>
      <c r="D151" s="78"/>
      <c r="E151" s="70"/>
      <c r="F151" s="70"/>
      <c r="G151" s="70"/>
      <c r="H151" s="70"/>
      <c r="I151" s="70"/>
      <c r="J151" s="70"/>
      <c r="K151" s="70"/>
      <c r="L151" s="70"/>
      <c r="M151" s="70"/>
      <c r="N151" s="70"/>
      <c r="O151" s="70"/>
      <c r="P151" s="70"/>
      <c r="Q151" s="70"/>
      <c r="R151" s="70"/>
      <c r="S151" s="70"/>
      <c r="T151" s="70"/>
      <c r="U151" s="70"/>
      <c r="V151" s="70"/>
      <c r="W151" s="70"/>
      <c r="X151" s="70"/>
      <c r="Y151" s="70"/>
      <c r="Z151" s="70"/>
      <c r="AA151" s="70"/>
      <c r="AB151" s="70"/>
      <c r="AC151" s="70"/>
      <c r="AD151" s="70"/>
      <c r="AE151" s="70"/>
      <c r="AF151" s="70"/>
      <c r="AG151" s="70"/>
      <c r="AH151" s="70"/>
      <c r="AI151" s="78"/>
      <c r="AJ151" s="78"/>
      <c r="AK151" s="78"/>
      <c r="AL151" s="78"/>
      <c r="AM151" s="78"/>
      <c r="AN151" s="78"/>
    </row>
    <row r="152" customFormat="false" ht="9" hidden="false" customHeight="true" outlineLevel="0" collapsed="false">
      <c r="C152" s="78"/>
      <c r="D152" s="78"/>
      <c r="E152" s="70"/>
      <c r="F152" s="70"/>
      <c r="G152" s="70"/>
      <c r="H152" s="70"/>
      <c r="I152" s="70"/>
      <c r="J152" s="70"/>
      <c r="K152" s="70"/>
      <c r="L152" s="70"/>
      <c r="M152" s="70"/>
      <c r="N152" s="70"/>
      <c r="O152" s="70"/>
      <c r="P152" s="70"/>
      <c r="Q152" s="70"/>
      <c r="R152" s="70"/>
      <c r="S152" s="70"/>
      <c r="T152" s="70"/>
      <c r="U152" s="70"/>
      <c r="V152" s="70"/>
      <c r="W152" s="70"/>
      <c r="X152" s="70"/>
      <c r="Y152" s="70"/>
      <c r="Z152" s="70"/>
      <c r="AA152" s="70"/>
      <c r="AB152" s="70"/>
      <c r="AC152" s="70"/>
      <c r="AD152" s="70"/>
      <c r="AE152" s="70"/>
      <c r="AF152" s="70"/>
      <c r="AG152" s="70"/>
      <c r="AH152" s="70"/>
      <c r="AI152" s="78"/>
      <c r="AJ152" s="78"/>
      <c r="AK152" s="78"/>
      <c r="AL152" s="78"/>
      <c r="AM152" s="78"/>
      <c r="AN152" s="78"/>
    </row>
    <row r="153" customFormat="false" ht="9" hidden="false" customHeight="true" outlineLevel="0" collapsed="false">
      <c r="C153" s="78"/>
      <c r="D153" s="78"/>
      <c r="E153" s="70"/>
      <c r="F153" s="70"/>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c r="AI153" s="78"/>
      <c r="AJ153" s="78"/>
      <c r="AK153" s="78"/>
      <c r="AL153" s="78"/>
      <c r="AM153" s="78"/>
      <c r="AN153" s="78"/>
    </row>
    <row r="154" customFormat="false" ht="9" hidden="false" customHeight="true" outlineLevel="0" collapsed="false">
      <c r="C154" s="78"/>
      <c r="D154" s="78"/>
      <c r="E154" s="70"/>
      <c r="F154" s="70"/>
      <c r="G154" s="70"/>
      <c r="H154" s="70"/>
      <c r="I154" s="70"/>
      <c r="J154" s="70"/>
      <c r="K154" s="70"/>
      <c r="L154" s="70"/>
      <c r="M154" s="70"/>
      <c r="N154" s="70"/>
      <c r="O154" s="70"/>
      <c r="P154" s="70"/>
      <c r="Q154" s="70"/>
      <c r="R154" s="70"/>
      <c r="S154" s="70"/>
      <c r="T154" s="70"/>
      <c r="U154" s="70"/>
      <c r="V154" s="70"/>
      <c r="W154" s="70"/>
      <c r="X154" s="70"/>
      <c r="Y154" s="70"/>
      <c r="Z154" s="70"/>
      <c r="AA154" s="70"/>
      <c r="AB154" s="70"/>
      <c r="AC154" s="70"/>
      <c r="AD154" s="70"/>
      <c r="AE154" s="70"/>
      <c r="AF154" s="70"/>
      <c r="AG154" s="70"/>
      <c r="AH154" s="70"/>
      <c r="AI154" s="78"/>
      <c r="AJ154" s="78"/>
      <c r="AK154" s="78"/>
      <c r="AL154" s="78"/>
      <c r="AM154" s="78"/>
      <c r="AN154" s="78"/>
    </row>
    <row r="155" customFormat="false" ht="9" hidden="false" customHeight="true" outlineLevel="0" collapsed="false">
      <c r="C155" s="78"/>
      <c r="D155" s="78"/>
      <c r="E155" s="70"/>
      <c r="F155" s="70"/>
      <c r="G155" s="70"/>
      <c r="H155" s="70"/>
      <c r="I155" s="70"/>
      <c r="J155" s="70"/>
      <c r="K155" s="70"/>
      <c r="L155" s="70"/>
      <c r="M155" s="70"/>
      <c r="N155" s="70"/>
      <c r="O155" s="70"/>
      <c r="P155" s="70"/>
      <c r="Q155" s="70"/>
      <c r="R155" s="70"/>
      <c r="S155" s="70"/>
      <c r="T155" s="70"/>
      <c r="U155" s="70"/>
      <c r="V155" s="70"/>
      <c r="W155" s="70"/>
      <c r="X155" s="70"/>
      <c r="Y155" s="70"/>
      <c r="Z155" s="70"/>
      <c r="AA155" s="70"/>
      <c r="AB155" s="70"/>
      <c r="AC155" s="70"/>
      <c r="AD155" s="70"/>
      <c r="AE155" s="70"/>
      <c r="AF155" s="70"/>
      <c r="AG155" s="70"/>
      <c r="AH155" s="70"/>
      <c r="AI155" s="78"/>
      <c r="AJ155" s="78"/>
      <c r="AK155" s="78"/>
      <c r="AL155" s="78"/>
      <c r="AM155" s="78"/>
      <c r="AN155" s="78"/>
    </row>
    <row r="156" customFormat="false" ht="9" hidden="false" customHeight="true" outlineLevel="0" collapsed="false">
      <c r="C156" s="78"/>
      <c r="D156" s="78"/>
      <c r="E156" s="70"/>
      <c r="F156" s="70"/>
      <c r="G156" s="70"/>
      <c r="H156" s="70"/>
      <c r="I156" s="70"/>
      <c r="J156" s="70"/>
      <c r="K156" s="70"/>
      <c r="L156" s="70"/>
      <c r="M156" s="70"/>
      <c r="N156" s="70"/>
      <c r="O156" s="70"/>
      <c r="P156" s="70"/>
      <c r="Q156" s="70"/>
      <c r="R156" s="70"/>
      <c r="S156" s="70"/>
      <c r="T156" s="70"/>
      <c r="U156" s="70"/>
      <c r="V156" s="70"/>
      <c r="W156" s="70"/>
      <c r="X156" s="70"/>
      <c r="Y156" s="70"/>
      <c r="Z156" s="70"/>
      <c r="AA156" s="70"/>
      <c r="AB156" s="70"/>
      <c r="AC156" s="70"/>
      <c r="AD156" s="70"/>
      <c r="AE156" s="70"/>
      <c r="AF156" s="70"/>
      <c r="AG156" s="70"/>
      <c r="AH156" s="70"/>
      <c r="AI156" s="78"/>
      <c r="AJ156" s="78"/>
      <c r="AK156" s="78"/>
      <c r="AL156" s="78"/>
      <c r="AM156" s="78"/>
      <c r="AN156" s="78"/>
    </row>
    <row r="157" customFormat="false" ht="9" hidden="false" customHeight="true" outlineLevel="0" collapsed="false">
      <c r="C157" s="78"/>
      <c r="D157" s="78"/>
      <c r="E157" s="70"/>
      <c r="F157" s="70"/>
      <c r="G157" s="70"/>
      <c r="H157" s="70"/>
      <c r="I157" s="70"/>
      <c r="J157" s="70"/>
      <c r="K157" s="70"/>
      <c r="L157" s="70"/>
      <c r="M157" s="70"/>
      <c r="N157" s="70"/>
      <c r="O157" s="70"/>
      <c r="P157" s="70"/>
      <c r="Q157" s="70"/>
      <c r="R157" s="70"/>
      <c r="S157" s="70"/>
      <c r="T157" s="70"/>
      <c r="U157" s="70"/>
      <c r="V157" s="70"/>
      <c r="W157" s="70"/>
      <c r="X157" s="70"/>
      <c r="Y157" s="70"/>
      <c r="Z157" s="70"/>
      <c r="AA157" s="70"/>
      <c r="AB157" s="70"/>
      <c r="AC157" s="70"/>
      <c r="AD157" s="70"/>
      <c r="AE157" s="70"/>
      <c r="AF157" s="70"/>
      <c r="AG157" s="70"/>
      <c r="AH157" s="70"/>
      <c r="AI157" s="78"/>
      <c r="AJ157" s="78"/>
      <c r="AK157" s="78"/>
      <c r="AL157" s="78"/>
      <c r="AM157" s="78"/>
      <c r="AN157" s="78"/>
    </row>
    <row r="158" customFormat="false" ht="9" hidden="false" customHeight="true" outlineLevel="0" collapsed="false">
      <c r="C158" s="78"/>
      <c r="D158" s="78"/>
      <c r="E158" s="70"/>
      <c r="F158" s="70"/>
      <c r="G158" s="70"/>
      <c r="H158" s="70"/>
      <c r="I158" s="70"/>
      <c r="J158" s="70"/>
      <c r="K158" s="70"/>
      <c r="L158" s="70"/>
      <c r="M158" s="70"/>
      <c r="N158" s="70"/>
      <c r="O158" s="70"/>
      <c r="P158" s="70"/>
      <c r="Q158" s="70"/>
      <c r="R158" s="70"/>
      <c r="S158" s="70"/>
      <c r="T158" s="70"/>
      <c r="U158" s="70"/>
      <c r="V158" s="70"/>
      <c r="W158" s="70"/>
      <c r="X158" s="70"/>
      <c r="Y158" s="70"/>
      <c r="Z158" s="70"/>
      <c r="AA158" s="70"/>
      <c r="AB158" s="70"/>
      <c r="AC158" s="70"/>
      <c r="AD158" s="70"/>
      <c r="AE158" s="70"/>
      <c r="AF158" s="70"/>
      <c r="AG158" s="70"/>
      <c r="AH158" s="70"/>
      <c r="AI158" s="78"/>
      <c r="AJ158" s="78"/>
      <c r="AK158" s="78"/>
      <c r="AL158" s="78"/>
      <c r="AM158" s="78"/>
      <c r="AN158" s="78"/>
    </row>
    <row r="159" customFormat="false" ht="9" hidden="false" customHeight="true" outlineLevel="0" collapsed="false">
      <c r="C159" s="78"/>
      <c r="D159" s="78"/>
      <c r="E159" s="70"/>
      <c r="F159" s="70"/>
      <c r="G159" s="70"/>
      <c r="H159" s="70"/>
      <c r="I159" s="70"/>
      <c r="J159" s="70"/>
      <c r="K159" s="70"/>
      <c r="L159" s="70"/>
      <c r="M159" s="70"/>
      <c r="N159" s="70"/>
      <c r="O159" s="70"/>
      <c r="P159" s="70"/>
      <c r="Q159" s="70"/>
      <c r="R159" s="70"/>
      <c r="S159" s="70"/>
      <c r="T159" s="70"/>
      <c r="U159" s="70"/>
      <c r="V159" s="70"/>
      <c r="W159" s="70"/>
      <c r="X159" s="70"/>
      <c r="Y159" s="70"/>
      <c r="Z159" s="70"/>
      <c r="AA159" s="70"/>
      <c r="AB159" s="70"/>
      <c r="AC159" s="70"/>
      <c r="AD159" s="70"/>
      <c r="AE159" s="70"/>
      <c r="AF159" s="70"/>
      <c r="AG159" s="70"/>
      <c r="AH159" s="70"/>
      <c r="AI159" s="78"/>
      <c r="AJ159" s="78"/>
      <c r="AK159" s="78"/>
      <c r="AL159" s="78"/>
      <c r="AM159" s="78"/>
      <c r="AN159" s="78"/>
    </row>
    <row r="160" customFormat="false" ht="9" hidden="false" customHeight="true" outlineLevel="0" collapsed="false">
      <c r="C160" s="78"/>
      <c r="D160" s="78"/>
      <c r="E160" s="70"/>
      <c r="F160" s="70"/>
      <c r="G160" s="70"/>
      <c r="H160" s="70"/>
      <c r="I160" s="70"/>
      <c r="J160" s="70"/>
      <c r="K160" s="70"/>
      <c r="L160" s="70"/>
      <c r="M160" s="70"/>
      <c r="N160" s="70"/>
      <c r="O160" s="70"/>
      <c r="P160" s="70"/>
      <c r="Q160" s="70"/>
      <c r="R160" s="70"/>
      <c r="S160" s="70"/>
      <c r="T160" s="70"/>
      <c r="U160" s="70"/>
      <c r="V160" s="70"/>
      <c r="W160" s="70"/>
      <c r="X160" s="70"/>
      <c r="Y160" s="70"/>
      <c r="Z160" s="70"/>
      <c r="AA160" s="70"/>
      <c r="AB160" s="70"/>
      <c r="AC160" s="70"/>
      <c r="AD160" s="70"/>
      <c r="AE160" s="70"/>
      <c r="AF160" s="70"/>
      <c r="AG160" s="70"/>
      <c r="AH160" s="70"/>
      <c r="AI160" s="78"/>
      <c r="AJ160" s="78"/>
      <c r="AK160" s="78"/>
      <c r="AL160" s="78"/>
      <c r="AM160" s="78"/>
      <c r="AN160" s="78"/>
    </row>
    <row r="161" customFormat="false" ht="18.75" hidden="false" customHeight="true" outlineLevel="0" collapsed="false">
      <c r="C161" s="78"/>
      <c r="D161" s="78"/>
      <c r="E161" s="60" t="s">
        <v>338</v>
      </c>
      <c r="F161" s="60"/>
      <c r="G161" s="60"/>
      <c r="H161" s="60"/>
      <c r="I161" s="60"/>
      <c r="J161" s="60"/>
      <c r="K161" s="60"/>
      <c r="L161" s="60"/>
      <c r="M161" s="60"/>
      <c r="N161" s="60"/>
      <c r="O161" s="60"/>
      <c r="P161" s="60"/>
      <c r="Q161" s="60"/>
      <c r="R161" s="60"/>
      <c r="S161" s="60"/>
      <c r="T161" s="60"/>
      <c r="U161" s="60"/>
      <c r="V161" s="60"/>
      <c r="W161" s="60"/>
      <c r="X161" s="60"/>
      <c r="Y161" s="60"/>
      <c r="Z161" s="60"/>
      <c r="AA161" s="60"/>
      <c r="AB161" s="60"/>
      <c r="AC161" s="60"/>
      <c r="AD161" s="60"/>
      <c r="AE161" s="60"/>
      <c r="AF161" s="60"/>
      <c r="AG161" s="60"/>
      <c r="AH161" s="60"/>
      <c r="AI161" s="60"/>
      <c r="AJ161" s="60"/>
      <c r="AK161" s="60"/>
      <c r="AL161" s="60"/>
      <c r="AM161" s="60"/>
      <c r="AN161" s="60"/>
    </row>
    <row r="162" customFormat="false" ht="9" hidden="false" customHeight="true" outlineLevel="0" collapsed="false">
      <c r="C162" s="78"/>
      <c r="D162" s="78"/>
      <c r="E162" s="78" t="s">
        <v>339</v>
      </c>
      <c r="F162" s="78"/>
      <c r="G162" s="70" t="s">
        <v>351</v>
      </c>
      <c r="H162" s="70"/>
      <c r="I162" s="70"/>
      <c r="J162" s="70"/>
      <c r="K162" s="70"/>
      <c r="L162" s="70"/>
      <c r="M162" s="70"/>
      <c r="N162" s="70"/>
      <c r="O162" s="70"/>
      <c r="P162" s="70"/>
      <c r="Q162" s="70"/>
      <c r="R162" s="70"/>
      <c r="S162" s="70"/>
      <c r="T162" s="70"/>
      <c r="U162" s="70"/>
      <c r="V162" s="70"/>
      <c r="W162" s="70"/>
      <c r="X162" s="70"/>
      <c r="Y162" s="70"/>
      <c r="Z162" s="70"/>
      <c r="AA162" s="70"/>
      <c r="AB162" s="70"/>
      <c r="AC162" s="70"/>
      <c r="AD162" s="70"/>
      <c r="AE162" s="70"/>
      <c r="AF162" s="70"/>
      <c r="AG162" s="70"/>
      <c r="AH162" s="70"/>
      <c r="AI162" s="78"/>
      <c r="AJ162" s="78"/>
      <c r="AK162" s="78"/>
      <c r="AL162" s="78"/>
      <c r="AM162" s="78"/>
      <c r="AN162" s="78"/>
    </row>
    <row r="163" customFormat="false" ht="9" hidden="false" customHeight="true" outlineLevel="0" collapsed="false">
      <c r="C163" s="78"/>
      <c r="D163" s="78"/>
      <c r="E163" s="78"/>
      <c r="F163" s="78"/>
      <c r="G163" s="70"/>
      <c r="H163" s="70"/>
      <c r="I163" s="70"/>
      <c r="J163" s="70"/>
      <c r="K163" s="70"/>
      <c r="L163" s="70"/>
      <c r="M163" s="70"/>
      <c r="N163" s="70"/>
      <c r="O163" s="70"/>
      <c r="P163" s="70"/>
      <c r="Q163" s="70"/>
      <c r="R163" s="70"/>
      <c r="S163" s="70"/>
      <c r="T163" s="70"/>
      <c r="U163" s="70"/>
      <c r="V163" s="70"/>
      <c r="W163" s="70"/>
      <c r="X163" s="70"/>
      <c r="Y163" s="70"/>
      <c r="Z163" s="70"/>
      <c r="AA163" s="70"/>
      <c r="AB163" s="70"/>
      <c r="AC163" s="70"/>
      <c r="AD163" s="70"/>
      <c r="AE163" s="70"/>
      <c r="AF163" s="70"/>
      <c r="AG163" s="70"/>
      <c r="AH163" s="70"/>
      <c r="AI163" s="78"/>
      <c r="AJ163" s="78"/>
      <c r="AK163" s="78"/>
      <c r="AL163" s="78"/>
      <c r="AM163" s="78"/>
      <c r="AN163" s="78"/>
    </row>
    <row r="164" customFormat="false" ht="9" hidden="false" customHeight="true" outlineLevel="0" collapsed="false">
      <c r="C164" s="78"/>
      <c r="D164" s="78"/>
      <c r="E164" s="78"/>
      <c r="F164" s="78"/>
      <c r="G164" s="70"/>
      <c r="H164" s="70"/>
      <c r="I164" s="70"/>
      <c r="J164" s="70"/>
      <c r="K164" s="70"/>
      <c r="L164" s="70"/>
      <c r="M164" s="70"/>
      <c r="N164" s="70"/>
      <c r="O164" s="70"/>
      <c r="P164" s="70"/>
      <c r="Q164" s="70"/>
      <c r="R164" s="70"/>
      <c r="S164" s="70"/>
      <c r="T164" s="70"/>
      <c r="U164" s="70"/>
      <c r="V164" s="70"/>
      <c r="W164" s="70"/>
      <c r="X164" s="70"/>
      <c r="Y164" s="70"/>
      <c r="Z164" s="70"/>
      <c r="AA164" s="70"/>
      <c r="AB164" s="70"/>
      <c r="AC164" s="70"/>
      <c r="AD164" s="70"/>
      <c r="AE164" s="70"/>
      <c r="AF164" s="70"/>
      <c r="AG164" s="70"/>
      <c r="AH164" s="70"/>
      <c r="AI164" s="78"/>
      <c r="AJ164" s="78"/>
      <c r="AK164" s="78"/>
      <c r="AL164" s="78"/>
      <c r="AM164" s="78"/>
      <c r="AN164" s="78"/>
    </row>
    <row r="165" customFormat="false" ht="9" hidden="false" customHeight="true" outlineLevel="0" collapsed="false">
      <c r="C165" s="78"/>
      <c r="D165" s="78"/>
      <c r="E165" s="78"/>
      <c r="F165" s="78"/>
      <c r="G165" s="70"/>
      <c r="H165" s="70"/>
      <c r="I165" s="70"/>
      <c r="J165" s="70"/>
      <c r="K165" s="70"/>
      <c r="L165" s="70"/>
      <c r="M165" s="70"/>
      <c r="N165" s="70"/>
      <c r="O165" s="70"/>
      <c r="P165" s="70"/>
      <c r="Q165" s="70"/>
      <c r="R165" s="70"/>
      <c r="S165" s="70"/>
      <c r="T165" s="70"/>
      <c r="U165" s="70"/>
      <c r="V165" s="70"/>
      <c r="W165" s="70"/>
      <c r="X165" s="70"/>
      <c r="Y165" s="70"/>
      <c r="Z165" s="70"/>
      <c r="AA165" s="70"/>
      <c r="AB165" s="70"/>
      <c r="AC165" s="70"/>
      <c r="AD165" s="70"/>
      <c r="AE165" s="70"/>
      <c r="AF165" s="70"/>
      <c r="AG165" s="70"/>
      <c r="AH165" s="70"/>
      <c r="AI165" s="78"/>
      <c r="AJ165" s="78"/>
      <c r="AK165" s="78"/>
      <c r="AL165" s="78"/>
      <c r="AM165" s="78"/>
      <c r="AN165" s="78"/>
    </row>
    <row r="166" customFormat="false" ht="9" hidden="false" customHeight="true" outlineLevel="0" collapsed="false">
      <c r="C166" s="78"/>
      <c r="D166" s="78"/>
      <c r="E166" s="78"/>
      <c r="F166" s="78"/>
      <c r="G166" s="70"/>
      <c r="H166" s="70"/>
      <c r="I166" s="70"/>
      <c r="J166" s="70"/>
      <c r="K166" s="70"/>
      <c r="L166" s="70"/>
      <c r="M166" s="70"/>
      <c r="N166" s="70"/>
      <c r="O166" s="70"/>
      <c r="P166" s="70"/>
      <c r="Q166" s="70"/>
      <c r="R166" s="70"/>
      <c r="S166" s="70"/>
      <c r="T166" s="70"/>
      <c r="U166" s="70"/>
      <c r="V166" s="70"/>
      <c r="W166" s="70"/>
      <c r="X166" s="70"/>
      <c r="Y166" s="70"/>
      <c r="Z166" s="70"/>
      <c r="AA166" s="70"/>
      <c r="AB166" s="70"/>
      <c r="AC166" s="70"/>
      <c r="AD166" s="70"/>
      <c r="AE166" s="70"/>
      <c r="AF166" s="70"/>
      <c r="AG166" s="70"/>
      <c r="AH166" s="70"/>
      <c r="AI166" s="78"/>
      <c r="AJ166" s="78"/>
      <c r="AK166" s="78"/>
      <c r="AL166" s="78"/>
      <c r="AM166" s="78"/>
      <c r="AN166" s="78"/>
    </row>
    <row r="167" customFormat="false" ht="9" hidden="false" customHeight="true" outlineLevel="0" collapsed="false">
      <c r="C167" s="78"/>
      <c r="D167" s="78"/>
      <c r="E167" s="78"/>
      <c r="F167" s="78"/>
      <c r="G167" s="70"/>
      <c r="H167" s="70"/>
      <c r="I167" s="70"/>
      <c r="J167" s="70"/>
      <c r="K167" s="70"/>
      <c r="L167" s="70"/>
      <c r="M167" s="70"/>
      <c r="N167" s="70"/>
      <c r="O167" s="70"/>
      <c r="P167" s="70"/>
      <c r="Q167" s="70"/>
      <c r="R167" s="70"/>
      <c r="S167" s="70"/>
      <c r="T167" s="70"/>
      <c r="U167" s="70"/>
      <c r="V167" s="70"/>
      <c r="W167" s="70"/>
      <c r="X167" s="70"/>
      <c r="Y167" s="70"/>
      <c r="Z167" s="70"/>
      <c r="AA167" s="70"/>
      <c r="AB167" s="70"/>
      <c r="AC167" s="70"/>
      <c r="AD167" s="70"/>
      <c r="AE167" s="70"/>
      <c r="AF167" s="70"/>
      <c r="AG167" s="70"/>
      <c r="AH167" s="70"/>
      <c r="AI167" s="78"/>
      <c r="AJ167" s="78"/>
      <c r="AK167" s="78"/>
      <c r="AL167" s="78"/>
      <c r="AM167" s="78"/>
      <c r="AN167" s="78"/>
    </row>
    <row r="168" customFormat="false" ht="9" hidden="false" customHeight="true" outlineLevel="0" collapsed="false">
      <c r="C168" s="78"/>
      <c r="D168" s="78"/>
      <c r="E168" s="78"/>
      <c r="F168" s="78"/>
      <c r="G168" s="70"/>
      <c r="H168" s="70"/>
      <c r="I168" s="70"/>
      <c r="J168" s="70"/>
      <c r="K168" s="70"/>
      <c r="L168" s="70"/>
      <c r="M168" s="70"/>
      <c r="N168" s="70"/>
      <c r="O168" s="70"/>
      <c r="P168" s="70"/>
      <c r="Q168" s="70"/>
      <c r="R168" s="70"/>
      <c r="S168" s="70"/>
      <c r="T168" s="70"/>
      <c r="U168" s="70"/>
      <c r="V168" s="70"/>
      <c r="W168" s="70"/>
      <c r="X168" s="70"/>
      <c r="Y168" s="70"/>
      <c r="Z168" s="70"/>
      <c r="AA168" s="70"/>
      <c r="AB168" s="70"/>
      <c r="AC168" s="70"/>
      <c r="AD168" s="70"/>
      <c r="AE168" s="70"/>
      <c r="AF168" s="70"/>
      <c r="AG168" s="70"/>
      <c r="AH168" s="70"/>
      <c r="AI168" s="78"/>
      <c r="AJ168" s="78"/>
      <c r="AK168" s="78"/>
      <c r="AL168" s="78"/>
      <c r="AM168" s="78"/>
      <c r="AN168" s="78"/>
    </row>
    <row r="169" customFormat="false" ht="9" hidden="false" customHeight="true" outlineLevel="0" collapsed="false">
      <c r="C169" s="78"/>
      <c r="D169" s="78"/>
      <c r="E169" s="78"/>
      <c r="F169" s="78"/>
      <c r="G169" s="70"/>
      <c r="H169" s="70"/>
      <c r="I169" s="70"/>
      <c r="J169" s="70"/>
      <c r="K169" s="70"/>
      <c r="L169" s="70"/>
      <c r="M169" s="70"/>
      <c r="N169" s="70"/>
      <c r="O169" s="70"/>
      <c r="P169" s="70"/>
      <c r="Q169" s="70"/>
      <c r="R169" s="70"/>
      <c r="S169" s="70"/>
      <c r="T169" s="70"/>
      <c r="U169" s="70"/>
      <c r="V169" s="70"/>
      <c r="W169" s="70"/>
      <c r="X169" s="70"/>
      <c r="Y169" s="70"/>
      <c r="Z169" s="70"/>
      <c r="AA169" s="70"/>
      <c r="AB169" s="70"/>
      <c r="AC169" s="70"/>
      <c r="AD169" s="70"/>
      <c r="AE169" s="70"/>
      <c r="AF169" s="70"/>
      <c r="AG169" s="70"/>
      <c r="AH169" s="70"/>
      <c r="AI169" s="78"/>
      <c r="AJ169" s="78"/>
      <c r="AK169" s="78"/>
      <c r="AL169" s="78"/>
      <c r="AM169" s="78"/>
      <c r="AN169" s="78"/>
    </row>
    <row r="170" customFormat="false" ht="9" hidden="false" customHeight="true" outlineLevel="0" collapsed="false">
      <c r="C170" s="78"/>
      <c r="D170" s="78"/>
      <c r="E170" s="78"/>
      <c r="F170" s="78"/>
      <c r="G170" s="70"/>
      <c r="H170" s="70"/>
      <c r="I170" s="70"/>
      <c r="J170" s="70"/>
      <c r="K170" s="70"/>
      <c r="L170" s="70"/>
      <c r="M170" s="70"/>
      <c r="N170" s="70"/>
      <c r="O170" s="70"/>
      <c r="P170" s="70"/>
      <c r="Q170" s="70"/>
      <c r="R170" s="70"/>
      <c r="S170" s="70"/>
      <c r="T170" s="70"/>
      <c r="U170" s="70"/>
      <c r="V170" s="70"/>
      <c r="W170" s="70"/>
      <c r="X170" s="70"/>
      <c r="Y170" s="70"/>
      <c r="Z170" s="70"/>
      <c r="AA170" s="70"/>
      <c r="AB170" s="70"/>
      <c r="AC170" s="70"/>
      <c r="AD170" s="70"/>
      <c r="AE170" s="70"/>
      <c r="AF170" s="70"/>
      <c r="AG170" s="70"/>
      <c r="AH170" s="70"/>
      <c r="AI170" s="78"/>
      <c r="AJ170" s="78"/>
      <c r="AK170" s="78"/>
      <c r="AL170" s="78"/>
      <c r="AM170" s="78"/>
      <c r="AN170" s="78"/>
    </row>
    <row r="171" customFormat="false" ht="9" hidden="false" customHeight="true" outlineLevel="0" collapsed="false">
      <c r="C171" s="78"/>
      <c r="D171" s="78"/>
      <c r="E171" s="78"/>
      <c r="F171" s="78"/>
      <c r="G171" s="70"/>
      <c r="H171" s="70"/>
      <c r="I171" s="70"/>
      <c r="J171" s="70"/>
      <c r="K171" s="70"/>
      <c r="L171" s="70"/>
      <c r="M171" s="70"/>
      <c r="N171" s="70"/>
      <c r="O171" s="70"/>
      <c r="P171" s="70"/>
      <c r="Q171" s="70"/>
      <c r="R171" s="70"/>
      <c r="S171" s="70"/>
      <c r="T171" s="70"/>
      <c r="U171" s="70"/>
      <c r="V171" s="70"/>
      <c r="W171" s="70"/>
      <c r="X171" s="70"/>
      <c r="Y171" s="70"/>
      <c r="Z171" s="70"/>
      <c r="AA171" s="70"/>
      <c r="AB171" s="70"/>
      <c r="AC171" s="70"/>
      <c r="AD171" s="70"/>
      <c r="AE171" s="70"/>
      <c r="AF171" s="70"/>
      <c r="AG171" s="70"/>
      <c r="AH171" s="70"/>
      <c r="AI171" s="78"/>
      <c r="AJ171" s="78"/>
      <c r="AK171" s="78"/>
      <c r="AL171" s="78"/>
      <c r="AM171" s="78"/>
      <c r="AN171" s="78"/>
    </row>
    <row r="172" customFormat="false" ht="9" hidden="false" customHeight="true" outlineLevel="0" collapsed="false">
      <c r="C172" s="78"/>
      <c r="D172" s="78"/>
      <c r="E172" s="78"/>
      <c r="F172" s="78"/>
      <c r="G172" s="70"/>
      <c r="H172" s="70"/>
      <c r="I172" s="70"/>
      <c r="J172" s="70"/>
      <c r="K172" s="70"/>
      <c r="L172" s="70"/>
      <c r="M172" s="70"/>
      <c r="N172" s="70"/>
      <c r="O172" s="70"/>
      <c r="P172" s="70"/>
      <c r="Q172" s="70"/>
      <c r="R172" s="70"/>
      <c r="S172" s="70"/>
      <c r="T172" s="70"/>
      <c r="U172" s="70"/>
      <c r="V172" s="70"/>
      <c r="W172" s="70"/>
      <c r="X172" s="70"/>
      <c r="Y172" s="70"/>
      <c r="Z172" s="70"/>
      <c r="AA172" s="70"/>
      <c r="AB172" s="70"/>
      <c r="AC172" s="70"/>
      <c r="AD172" s="70"/>
      <c r="AE172" s="70"/>
      <c r="AF172" s="70"/>
      <c r="AG172" s="70"/>
      <c r="AH172" s="70"/>
      <c r="AI172" s="78"/>
      <c r="AJ172" s="78"/>
      <c r="AK172" s="78"/>
      <c r="AL172" s="78"/>
      <c r="AM172" s="78"/>
      <c r="AN172" s="78"/>
    </row>
    <row r="173" customFormat="false" ht="9" hidden="false" customHeight="true" outlineLevel="0" collapsed="false">
      <c r="C173" s="78"/>
      <c r="D173" s="78"/>
      <c r="E173" s="78"/>
      <c r="F173" s="78"/>
      <c r="G173" s="70"/>
      <c r="H173" s="70"/>
      <c r="I173" s="70"/>
      <c r="J173" s="70"/>
      <c r="K173" s="70"/>
      <c r="L173" s="70"/>
      <c r="M173" s="70"/>
      <c r="N173" s="70"/>
      <c r="O173" s="70"/>
      <c r="P173" s="70"/>
      <c r="Q173" s="70"/>
      <c r="R173" s="70"/>
      <c r="S173" s="70"/>
      <c r="T173" s="70"/>
      <c r="U173" s="70"/>
      <c r="V173" s="70"/>
      <c r="W173" s="70"/>
      <c r="X173" s="70"/>
      <c r="Y173" s="70"/>
      <c r="Z173" s="70"/>
      <c r="AA173" s="70"/>
      <c r="AB173" s="70"/>
      <c r="AC173" s="70"/>
      <c r="AD173" s="70"/>
      <c r="AE173" s="70"/>
      <c r="AF173" s="70"/>
      <c r="AG173" s="70"/>
      <c r="AH173" s="70"/>
      <c r="AI173" s="78"/>
      <c r="AJ173" s="78"/>
      <c r="AK173" s="78"/>
      <c r="AL173" s="78"/>
      <c r="AM173" s="78"/>
      <c r="AN173" s="78"/>
    </row>
    <row r="174" customFormat="false" ht="9" hidden="false" customHeight="true" outlineLevel="0" collapsed="false">
      <c r="C174" s="78"/>
      <c r="D174" s="78"/>
      <c r="E174" s="78"/>
      <c r="F174" s="78"/>
      <c r="G174" s="70"/>
      <c r="H174" s="70"/>
      <c r="I174" s="70"/>
      <c r="J174" s="70"/>
      <c r="K174" s="70"/>
      <c r="L174" s="70"/>
      <c r="M174" s="70"/>
      <c r="N174" s="70"/>
      <c r="O174" s="70"/>
      <c r="P174" s="70"/>
      <c r="Q174" s="70"/>
      <c r="R174" s="70"/>
      <c r="S174" s="70"/>
      <c r="T174" s="70"/>
      <c r="U174" s="70"/>
      <c r="V174" s="70"/>
      <c r="W174" s="70"/>
      <c r="X174" s="70"/>
      <c r="Y174" s="70"/>
      <c r="Z174" s="70"/>
      <c r="AA174" s="70"/>
      <c r="AB174" s="70"/>
      <c r="AC174" s="70"/>
      <c r="AD174" s="70"/>
      <c r="AE174" s="70"/>
      <c r="AF174" s="70"/>
      <c r="AG174" s="70"/>
      <c r="AH174" s="70"/>
      <c r="AI174" s="78"/>
      <c r="AJ174" s="78"/>
      <c r="AK174" s="78"/>
      <c r="AL174" s="78"/>
      <c r="AM174" s="78"/>
      <c r="AN174" s="78"/>
    </row>
    <row r="175" customFormat="false" ht="9" hidden="false" customHeight="true" outlineLevel="0" collapsed="false">
      <c r="C175" s="78"/>
      <c r="D175" s="78"/>
      <c r="E175" s="78" t="s">
        <v>352</v>
      </c>
      <c r="F175" s="78"/>
      <c r="G175" s="70" t="s">
        <v>353</v>
      </c>
      <c r="H175" s="70"/>
      <c r="I175" s="70"/>
      <c r="J175" s="70"/>
      <c r="K175" s="70"/>
      <c r="L175" s="70"/>
      <c r="M175" s="70"/>
      <c r="N175" s="70"/>
      <c r="O175" s="70"/>
      <c r="P175" s="70"/>
      <c r="Q175" s="70"/>
      <c r="R175" s="70"/>
      <c r="S175" s="70"/>
      <c r="T175" s="70"/>
      <c r="U175" s="70"/>
      <c r="V175" s="70"/>
      <c r="W175" s="70"/>
      <c r="X175" s="70"/>
      <c r="Y175" s="70"/>
      <c r="Z175" s="70"/>
      <c r="AA175" s="70"/>
      <c r="AB175" s="70"/>
      <c r="AC175" s="70"/>
      <c r="AD175" s="70"/>
      <c r="AE175" s="70"/>
      <c r="AF175" s="70"/>
      <c r="AG175" s="70"/>
      <c r="AH175" s="70"/>
      <c r="AI175" s="78"/>
      <c r="AJ175" s="78"/>
      <c r="AK175" s="78"/>
      <c r="AL175" s="78"/>
      <c r="AM175" s="78"/>
      <c r="AN175" s="78"/>
    </row>
    <row r="176" customFormat="false" ht="9" hidden="false" customHeight="true" outlineLevel="0" collapsed="false">
      <c r="C176" s="78"/>
      <c r="D176" s="78"/>
      <c r="E176" s="78"/>
      <c r="F176" s="78"/>
      <c r="G176" s="70"/>
      <c r="H176" s="70"/>
      <c r="I176" s="70"/>
      <c r="J176" s="70"/>
      <c r="K176" s="70"/>
      <c r="L176" s="70"/>
      <c r="M176" s="70"/>
      <c r="N176" s="70"/>
      <c r="O176" s="70"/>
      <c r="P176" s="70"/>
      <c r="Q176" s="70"/>
      <c r="R176" s="70"/>
      <c r="S176" s="70"/>
      <c r="T176" s="70"/>
      <c r="U176" s="70"/>
      <c r="V176" s="70"/>
      <c r="W176" s="70"/>
      <c r="X176" s="70"/>
      <c r="Y176" s="70"/>
      <c r="Z176" s="70"/>
      <c r="AA176" s="70"/>
      <c r="AB176" s="70"/>
      <c r="AC176" s="70"/>
      <c r="AD176" s="70"/>
      <c r="AE176" s="70"/>
      <c r="AF176" s="70"/>
      <c r="AG176" s="70"/>
      <c r="AH176" s="70"/>
      <c r="AI176" s="78"/>
      <c r="AJ176" s="78"/>
      <c r="AK176" s="78"/>
      <c r="AL176" s="78"/>
      <c r="AM176" s="78"/>
      <c r="AN176" s="78"/>
    </row>
    <row r="177" customFormat="false" ht="9" hidden="false" customHeight="true" outlineLevel="0" collapsed="false">
      <c r="C177" s="78"/>
      <c r="D177" s="78"/>
      <c r="E177" s="78"/>
      <c r="F177" s="78"/>
      <c r="G177" s="70"/>
      <c r="H177" s="70"/>
      <c r="I177" s="70"/>
      <c r="J177" s="70"/>
      <c r="K177" s="70"/>
      <c r="L177" s="70"/>
      <c r="M177" s="70"/>
      <c r="N177" s="70"/>
      <c r="O177" s="70"/>
      <c r="P177" s="70"/>
      <c r="Q177" s="70"/>
      <c r="R177" s="70"/>
      <c r="S177" s="70"/>
      <c r="T177" s="70"/>
      <c r="U177" s="70"/>
      <c r="V177" s="70"/>
      <c r="W177" s="70"/>
      <c r="X177" s="70"/>
      <c r="Y177" s="70"/>
      <c r="Z177" s="70"/>
      <c r="AA177" s="70"/>
      <c r="AB177" s="70"/>
      <c r="AC177" s="70"/>
      <c r="AD177" s="70"/>
      <c r="AE177" s="70"/>
      <c r="AF177" s="70"/>
      <c r="AG177" s="70"/>
      <c r="AH177" s="70"/>
      <c r="AI177" s="78"/>
      <c r="AJ177" s="78"/>
      <c r="AK177" s="78"/>
      <c r="AL177" s="78"/>
      <c r="AM177" s="78"/>
      <c r="AN177" s="78"/>
    </row>
    <row r="178" customFormat="false" ht="9" hidden="false" customHeight="true" outlineLevel="0" collapsed="false">
      <c r="C178" s="78"/>
      <c r="D178" s="78"/>
      <c r="E178" s="78"/>
      <c r="F178" s="78"/>
      <c r="G178" s="70"/>
      <c r="H178" s="70"/>
      <c r="I178" s="70"/>
      <c r="J178" s="70"/>
      <c r="K178" s="70"/>
      <c r="L178" s="70"/>
      <c r="M178" s="70"/>
      <c r="N178" s="70"/>
      <c r="O178" s="70"/>
      <c r="P178" s="70"/>
      <c r="Q178" s="70"/>
      <c r="R178" s="70"/>
      <c r="S178" s="70"/>
      <c r="T178" s="70"/>
      <c r="U178" s="70"/>
      <c r="V178" s="70"/>
      <c r="W178" s="70"/>
      <c r="X178" s="70"/>
      <c r="Y178" s="70"/>
      <c r="Z178" s="70"/>
      <c r="AA178" s="70"/>
      <c r="AB178" s="70"/>
      <c r="AC178" s="70"/>
      <c r="AD178" s="70"/>
      <c r="AE178" s="70"/>
      <c r="AF178" s="70"/>
      <c r="AG178" s="70"/>
      <c r="AH178" s="70"/>
      <c r="AI178" s="78"/>
      <c r="AJ178" s="78"/>
      <c r="AK178" s="78"/>
      <c r="AL178" s="78"/>
      <c r="AM178" s="78"/>
      <c r="AN178" s="78"/>
    </row>
    <row r="179" customFormat="false" ht="9" hidden="false" customHeight="true" outlineLevel="0" collapsed="false">
      <c r="C179" s="78"/>
      <c r="D179" s="78"/>
      <c r="E179" s="78"/>
      <c r="F179" s="78"/>
      <c r="G179" s="70"/>
      <c r="H179" s="70"/>
      <c r="I179" s="70"/>
      <c r="J179" s="70"/>
      <c r="K179" s="70"/>
      <c r="L179" s="70"/>
      <c r="M179" s="70"/>
      <c r="N179" s="70"/>
      <c r="O179" s="70"/>
      <c r="P179" s="70"/>
      <c r="Q179" s="70"/>
      <c r="R179" s="70"/>
      <c r="S179" s="70"/>
      <c r="T179" s="70"/>
      <c r="U179" s="70"/>
      <c r="V179" s="70"/>
      <c r="W179" s="70"/>
      <c r="X179" s="70"/>
      <c r="Y179" s="70"/>
      <c r="Z179" s="70"/>
      <c r="AA179" s="70"/>
      <c r="AB179" s="70"/>
      <c r="AC179" s="70"/>
      <c r="AD179" s="70"/>
      <c r="AE179" s="70"/>
      <c r="AF179" s="70"/>
      <c r="AG179" s="70"/>
      <c r="AH179" s="70"/>
      <c r="AI179" s="78"/>
      <c r="AJ179" s="78"/>
      <c r="AK179" s="78"/>
      <c r="AL179" s="78"/>
      <c r="AM179" s="78"/>
      <c r="AN179" s="78"/>
    </row>
    <row r="180" customFormat="false" ht="9" hidden="false" customHeight="true" outlineLevel="0" collapsed="false">
      <c r="C180" s="78"/>
      <c r="D180" s="78"/>
      <c r="E180" s="78"/>
      <c r="F180" s="78"/>
      <c r="G180" s="70"/>
      <c r="H180" s="70"/>
      <c r="I180" s="70"/>
      <c r="J180" s="70"/>
      <c r="K180" s="70"/>
      <c r="L180" s="70"/>
      <c r="M180" s="70"/>
      <c r="N180" s="70"/>
      <c r="O180" s="70"/>
      <c r="P180" s="70"/>
      <c r="Q180" s="70"/>
      <c r="R180" s="70"/>
      <c r="S180" s="70"/>
      <c r="T180" s="70"/>
      <c r="U180" s="70"/>
      <c r="V180" s="70"/>
      <c r="W180" s="70"/>
      <c r="X180" s="70"/>
      <c r="Y180" s="70"/>
      <c r="Z180" s="70"/>
      <c r="AA180" s="70"/>
      <c r="AB180" s="70"/>
      <c r="AC180" s="70"/>
      <c r="AD180" s="70"/>
      <c r="AE180" s="70"/>
      <c r="AF180" s="70"/>
      <c r="AG180" s="70"/>
      <c r="AH180" s="70"/>
      <c r="AI180" s="78"/>
      <c r="AJ180" s="78"/>
      <c r="AK180" s="78"/>
      <c r="AL180" s="78"/>
      <c r="AM180" s="78"/>
      <c r="AN180" s="78"/>
    </row>
    <row r="181" customFormat="false" ht="9" hidden="false" customHeight="true" outlineLevel="0" collapsed="false">
      <c r="C181" s="78"/>
      <c r="D181" s="78"/>
      <c r="E181" s="78"/>
      <c r="F181" s="78"/>
      <c r="G181" s="70"/>
      <c r="H181" s="70"/>
      <c r="I181" s="70"/>
      <c r="J181" s="70"/>
      <c r="K181" s="70"/>
      <c r="L181" s="70"/>
      <c r="M181" s="70"/>
      <c r="N181" s="70"/>
      <c r="O181" s="70"/>
      <c r="P181" s="70"/>
      <c r="Q181" s="70"/>
      <c r="R181" s="70"/>
      <c r="S181" s="70"/>
      <c r="T181" s="70"/>
      <c r="U181" s="70"/>
      <c r="V181" s="70"/>
      <c r="W181" s="70"/>
      <c r="X181" s="70"/>
      <c r="Y181" s="70"/>
      <c r="Z181" s="70"/>
      <c r="AA181" s="70"/>
      <c r="AB181" s="70"/>
      <c r="AC181" s="70"/>
      <c r="AD181" s="70"/>
      <c r="AE181" s="70"/>
      <c r="AF181" s="70"/>
      <c r="AG181" s="70"/>
      <c r="AH181" s="70"/>
      <c r="AI181" s="78"/>
      <c r="AJ181" s="78"/>
      <c r="AK181" s="78"/>
      <c r="AL181" s="78"/>
      <c r="AM181" s="78"/>
      <c r="AN181" s="78"/>
    </row>
    <row r="182" customFormat="false" ht="9" hidden="false" customHeight="true" outlineLevel="0" collapsed="false">
      <c r="C182" s="78"/>
      <c r="D182" s="78"/>
      <c r="E182" s="78"/>
      <c r="F182" s="78"/>
      <c r="G182" s="70"/>
      <c r="H182" s="70"/>
      <c r="I182" s="70"/>
      <c r="J182" s="70"/>
      <c r="K182" s="70"/>
      <c r="L182" s="70"/>
      <c r="M182" s="70"/>
      <c r="N182" s="70"/>
      <c r="O182" s="70"/>
      <c r="P182" s="70"/>
      <c r="Q182" s="70"/>
      <c r="R182" s="70"/>
      <c r="S182" s="70"/>
      <c r="T182" s="70"/>
      <c r="U182" s="70"/>
      <c r="V182" s="70"/>
      <c r="W182" s="70"/>
      <c r="X182" s="70"/>
      <c r="Y182" s="70"/>
      <c r="Z182" s="70"/>
      <c r="AA182" s="70"/>
      <c r="AB182" s="70"/>
      <c r="AC182" s="70"/>
      <c r="AD182" s="70"/>
      <c r="AE182" s="70"/>
      <c r="AF182" s="70"/>
      <c r="AG182" s="70"/>
      <c r="AH182" s="70"/>
      <c r="AI182" s="78"/>
      <c r="AJ182" s="78"/>
      <c r="AK182" s="78"/>
      <c r="AL182" s="78"/>
      <c r="AM182" s="78"/>
      <c r="AN182" s="78"/>
    </row>
    <row r="183" customFormat="false" ht="9" hidden="false" customHeight="true" outlineLevel="0" collapsed="false">
      <c r="C183" s="78"/>
      <c r="D183" s="78"/>
      <c r="E183" s="78"/>
      <c r="F183" s="78"/>
      <c r="G183" s="70"/>
      <c r="H183" s="70"/>
      <c r="I183" s="70"/>
      <c r="J183" s="70"/>
      <c r="K183" s="70"/>
      <c r="L183" s="70"/>
      <c r="M183" s="70"/>
      <c r="N183" s="70"/>
      <c r="O183" s="70"/>
      <c r="P183" s="70"/>
      <c r="Q183" s="70"/>
      <c r="R183" s="70"/>
      <c r="S183" s="70"/>
      <c r="T183" s="70"/>
      <c r="U183" s="70"/>
      <c r="V183" s="70"/>
      <c r="W183" s="70"/>
      <c r="X183" s="70"/>
      <c r="Y183" s="70"/>
      <c r="Z183" s="70"/>
      <c r="AA183" s="70"/>
      <c r="AB183" s="70"/>
      <c r="AC183" s="70"/>
      <c r="AD183" s="70"/>
      <c r="AE183" s="70"/>
      <c r="AF183" s="70"/>
      <c r="AG183" s="70"/>
      <c r="AH183" s="70"/>
      <c r="AI183" s="78"/>
      <c r="AJ183" s="78"/>
      <c r="AK183" s="78"/>
      <c r="AL183" s="78"/>
      <c r="AM183" s="78"/>
      <c r="AN183" s="78"/>
    </row>
    <row r="184" customFormat="false" ht="9" hidden="false" customHeight="true" outlineLevel="0" collapsed="false">
      <c r="C184" s="78"/>
      <c r="D184" s="78"/>
      <c r="E184" s="78"/>
      <c r="F184" s="78"/>
      <c r="G184" s="70"/>
      <c r="H184" s="70"/>
      <c r="I184" s="70"/>
      <c r="J184" s="70"/>
      <c r="K184" s="70"/>
      <c r="L184" s="70"/>
      <c r="M184" s="70"/>
      <c r="N184" s="70"/>
      <c r="O184" s="70"/>
      <c r="P184" s="70"/>
      <c r="Q184" s="70"/>
      <c r="R184" s="70"/>
      <c r="S184" s="70"/>
      <c r="T184" s="70"/>
      <c r="U184" s="70"/>
      <c r="V184" s="70"/>
      <c r="W184" s="70"/>
      <c r="X184" s="70"/>
      <c r="Y184" s="70"/>
      <c r="Z184" s="70"/>
      <c r="AA184" s="70"/>
      <c r="AB184" s="70"/>
      <c r="AC184" s="70"/>
      <c r="AD184" s="70"/>
      <c r="AE184" s="70"/>
      <c r="AF184" s="70"/>
      <c r="AG184" s="70"/>
      <c r="AH184" s="70"/>
      <c r="AI184" s="78"/>
      <c r="AJ184" s="78"/>
      <c r="AK184" s="78"/>
      <c r="AL184" s="78"/>
      <c r="AM184" s="78"/>
      <c r="AN184" s="78"/>
    </row>
    <row r="185" customFormat="false" ht="9" hidden="false" customHeight="true" outlineLevel="0" collapsed="false">
      <c r="C185" s="78"/>
      <c r="D185" s="78"/>
      <c r="E185" s="78"/>
      <c r="F185" s="78"/>
      <c r="G185" s="70"/>
      <c r="H185" s="70"/>
      <c r="I185" s="70"/>
      <c r="J185" s="70"/>
      <c r="K185" s="70"/>
      <c r="L185" s="70"/>
      <c r="M185" s="70"/>
      <c r="N185" s="70"/>
      <c r="O185" s="70"/>
      <c r="P185" s="70"/>
      <c r="Q185" s="70"/>
      <c r="R185" s="70"/>
      <c r="S185" s="70"/>
      <c r="T185" s="70"/>
      <c r="U185" s="70"/>
      <c r="V185" s="70"/>
      <c r="W185" s="70"/>
      <c r="X185" s="70"/>
      <c r="Y185" s="70"/>
      <c r="Z185" s="70"/>
      <c r="AA185" s="70"/>
      <c r="AB185" s="70"/>
      <c r="AC185" s="70"/>
      <c r="AD185" s="70"/>
      <c r="AE185" s="70"/>
      <c r="AF185" s="70"/>
      <c r="AG185" s="70"/>
      <c r="AH185" s="70"/>
      <c r="AI185" s="78"/>
      <c r="AJ185" s="78"/>
      <c r="AK185" s="78"/>
      <c r="AL185" s="78"/>
      <c r="AM185" s="78"/>
      <c r="AN185" s="78"/>
    </row>
    <row r="186" customFormat="false" ht="9" hidden="false" customHeight="true" outlineLevel="0" collapsed="false">
      <c r="C186" s="78"/>
      <c r="D186" s="78"/>
      <c r="E186" s="78"/>
      <c r="F186" s="78"/>
      <c r="G186" s="70"/>
      <c r="H186" s="70"/>
      <c r="I186" s="70"/>
      <c r="J186" s="70"/>
      <c r="K186" s="70"/>
      <c r="L186" s="70"/>
      <c r="M186" s="70"/>
      <c r="N186" s="70"/>
      <c r="O186" s="70"/>
      <c r="P186" s="70"/>
      <c r="Q186" s="70"/>
      <c r="R186" s="70"/>
      <c r="S186" s="70"/>
      <c r="T186" s="70"/>
      <c r="U186" s="70"/>
      <c r="V186" s="70"/>
      <c r="W186" s="70"/>
      <c r="X186" s="70"/>
      <c r="Y186" s="70"/>
      <c r="Z186" s="70"/>
      <c r="AA186" s="70"/>
      <c r="AB186" s="70"/>
      <c r="AC186" s="70"/>
      <c r="AD186" s="70"/>
      <c r="AE186" s="70"/>
      <c r="AF186" s="70"/>
      <c r="AG186" s="70"/>
      <c r="AH186" s="70"/>
      <c r="AI186" s="78"/>
      <c r="AJ186" s="78"/>
      <c r="AK186" s="78"/>
      <c r="AL186" s="78"/>
      <c r="AM186" s="78"/>
      <c r="AN186" s="78"/>
    </row>
    <row r="187" customFormat="false" ht="9" hidden="false" customHeight="true" outlineLevel="0" collapsed="false">
      <c r="C187" s="78"/>
      <c r="D187" s="78"/>
      <c r="E187" s="78"/>
      <c r="F187" s="78"/>
      <c r="G187" s="70"/>
      <c r="H187" s="70"/>
      <c r="I187" s="70"/>
      <c r="J187" s="70"/>
      <c r="K187" s="70"/>
      <c r="L187" s="70"/>
      <c r="M187" s="70"/>
      <c r="N187" s="70"/>
      <c r="O187" s="70"/>
      <c r="P187" s="70"/>
      <c r="Q187" s="70"/>
      <c r="R187" s="70"/>
      <c r="S187" s="70"/>
      <c r="T187" s="70"/>
      <c r="U187" s="70"/>
      <c r="V187" s="70"/>
      <c r="W187" s="70"/>
      <c r="X187" s="70"/>
      <c r="Y187" s="70"/>
      <c r="Z187" s="70"/>
      <c r="AA187" s="70"/>
      <c r="AB187" s="70"/>
      <c r="AC187" s="70"/>
      <c r="AD187" s="70"/>
      <c r="AE187" s="70"/>
      <c r="AF187" s="70"/>
      <c r="AG187" s="70"/>
      <c r="AH187" s="70"/>
      <c r="AI187" s="78"/>
      <c r="AJ187" s="78"/>
      <c r="AK187" s="78"/>
      <c r="AL187" s="78"/>
      <c r="AM187" s="78"/>
      <c r="AN187" s="78"/>
    </row>
    <row r="188" customFormat="false" ht="9" hidden="false" customHeight="true" outlineLevel="0" collapsed="false">
      <c r="C188" s="78"/>
      <c r="D188" s="78"/>
      <c r="E188" s="78"/>
      <c r="F188" s="78"/>
      <c r="G188" s="70"/>
      <c r="H188" s="70"/>
      <c r="I188" s="70"/>
      <c r="J188" s="70"/>
      <c r="K188" s="70"/>
      <c r="L188" s="70"/>
      <c r="M188" s="70"/>
      <c r="N188" s="70"/>
      <c r="O188" s="70"/>
      <c r="P188" s="70"/>
      <c r="Q188" s="70"/>
      <c r="R188" s="70"/>
      <c r="S188" s="70"/>
      <c r="T188" s="70"/>
      <c r="U188" s="70"/>
      <c r="V188" s="70"/>
      <c r="W188" s="70"/>
      <c r="X188" s="70"/>
      <c r="Y188" s="70"/>
      <c r="Z188" s="70"/>
      <c r="AA188" s="70"/>
      <c r="AB188" s="70"/>
      <c r="AC188" s="70"/>
      <c r="AD188" s="70"/>
      <c r="AE188" s="70"/>
      <c r="AF188" s="70"/>
      <c r="AG188" s="70"/>
      <c r="AH188" s="70"/>
      <c r="AI188" s="78"/>
      <c r="AJ188" s="78"/>
      <c r="AK188" s="78"/>
      <c r="AL188" s="78"/>
      <c r="AM188" s="78"/>
      <c r="AN188" s="78"/>
    </row>
    <row r="189" customFormat="false" ht="9" hidden="false" customHeight="true" outlineLevel="0" collapsed="false">
      <c r="C189" s="78"/>
      <c r="D189" s="78"/>
      <c r="E189" s="78"/>
      <c r="F189" s="78"/>
      <c r="G189" s="70"/>
      <c r="H189" s="70"/>
      <c r="I189" s="70"/>
      <c r="J189" s="70"/>
      <c r="K189" s="70"/>
      <c r="L189" s="70"/>
      <c r="M189" s="70"/>
      <c r="N189" s="70"/>
      <c r="O189" s="70"/>
      <c r="P189" s="70"/>
      <c r="Q189" s="70"/>
      <c r="R189" s="70"/>
      <c r="S189" s="70"/>
      <c r="T189" s="70"/>
      <c r="U189" s="70"/>
      <c r="V189" s="70"/>
      <c r="W189" s="70"/>
      <c r="X189" s="70"/>
      <c r="Y189" s="70"/>
      <c r="Z189" s="70"/>
      <c r="AA189" s="70"/>
      <c r="AB189" s="70"/>
      <c r="AC189" s="70"/>
      <c r="AD189" s="70"/>
      <c r="AE189" s="70"/>
      <c r="AF189" s="70"/>
      <c r="AG189" s="70"/>
      <c r="AH189" s="70"/>
      <c r="AI189" s="78"/>
      <c r="AJ189" s="78"/>
      <c r="AK189" s="78"/>
      <c r="AL189" s="78"/>
      <c r="AM189" s="78"/>
      <c r="AN189" s="78"/>
    </row>
    <row r="190" customFormat="false" ht="9" hidden="false" customHeight="true" outlineLevel="0" collapsed="false">
      <c r="C190" s="78"/>
      <c r="D190" s="78"/>
      <c r="E190" s="22" t="s">
        <v>343</v>
      </c>
      <c r="F190" s="22"/>
      <c r="G190" s="70" t="s">
        <v>354</v>
      </c>
      <c r="H190" s="70"/>
      <c r="I190" s="70"/>
      <c r="J190" s="70"/>
      <c r="K190" s="70"/>
      <c r="L190" s="70"/>
      <c r="M190" s="70"/>
      <c r="N190" s="70"/>
      <c r="O190" s="70"/>
      <c r="P190" s="70"/>
      <c r="Q190" s="70"/>
      <c r="R190" s="70"/>
      <c r="S190" s="70"/>
      <c r="T190" s="70"/>
      <c r="U190" s="70"/>
      <c r="V190" s="70"/>
      <c r="W190" s="70"/>
      <c r="X190" s="70"/>
      <c r="Y190" s="70"/>
      <c r="Z190" s="70"/>
      <c r="AA190" s="70"/>
      <c r="AB190" s="70"/>
      <c r="AC190" s="70"/>
      <c r="AD190" s="70"/>
      <c r="AE190" s="70"/>
      <c r="AF190" s="70"/>
      <c r="AG190" s="70"/>
      <c r="AH190" s="70"/>
      <c r="AI190" s="78"/>
      <c r="AJ190" s="78"/>
      <c r="AK190" s="78"/>
      <c r="AL190" s="78"/>
      <c r="AM190" s="78"/>
      <c r="AN190" s="78"/>
    </row>
    <row r="191" customFormat="false" ht="9" hidden="false" customHeight="true" outlineLevel="0" collapsed="false">
      <c r="C191" s="78"/>
      <c r="D191" s="78"/>
      <c r="E191" s="22"/>
      <c r="F191" s="22"/>
      <c r="G191" s="70"/>
      <c r="H191" s="70"/>
      <c r="I191" s="70"/>
      <c r="J191" s="70"/>
      <c r="K191" s="70"/>
      <c r="L191" s="70"/>
      <c r="M191" s="70"/>
      <c r="N191" s="70"/>
      <c r="O191" s="70"/>
      <c r="P191" s="70"/>
      <c r="Q191" s="70"/>
      <c r="R191" s="70"/>
      <c r="S191" s="70"/>
      <c r="T191" s="70"/>
      <c r="U191" s="70"/>
      <c r="V191" s="70"/>
      <c r="W191" s="70"/>
      <c r="X191" s="70"/>
      <c r="Y191" s="70"/>
      <c r="Z191" s="70"/>
      <c r="AA191" s="70"/>
      <c r="AB191" s="70"/>
      <c r="AC191" s="70"/>
      <c r="AD191" s="70"/>
      <c r="AE191" s="70"/>
      <c r="AF191" s="70"/>
      <c r="AG191" s="70"/>
      <c r="AH191" s="70"/>
      <c r="AI191" s="78"/>
      <c r="AJ191" s="78"/>
      <c r="AK191" s="78"/>
      <c r="AL191" s="78"/>
      <c r="AM191" s="78"/>
      <c r="AN191" s="78"/>
    </row>
    <row r="192" customFormat="false" ht="9" hidden="false" customHeight="true" outlineLevel="0" collapsed="false">
      <c r="C192" s="78"/>
      <c r="D192" s="78"/>
      <c r="E192" s="22"/>
      <c r="F192" s="22"/>
      <c r="G192" s="70"/>
      <c r="H192" s="70"/>
      <c r="I192" s="70"/>
      <c r="J192" s="70"/>
      <c r="K192" s="70"/>
      <c r="L192" s="70"/>
      <c r="M192" s="70"/>
      <c r="N192" s="70"/>
      <c r="O192" s="70"/>
      <c r="P192" s="70"/>
      <c r="Q192" s="70"/>
      <c r="R192" s="70"/>
      <c r="S192" s="70"/>
      <c r="T192" s="70"/>
      <c r="U192" s="70"/>
      <c r="V192" s="70"/>
      <c r="W192" s="70"/>
      <c r="X192" s="70"/>
      <c r="Y192" s="70"/>
      <c r="Z192" s="70"/>
      <c r="AA192" s="70"/>
      <c r="AB192" s="70"/>
      <c r="AC192" s="70"/>
      <c r="AD192" s="70"/>
      <c r="AE192" s="70"/>
      <c r="AF192" s="70"/>
      <c r="AG192" s="70"/>
      <c r="AH192" s="70"/>
      <c r="AI192" s="78"/>
      <c r="AJ192" s="78"/>
      <c r="AK192" s="78"/>
      <c r="AL192" s="78"/>
      <c r="AM192" s="78"/>
      <c r="AN192" s="78"/>
    </row>
    <row r="193" customFormat="false" ht="9" hidden="false" customHeight="true" outlineLevel="0" collapsed="false">
      <c r="C193" s="78"/>
      <c r="D193" s="78"/>
      <c r="E193" s="22"/>
      <c r="F193" s="22"/>
      <c r="G193" s="70"/>
      <c r="H193" s="70"/>
      <c r="I193" s="70"/>
      <c r="J193" s="70"/>
      <c r="K193" s="70"/>
      <c r="L193" s="70"/>
      <c r="M193" s="70"/>
      <c r="N193" s="70"/>
      <c r="O193" s="70"/>
      <c r="P193" s="70"/>
      <c r="Q193" s="70"/>
      <c r="R193" s="70"/>
      <c r="S193" s="70"/>
      <c r="T193" s="70"/>
      <c r="U193" s="70"/>
      <c r="V193" s="70"/>
      <c r="W193" s="70"/>
      <c r="X193" s="70"/>
      <c r="Y193" s="70"/>
      <c r="Z193" s="70"/>
      <c r="AA193" s="70"/>
      <c r="AB193" s="70"/>
      <c r="AC193" s="70"/>
      <c r="AD193" s="70"/>
      <c r="AE193" s="70"/>
      <c r="AF193" s="70"/>
      <c r="AG193" s="70"/>
      <c r="AH193" s="70"/>
      <c r="AI193" s="78"/>
      <c r="AJ193" s="78"/>
      <c r="AK193" s="78"/>
      <c r="AL193" s="78"/>
      <c r="AM193" s="78"/>
      <c r="AN193" s="78"/>
    </row>
    <row r="194" customFormat="false" ht="9" hidden="false" customHeight="true" outlineLevel="0" collapsed="false">
      <c r="C194" s="78"/>
      <c r="D194" s="78"/>
      <c r="E194" s="22"/>
      <c r="F194" s="22"/>
      <c r="G194" s="70"/>
      <c r="H194" s="70"/>
      <c r="I194" s="70"/>
      <c r="J194" s="70"/>
      <c r="K194" s="70"/>
      <c r="L194" s="70"/>
      <c r="M194" s="70"/>
      <c r="N194" s="70"/>
      <c r="O194" s="70"/>
      <c r="P194" s="70"/>
      <c r="Q194" s="70"/>
      <c r="R194" s="70"/>
      <c r="S194" s="70"/>
      <c r="T194" s="70"/>
      <c r="U194" s="70"/>
      <c r="V194" s="70"/>
      <c r="W194" s="70"/>
      <c r="X194" s="70"/>
      <c r="Y194" s="70"/>
      <c r="Z194" s="70"/>
      <c r="AA194" s="70"/>
      <c r="AB194" s="70"/>
      <c r="AC194" s="70"/>
      <c r="AD194" s="70"/>
      <c r="AE194" s="70"/>
      <c r="AF194" s="70"/>
      <c r="AG194" s="70"/>
      <c r="AH194" s="70"/>
      <c r="AI194" s="78"/>
      <c r="AJ194" s="78"/>
      <c r="AK194" s="78"/>
      <c r="AL194" s="78"/>
      <c r="AM194" s="78"/>
      <c r="AN194" s="78"/>
    </row>
    <row r="195" customFormat="false" ht="9" hidden="false" customHeight="true" outlineLevel="0" collapsed="false">
      <c r="C195" s="78"/>
      <c r="D195" s="78"/>
      <c r="E195" s="22"/>
      <c r="F195" s="22"/>
      <c r="G195" s="70"/>
      <c r="H195" s="70"/>
      <c r="I195" s="70"/>
      <c r="J195" s="70"/>
      <c r="K195" s="70"/>
      <c r="L195" s="70"/>
      <c r="M195" s="70"/>
      <c r="N195" s="70"/>
      <c r="O195" s="70"/>
      <c r="P195" s="70"/>
      <c r="Q195" s="70"/>
      <c r="R195" s="70"/>
      <c r="S195" s="70"/>
      <c r="T195" s="70"/>
      <c r="U195" s="70"/>
      <c r="V195" s="70"/>
      <c r="W195" s="70"/>
      <c r="X195" s="70"/>
      <c r="Y195" s="70"/>
      <c r="Z195" s="70"/>
      <c r="AA195" s="70"/>
      <c r="AB195" s="70"/>
      <c r="AC195" s="70"/>
      <c r="AD195" s="70"/>
      <c r="AE195" s="70"/>
      <c r="AF195" s="70"/>
      <c r="AG195" s="70"/>
      <c r="AH195" s="70"/>
      <c r="AI195" s="78"/>
      <c r="AJ195" s="78"/>
      <c r="AK195" s="78"/>
      <c r="AL195" s="78"/>
      <c r="AM195" s="78"/>
      <c r="AN195" s="78"/>
    </row>
    <row r="196" customFormat="false" ht="9" hidden="false" customHeight="true" outlineLevel="0" collapsed="false">
      <c r="C196" s="78"/>
      <c r="D196" s="78"/>
      <c r="E196" s="22"/>
      <c r="F196" s="22"/>
      <c r="G196" s="70"/>
      <c r="H196" s="70"/>
      <c r="I196" s="70"/>
      <c r="J196" s="70"/>
      <c r="K196" s="70"/>
      <c r="L196" s="70"/>
      <c r="M196" s="70"/>
      <c r="N196" s="70"/>
      <c r="O196" s="70"/>
      <c r="P196" s="70"/>
      <c r="Q196" s="70"/>
      <c r="R196" s="70"/>
      <c r="S196" s="70"/>
      <c r="T196" s="70"/>
      <c r="U196" s="70"/>
      <c r="V196" s="70"/>
      <c r="W196" s="70"/>
      <c r="X196" s="70"/>
      <c r="Y196" s="70"/>
      <c r="Z196" s="70"/>
      <c r="AA196" s="70"/>
      <c r="AB196" s="70"/>
      <c r="AC196" s="70"/>
      <c r="AD196" s="70"/>
      <c r="AE196" s="70"/>
      <c r="AF196" s="70"/>
      <c r="AG196" s="70"/>
      <c r="AH196" s="70"/>
      <c r="AI196" s="78"/>
      <c r="AJ196" s="78"/>
      <c r="AK196" s="78"/>
      <c r="AL196" s="78"/>
      <c r="AM196" s="78"/>
      <c r="AN196" s="78"/>
    </row>
    <row r="197" customFormat="false" ht="12.75" hidden="false" customHeight="true" outlineLevel="0" collapsed="false">
      <c r="E197" s="67"/>
      <c r="F197" s="67"/>
    </row>
    <row r="198" customFormat="false" ht="17.25" hidden="false" customHeight="true" outlineLevel="0" collapsed="false">
      <c r="C198" s="59" t="s">
        <v>355</v>
      </c>
      <c r="AB198" s="184"/>
    </row>
    <row r="199" customFormat="false" ht="30" hidden="false" customHeight="true" outlineLevel="0" collapsed="false">
      <c r="C199" s="78" t="n">
        <v>1</v>
      </c>
      <c r="D199" s="78"/>
      <c r="E199" s="70" t="s">
        <v>315</v>
      </c>
      <c r="F199" s="70"/>
      <c r="G199" s="70"/>
      <c r="H199" s="70"/>
      <c r="I199" s="70"/>
      <c r="J199" s="70"/>
      <c r="K199" s="70"/>
      <c r="L199" s="70"/>
      <c r="M199" s="70"/>
      <c r="N199" s="70"/>
      <c r="O199" s="70"/>
      <c r="P199" s="70"/>
      <c r="Q199" s="70"/>
      <c r="R199" s="70"/>
      <c r="S199" s="70"/>
      <c r="T199" s="70"/>
      <c r="U199" s="70"/>
      <c r="V199" s="70"/>
      <c r="W199" s="70"/>
      <c r="X199" s="70"/>
      <c r="Y199" s="70"/>
      <c r="Z199" s="70"/>
      <c r="AA199" s="70"/>
      <c r="AB199" s="70"/>
      <c r="AC199" s="70"/>
      <c r="AD199" s="70"/>
      <c r="AE199" s="70"/>
      <c r="AF199" s="70"/>
      <c r="AG199" s="70"/>
      <c r="AH199" s="70"/>
      <c r="AI199" s="63"/>
      <c r="AJ199" s="63"/>
      <c r="AK199" s="63"/>
      <c r="AL199" s="63"/>
      <c r="AM199" s="63"/>
      <c r="AN199" s="63"/>
    </row>
    <row r="200" customFormat="false" ht="75" hidden="false" customHeight="true" outlineLevel="0" collapsed="false">
      <c r="C200" s="78" t="n">
        <v>2</v>
      </c>
      <c r="D200" s="78"/>
      <c r="E200" s="214" t="s">
        <v>356</v>
      </c>
      <c r="F200" s="214"/>
      <c r="G200" s="214"/>
      <c r="H200" s="214"/>
      <c r="I200" s="214"/>
      <c r="J200" s="214"/>
      <c r="K200" s="214"/>
      <c r="L200" s="214"/>
      <c r="M200" s="214"/>
      <c r="N200" s="214"/>
      <c r="O200" s="214"/>
      <c r="P200" s="214"/>
      <c r="Q200" s="214"/>
      <c r="R200" s="214"/>
      <c r="S200" s="214"/>
      <c r="T200" s="214"/>
      <c r="U200" s="214"/>
      <c r="V200" s="214"/>
      <c r="W200" s="214"/>
      <c r="X200" s="214"/>
      <c r="Y200" s="214"/>
      <c r="Z200" s="214"/>
      <c r="AA200" s="214"/>
      <c r="AB200" s="214"/>
      <c r="AC200" s="214"/>
      <c r="AD200" s="214"/>
      <c r="AE200" s="214"/>
      <c r="AF200" s="214"/>
      <c r="AG200" s="214"/>
      <c r="AH200" s="214"/>
      <c r="AI200" s="63"/>
      <c r="AJ200" s="63"/>
      <c r="AK200" s="63"/>
      <c r="AL200" s="63"/>
      <c r="AM200" s="63"/>
      <c r="AN200" s="63"/>
    </row>
    <row r="201" customFormat="false" ht="77.25" hidden="false" customHeight="true" outlineLevel="0" collapsed="false">
      <c r="C201" s="78" t="n">
        <v>3</v>
      </c>
      <c r="D201" s="78"/>
      <c r="E201" s="214" t="s">
        <v>357</v>
      </c>
      <c r="F201" s="214"/>
      <c r="G201" s="214"/>
      <c r="H201" s="214"/>
      <c r="I201" s="214"/>
      <c r="J201" s="214"/>
      <c r="K201" s="214"/>
      <c r="L201" s="214"/>
      <c r="M201" s="214"/>
      <c r="N201" s="214"/>
      <c r="O201" s="214"/>
      <c r="P201" s="214"/>
      <c r="Q201" s="214"/>
      <c r="R201" s="214"/>
      <c r="S201" s="214"/>
      <c r="T201" s="214"/>
      <c r="U201" s="214"/>
      <c r="V201" s="214"/>
      <c r="W201" s="214"/>
      <c r="X201" s="214"/>
      <c r="Y201" s="214"/>
      <c r="Z201" s="214"/>
      <c r="AA201" s="214"/>
      <c r="AB201" s="214"/>
      <c r="AC201" s="214"/>
      <c r="AD201" s="214"/>
      <c r="AE201" s="214"/>
      <c r="AF201" s="214"/>
      <c r="AG201" s="214"/>
      <c r="AH201" s="214"/>
      <c r="AI201" s="63"/>
      <c r="AJ201" s="63"/>
      <c r="AK201" s="63"/>
      <c r="AL201" s="63"/>
      <c r="AM201" s="63"/>
      <c r="AN201" s="63"/>
    </row>
    <row r="202" customFormat="false" ht="45" hidden="false" customHeight="true" outlineLevel="0" collapsed="false">
      <c r="C202" s="78" t="n">
        <v>4</v>
      </c>
      <c r="D202" s="78"/>
      <c r="E202" s="214" t="s">
        <v>358</v>
      </c>
      <c r="F202" s="214"/>
      <c r="G202" s="214"/>
      <c r="H202" s="214"/>
      <c r="I202" s="214"/>
      <c r="J202" s="214"/>
      <c r="K202" s="214"/>
      <c r="L202" s="214"/>
      <c r="M202" s="214"/>
      <c r="N202" s="214"/>
      <c r="O202" s="214"/>
      <c r="P202" s="214"/>
      <c r="Q202" s="214"/>
      <c r="R202" s="214"/>
      <c r="S202" s="214"/>
      <c r="T202" s="214"/>
      <c r="U202" s="214"/>
      <c r="V202" s="214"/>
      <c r="W202" s="214"/>
      <c r="X202" s="214"/>
      <c r="Y202" s="214"/>
      <c r="Z202" s="214"/>
      <c r="AA202" s="214"/>
      <c r="AB202" s="214"/>
      <c r="AC202" s="214"/>
      <c r="AD202" s="214"/>
      <c r="AE202" s="214"/>
      <c r="AF202" s="214"/>
      <c r="AG202" s="214"/>
      <c r="AH202" s="214"/>
      <c r="AI202" s="63"/>
      <c r="AJ202" s="63"/>
      <c r="AK202" s="63"/>
      <c r="AL202" s="63"/>
      <c r="AM202" s="63"/>
      <c r="AN202" s="63"/>
    </row>
    <row r="203" customFormat="false" ht="45" hidden="false" customHeight="true" outlineLevel="0" collapsed="false">
      <c r="C203" s="78"/>
      <c r="D203" s="78"/>
      <c r="E203" s="70" t="s">
        <v>359</v>
      </c>
      <c r="F203" s="70"/>
      <c r="G203" s="70"/>
      <c r="H203" s="70"/>
      <c r="I203" s="70"/>
      <c r="J203" s="70"/>
      <c r="K203" s="70"/>
      <c r="L203" s="70"/>
      <c r="M203" s="70"/>
      <c r="N203" s="70"/>
      <c r="O203" s="70"/>
      <c r="P203" s="70"/>
      <c r="Q203" s="70"/>
      <c r="R203" s="70"/>
      <c r="S203" s="70"/>
      <c r="T203" s="70"/>
      <c r="U203" s="70"/>
      <c r="V203" s="70"/>
      <c r="W203" s="70"/>
      <c r="X203" s="70"/>
      <c r="Y203" s="70"/>
      <c r="Z203" s="70"/>
      <c r="AA203" s="70"/>
      <c r="AB203" s="70"/>
      <c r="AC203" s="70"/>
      <c r="AD203" s="70"/>
      <c r="AE203" s="70"/>
      <c r="AF203" s="70"/>
      <c r="AG203" s="70"/>
      <c r="AH203" s="70"/>
      <c r="AI203" s="63"/>
      <c r="AJ203" s="63"/>
      <c r="AK203" s="63"/>
      <c r="AL203" s="63"/>
      <c r="AM203" s="63"/>
      <c r="AN203" s="63"/>
    </row>
    <row r="204" customFormat="false" ht="54" hidden="false" customHeight="true" outlineLevel="0" collapsed="false">
      <c r="C204" s="78" t="n">
        <v>5</v>
      </c>
      <c r="D204" s="78"/>
      <c r="E204" s="70" t="s">
        <v>360</v>
      </c>
      <c r="F204" s="70"/>
      <c r="G204" s="70"/>
      <c r="H204" s="70"/>
      <c r="I204" s="70"/>
      <c r="J204" s="70"/>
      <c r="K204" s="70"/>
      <c r="L204" s="70"/>
      <c r="M204" s="70"/>
      <c r="N204" s="70"/>
      <c r="O204" s="70"/>
      <c r="P204" s="70"/>
      <c r="Q204" s="70"/>
      <c r="R204" s="70"/>
      <c r="S204" s="70"/>
      <c r="T204" s="70"/>
      <c r="U204" s="70"/>
      <c r="V204" s="70"/>
      <c r="W204" s="70"/>
      <c r="X204" s="70"/>
      <c r="Y204" s="70"/>
      <c r="Z204" s="70"/>
      <c r="AA204" s="70"/>
      <c r="AB204" s="70"/>
      <c r="AC204" s="70"/>
      <c r="AD204" s="70"/>
      <c r="AE204" s="70"/>
      <c r="AF204" s="70"/>
      <c r="AG204" s="70"/>
      <c r="AH204" s="70"/>
      <c r="AI204" s="63"/>
      <c r="AJ204" s="63"/>
      <c r="AK204" s="63"/>
      <c r="AL204" s="63"/>
      <c r="AM204" s="63"/>
      <c r="AN204" s="63"/>
    </row>
    <row r="205" customFormat="false" ht="45" hidden="false" customHeight="true" outlineLevel="0" collapsed="false">
      <c r="C205" s="78" t="n">
        <v>6</v>
      </c>
      <c r="D205" s="78"/>
      <c r="E205" s="70" t="s">
        <v>361</v>
      </c>
      <c r="F205" s="70"/>
      <c r="G205" s="70"/>
      <c r="H205" s="70"/>
      <c r="I205" s="70"/>
      <c r="J205" s="70"/>
      <c r="K205" s="70"/>
      <c r="L205" s="70"/>
      <c r="M205" s="70"/>
      <c r="N205" s="70"/>
      <c r="O205" s="70"/>
      <c r="P205" s="70"/>
      <c r="Q205" s="70"/>
      <c r="R205" s="70"/>
      <c r="S205" s="70"/>
      <c r="T205" s="70"/>
      <c r="U205" s="70"/>
      <c r="V205" s="70"/>
      <c r="W205" s="70"/>
      <c r="X205" s="70"/>
      <c r="Y205" s="70"/>
      <c r="Z205" s="70"/>
      <c r="AA205" s="70"/>
      <c r="AB205" s="70"/>
      <c r="AC205" s="70"/>
      <c r="AD205" s="70"/>
      <c r="AE205" s="70"/>
      <c r="AF205" s="70"/>
      <c r="AG205" s="70"/>
      <c r="AH205" s="70"/>
      <c r="AI205" s="63"/>
      <c r="AJ205" s="63"/>
      <c r="AK205" s="63"/>
      <c r="AL205" s="63"/>
      <c r="AM205" s="63"/>
      <c r="AN205" s="63"/>
    </row>
    <row r="206" customFormat="false" ht="12.75" hidden="false" customHeight="true" outlineLevel="0" collapsed="false">
      <c r="E206" s="67"/>
      <c r="F206" s="67"/>
    </row>
    <row r="207" customFormat="false" ht="12.75" hidden="false" customHeight="true" outlineLevel="0" collapsed="false">
      <c r="C207" s="59" t="s">
        <v>362</v>
      </c>
      <c r="D207" s="215" t="s">
        <v>363</v>
      </c>
      <c r="E207" s="67"/>
      <c r="F207" s="67"/>
      <c r="K207" s="59" t="s">
        <v>364</v>
      </c>
    </row>
    <row r="208" customFormat="false" ht="30" hidden="false" customHeight="true" outlineLevel="0" collapsed="false">
      <c r="C208" s="78" t="n">
        <v>1</v>
      </c>
      <c r="D208" s="78"/>
      <c r="E208" s="70" t="s">
        <v>365</v>
      </c>
      <c r="F208" s="70"/>
      <c r="G208" s="70"/>
      <c r="H208" s="70"/>
      <c r="I208" s="70"/>
      <c r="J208" s="70"/>
      <c r="K208" s="70"/>
      <c r="L208" s="70"/>
      <c r="M208" s="70"/>
      <c r="N208" s="70"/>
      <c r="O208" s="70"/>
      <c r="P208" s="70"/>
      <c r="Q208" s="70"/>
      <c r="R208" s="70"/>
      <c r="S208" s="70"/>
      <c r="T208" s="70"/>
      <c r="U208" s="70"/>
      <c r="V208" s="70"/>
      <c r="W208" s="70"/>
      <c r="X208" s="70"/>
      <c r="Y208" s="70"/>
      <c r="Z208" s="70"/>
      <c r="AA208" s="70"/>
      <c r="AB208" s="70"/>
      <c r="AC208" s="70"/>
      <c r="AD208" s="70"/>
      <c r="AE208" s="70"/>
      <c r="AF208" s="70"/>
      <c r="AG208" s="70"/>
      <c r="AH208" s="70"/>
      <c r="AI208" s="63"/>
      <c r="AJ208" s="63"/>
      <c r="AK208" s="63"/>
      <c r="AL208" s="63"/>
      <c r="AM208" s="63"/>
      <c r="AN208" s="63"/>
    </row>
    <row r="209" customFormat="false" ht="45" hidden="false" customHeight="true" outlineLevel="0" collapsed="false">
      <c r="C209" s="78" t="n">
        <v>2</v>
      </c>
      <c r="D209" s="78"/>
      <c r="E209" s="70" t="s">
        <v>366</v>
      </c>
      <c r="F209" s="70"/>
      <c r="G209" s="70"/>
      <c r="H209" s="70"/>
      <c r="I209" s="70"/>
      <c r="J209" s="70"/>
      <c r="K209" s="70"/>
      <c r="L209" s="70"/>
      <c r="M209" s="70"/>
      <c r="N209" s="70"/>
      <c r="O209" s="70"/>
      <c r="P209" s="70"/>
      <c r="Q209" s="70"/>
      <c r="R209" s="70"/>
      <c r="S209" s="70"/>
      <c r="T209" s="70"/>
      <c r="U209" s="70"/>
      <c r="V209" s="70"/>
      <c r="W209" s="70"/>
      <c r="X209" s="70"/>
      <c r="Y209" s="70"/>
      <c r="Z209" s="70"/>
      <c r="AA209" s="70"/>
      <c r="AB209" s="70"/>
      <c r="AC209" s="70"/>
      <c r="AD209" s="70"/>
      <c r="AE209" s="70"/>
      <c r="AF209" s="70"/>
      <c r="AG209" s="70"/>
      <c r="AH209" s="70"/>
      <c r="AI209" s="63"/>
      <c r="AJ209" s="63"/>
      <c r="AK209" s="63"/>
      <c r="AL209" s="63"/>
      <c r="AM209" s="63"/>
      <c r="AN209" s="63"/>
    </row>
    <row r="210" customFormat="false" ht="45" hidden="false" customHeight="true" outlineLevel="0" collapsed="false">
      <c r="C210" s="78"/>
      <c r="D210" s="78"/>
      <c r="E210" s="216" t="s">
        <v>367</v>
      </c>
      <c r="F210" s="217" t="s">
        <v>368</v>
      </c>
      <c r="G210" s="217"/>
      <c r="H210" s="217"/>
      <c r="I210" s="217"/>
      <c r="J210" s="217"/>
      <c r="K210" s="217"/>
      <c r="L210" s="217"/>
      <c r="M210" s="217"/>
      <c r="N210" s="217"/>
      <c r="O210" s="217"/>
      <c r="P210" s="217"/>
      <c r="Q210" s="217"/>
      <c r="R210" s="217"/>
      <c r="S210" s="217"/>
      <c r="T210" s="217"/>
      <c r="U210" s="217"/>
      <c r="V210" s="217"/>
      <c r="W210" s="217"/>
      <c r="X210" s="217"/>
      <c r="Y210" s="217"/>
      <c r="Z210" s="217"/>
      <c r="AA210" s="217"/>
      <c r="AB210" s="217"/>
      <c r="AC210" s="217"/>
      <c r="AD210" s="217"/>
      <c r="AE210" s="217"/>
      <c r="AF210" s="217"/>
      <c r="AG210" s="217"/>
      <c r="AH210" s="217"/>
      <c r="AI210" s="63"/>
      <c r="AJ210" s="63"/>
      <c r="AK210" s="63"/>
      <c r="AL210" s="63"/>
      <c r="AM210" s="63"/>
      <c r="AN210" s="63"/>
    </row>
    <row r="211" customFormat="false" ht="52.5" hidden="false" customHeight="true" outlineLevel="0" collapsed="false">
      <c r="C211" s="78"/>
      <c r="D211" s="78"/>
      <c r="E211" s="216" t="s">
        <v>369</v>
      </c>
      <c r="F211" s="218" t="s">
        <v>370</v>
      </c>
      <c r="G211" s="218"/>
      <c r="H211" s="218"/>
      <c r="I211" s="218"/>
      <c r="J211" s="218"/>
      <c r="K211" s="218"/>
      <c r="L211" s="218"/>
      <c r="M211" s="218"/>
      <c r="N211" s="218"/>
      <c r="O211" s="218"/>
      <c r="P211" s="218"/>
      <c r="Q211" s="218"/>
      <c r="R211" s="218"/>
      <c r="S211" s="218"/>
      <c r="T211" s="218"/>
      <c r="U211" s="218"/>
      <c r="V211" s="218"/>
      <c r="W211" s="218"/>
      <c r="X211" s="218"/>
      <c r="Y211" s="218"/>
      <c r="Z211" s="218"/>
      <c r="AA211" s="218"/>
      <c r="AB211" s="218"/>
      <c r="AC211" s="218"/>
      <c r="AD211" s="218"/>
      <c r="AE211" s="218"/>
      <c r="AF211" s="218"/>
      <c r="AG211" s="218"/>
      <c r="AH211" s="218"/>
      <c r="AI211" s="63"/>
      <c r="AJ211" s="63"/>
      <c r="AK211" s="63"/>
      <c r="AL211" s="63"/>
      <c r="AM211" s="63"/>
      <c r="AN211" s="63"/>
    </row>
    <row r="212" customFormat="false" ht="15" hidden="false" customHeight="true" outlineLevel="0" collapsed="false">
      <c r="C212" s="78"/>
      <c r="D212" s="78"/>
      <c r="E212" s="216" t="s">
        <v>371</v>
      </c>
      <c r="F212" s="59" t="s">
        <v>372</v>
      </c>
      <c r="G212" s="219"/>
      <c r="H212" s="219"/>
      <c r="I212" s="219"/>
      <c r="J212" s="219"/>
      <c r="K212" s="219"/>
      <c r="L212" s="219"/>
      <c r="M212" s="219"/>
      <c r="N212" s="219"/>
      <c r="O212" s="219"/>
      <c r="P212" s="219"/>
      <c r="Q212" s="219"/>
      <c r="R212" s="219"/>
      <c r="S212" s="219"/>
      <c r="T212" s="219"/>
      <c r="U212" s="219"/>
      <c r="V212" s="219"/>
      <c r="W212" s="219"/>
      <c r="X212" s="219"/>
      <c r="Y212" s="219"/>
      <c r="Z212" s="219"/>
      <c r="AA212" s="219"/>
      <c r="AB212" s="219"/>
      <c r="AC212" s="219"/>
      <c r="AD212" s="219"/>
      <c r="AE212" s="219"/>
      <c r="AF212" s="219"/>
      <c r="AG212" s="219"/>
      <c r="AH212" s="220"/>
      <c r="AI212" s="63"/>
      <c r="AJ212" s="63"/>
      <c r="AK212" s="63"/>
      <c r="AL212" s="63"/>
      <c r="AM212" s="63"/>
      <c r="AN212" s="63"/>
    </row>
    <row r="213" customFormat="false" ht="15" hidden="false" customHeight="true" outlineLevel="0" collapsed="false">
      <c r="C213" s="78"/>
      <c r="D213" s="78"/>
      <c r="E213" s="216" t="s">
        <v>373</v>
      </c>
      <c r="F213" s="59" t="s">
        <v>374</v>
      </c>
      <c r="G213" s="219"/>
      <c r="H213" s="219"/>
      <c r="I213" s="219"/>
      <c r="J213" s="219"/>
      <c r="K213" s="219"/>
      <c r="L213" s="219"/>
      <c r="M213" s="219"/>
      <c r="N213" s="219"/>
      <c r="O213" s="219"/>
      <c r="P213" s="219"/>
      <c r="Q213" s="219"/>
      <c r="R213" s="219"/>
      <c r="S213" s="219"/>
      <c r="T213" s="219"/>
      <c r="U213" s="219"/>
      <c r="V213" s="219"/>
      <c r="W213" s="219"/>
      <c r="X213" s="219"/>
      <c r="Y213" s="219"/>
      <c r="Z213" s="219"/>
      <c r="AA213" s="219"/>
      <c r="AB213" s="219"/>
      <c r="AC213" s="219"/>
      <c r="AD213" s="219"/>
      <c r="AE213" s="219"/>
      <c r="AF213" s="219"/>
      <c r="AG213" s="219"/>
      <c r="AH213" s="220"/>
      <c r="AI213" s="63"/>
      <c r="AJ213" s="63"/>
      <c r="AK213" s="63"/>
      <c r="AL213" s="63"/>
      <c r="AM213" s="63"/>
      <c r="AN213" s="63"/>
    </row>
    <row r="214" customFormat="false" ht="15" hidden="false" customHeight="true" outlineLevel="0" collapsed="false">
      <c r="C214" s="78"/>
      <c r="D214" s="78"/>
      <c r="E214" s="216" t="s">
        <v>375</v>
      </c>
      <c r="F214" s="221" t="s">
        <v>376</v>
      </c>
      <c r="G214" s="219"/>
      <c r="H214" s="219"/>
      <c r="I214" s="219"/>
      <c r="J214" s="219"/>
      <c r="K214" s="219"/>
      <c r="L214" s="219"/>
      <c r="M214" s="219"/>
      <c r="N214" s="219"/>
      <c r="O214" s="219"/>
      <c r="P214" s="219"/>
      <c r="Q214" s="219"/>
      <c r="R214" s="219"/>
      <c r="S214" s="219"/>
      <c r="T214" s="219"/>
      <c r="U214" s="219"/>
      <c r="V214" s="219"/>
      <c r="W214" s="219"/>
      <c r="X214" s="219"/>
      <c r="Y214" s="219"/>
      <c r="Z214" s="219"/>
      <c r="AA214" s="219"/>
      <c r="AB214" s="219"/>
      <c r="AC214" s="219"/>
      <c r="AD214" s="219"/>
      <c r="AE214" s="219"/>
      <c r="AF214" s="219"/>
      <c r="AG214" s="219"/>
      <c r="AH214" s="220"/>
      <c r="AI214" s="214"/>
      <c r="AJ214" s="214"/>
      <c r="AK214" s="214"/>
      <c r="AL214" s="214"/>
      <c r="AM214" s="214"/>
      <c r="AN214" s="214"/>
    </row>
    <row r="215" customFormat="false" ht="12.75" hidden="false" customHeight="true" outlineLevel="0" collapsed="false">
      <c r="E215" s="67"/>
      <c r="F215" s="67"/>
    </row>
    <row r="216" customFormat="false" ht="17.25" hidden="false" customHeight="true" outlineLevel="0" collapsed="false">
      <c r="C216" s="59" t="s">
        <v>377</v>
      </c>
      <c r="AB216" s="184"/>
    </row>
    <row r="217" customFormat="false" ht="30" hidden="false" customHeight="true" outlineLevel="0" collapsed="false">
      <c r="C217" s="78" t="n">
        <v>1</v>
      </c>
      <c r="D217" s="78"/>
      <c r="E217" s="70" t="s">
        <v>315</v>
      </c>
      <c r="F217" s="70"/>
      <c r="G217" s="70"/>
      <c r="H217" s="70"/>
      <c r="I217" s="70"/>
      <c r="J217" s="70"/>
      <c r="K217" s="70"/>
      <c r="L217" s="70"/>
      <c r="M217" s="70"/>
      <c r="N217" s="70"/>
      <c r="O217" s="70"/>
      <c r="P217" s="70"/>
      <c r="Q217" s="70"/>
      <c r="R217" s="70"/>
      <c r="S217" s="70"/>
      <c r="T217" s="70"/>
      <c r="U217" s="70"/>
      <c r="V217" s="70"/>
      <c r="W217" s="70"/>
      <c r="X217" s="70"/>
      <c r="Y217" s="70"/>
      <c r="Z217" s="70"/>
      <c r="AA217" s="70"/>
      <c r="AB217" s="70"/>
      <c r="AC217" s="70"/>
      <c r="AD217" s="70"/>
      <c r="AE217" s="70"/>
      <c r="AF217" s="70"/>
      <c r="AG217" s="70"/>
      <c r="AH217" s="70"/>
      <c r="AI217" s="63"/>
      <c r="AJ217" s="63"/>
      <c r="AK217" s="63"/>
      <c r="AL217" s="63"/>
      <c r="AM217" s="63"/>
      <c r="AN217" s="63"/>
    </row>
    <row r="218" customFormat="false" ht="45" hidden="false" customHeight="true" outlineLevel="0" collapsed="false">
      <c r="C218" s="78" t="n">
        <v>2</v>
      </c>
      <c r="D218" s="78"/>
      <c r="E218" s="70" t="s">
        <v>378</v>
      </c>
      <c r="F218" s="70"/>
      <c r="G218" s="70"/>
      <c r="H218" s="70"/>
      <c r="I218" s="70"/>
      <c r="J218" s="70"/>
      <c r="K218" s="70"/>
      <c r="L218" s="70"/>
      <c r="M218" s="70"/>
      <c r="N218" s="70"/>
      <c r="O218" s="70"/>
      <c r="P218" s="70"/>
      <c r="Q218" s="70"/>
      <c r="R218" s="70"/>
      <c r="S218" s="70"/>
      <c r="T218" s="70"/>
      <c r="U218" s="70"/>
      <c r="V218" s="70"/>
      <c r="W218" s="70"/>
      <c r="X218" s="70"/>
      <c r="Y218" s="70"/>
      <c r="Z218" s="70"/>
      <c r="AA218" s="70"/>
      <c r="AB218" s="70"/>
      <c r="AC218" s="70"/>
      <c r="AD218" s="70"/>
      <c r="AE218" s="70"/>
      <c r="AF218" s="70"/>
      <c r="AG218" s="70"/>
      <c r="AH218" s="70"/>
      <c r="AI218" s="63"/>
      <c r="AJ218" s="63"/>
      <c r="AK218" s="63"/>
      <c r="AL218" s="63"/>
      <c r="AM218" s="63"/>
      <c r="AN218" s="63"/>
    </row>
    <row r="219" customFormat="false" ht="45" hidden="false" customHeight="true" outlineLevel="0" collapsed="false">
      <c r="C219" s="78" t="n">
        <v>3</v>
      </c>
      <c r="D219" s="78"/>
      <c r="E219" s="70" t="s">
        <v>379</v>
      </c>
      <c r="F219" s="70"/>
      <c r="G219" s="70"/>
      <c r="H219" s="70"/>
      <c r="I219" s="70"/>
      <c r="J219" s="70"/>
      <c r="K219" s="70"/>
      <c r="L219" s="70"/>
      <c r="M219" s="70"/>
      <c r="N219" s="70"/>
      <c r="O219" s="70"/>
      <c r="P219" s="70"/>
      <c r="Q219" s="70"/>
      <c r="R219" s="70"/>
      <c r="S219" s="70"/>
      <c r="T219" s="70"/>
      <c r="U219" s="70"/>
      <c r="V219" s="70"/>
      <c r="W219" s="70"/>
      <c r="X219" s="70"/>
      <c r="Y219" s="70"/>
      <c r="Z219" s="70"/>
      <c r="AA219" s="70"/>
      <c r="AB219" s="70"/>
      <c r="AC219" s="70"/>
      <c r="AD219" s="70"/>
      <c r="AE219" s="70"/>
      <c r="AF219" s="70"/>
      <c r="AG219" s="70"/>
      <c r="AH219" s="70"/>
      <c r="AI219" s="63"/>
      <c r="AJ219" s="63"/>
      <c r="AK219" s="63"/>
      <c r="AL219" s="63"/>
      <c r="AM219" s="63"/>
      <c r="AN219" s="63"/>
    </row>
    <row r="220" customFormat="false" ht="30" hidden="false" customHeight="true" outlineLevel="0" collapsed="false">
      <c r="C220" s="78" t="n">
        <v>4</v>
      </c>
      <c r="D220" s="78"/>
      <c r="E220" s="70" t="s">
        <v>380</v>
      </c>
      <c r="F220" s="70"/>
      <c r="G220" s="70"/>
      <c r="H220" s="70"/>
      <c r="I220" s="70"/>
      <c r="J220" s="70"/>
      <c r="K220" s="70"/>
      <c r="L220" s="70"/>
      <c r="M220" s="70"/>
      <c r="N220" s="70"/>
      <c r="O220" s="70"/>
      <c r="P220" s="70"/>
      <c r="Q220" s="70"/>
      <c r="R220" s="70"/>
      <c r="S220" s="70"/>
      <c r="T220" s="70"/>
      <c r="U220" s="70"/>
      <c r="V220" s="70"/>
      <c r="W220" s="70"/>
      <c r="X220" s="70"/>
      <c r="Y220" s="70"/>
      <c r="Z220" s="70"/>
      <c r="AA220" s="70"/>
      <c r="AB220" s="70"/>
      <c r="AC220" s="70"/>
      <c r="AD220" s="70"/>
      <c r="AE220" s="70"/>
      <c r="AF220" s="70"/>
      <c r="AG220" s="70"/>
      <c r="AH220" s="70"/>
      <c r="AI220" s="63"/>
      <c r="AJ220" s="63"/>
      <c r="AK220" s="63"/>
      <c r="AL220" s="63"/>
      <c r="AM220" s="63"/>
      <c r="AN220" s="63"/>
    </row>
    <row r="221" customFormat="false" ht="45" hidden="false" customHeight="true" outlineLevel="0" collapsed="false">
      <c r="C221" s="78" t="n">
        <v>5</v>
      </c>
      <c r="D221" s="78"/>
      <c r="E221" s="70" t="s">
        <v>381</v>
      </c>
      <c r="F221" s="70"/>
      <c r="G221" s="70"/>
      <c r="H221" s="70"/>
      <c r="I221" s="70"/>
      <c r="J221" s="70"/>
      <c r="K221" s="70"/>
      <c r="L221" s="70"/>
      <c r="M221" s="70"/>
      <c r="N221" s="70"/>
      <c r="O221" s="70"/>
      <c r="P221" s="70"/>
      <c r="Q221" s="70"/>
      <c r="R221" s="70"/>
      <c r="S221" s="70"/>
      <c r="T221" s="70"/>
      <c r="U221" s="70"/>
      <c r="V221" s="70"/>
      <c r="W221" s="70"/>
      <c r="X221" s="70"/>
      <c r="Y221" s="70"/>
      <c r="Z221" s="70"/>
      <c r="AA221" s="70"/>
      <c r="AB221" s="70"/>
      <c r="AC221" s="70"/>
      <c r="AD221" s="70"/>
      <c r="AE221" s="70"/>
      <c r="AF221" s="70"/>
      <c r="AG221" s="70"/>
      <c r="AH221" s="70"/>
      <c r="AI221" s="63"/>
      <c r="AJ221" s="63"/>
      <c r="AK221" s="63"/>
      <c r="AL221" s="63"/>
      <c r="AM221" s="63"/>
      <c r="AN221" s="63"/>
    </row>
    <row r="222" customFormat="false" ht="45" hidden="false" customHeight="true" outlineLevel="0" collapsed="false">
      <c r="C222" s="78" t="n">
        <v>6</v>
      </c>
      <c r="D222" s="78"/>
      <c r="E222" s="64" t="s">
        <v>382</v>
      </c>
      <c r="F222" s="64"/>
      <c r="G222" s="64"/>
      <c r="H222" s="64"/>
      <c r="I222" s="64"/>
      <c r="J222" s="64"/>
      <c r="K222" s="64"/>
      <c r="L222" s="64"/>
      <c r="M222" s="64"/>
      <c r="N222" s="64"/>
      <c r="O222" s="64"/>
      <c r="P222" s="64"/>
      <c r="Q222" s="64"/>
      <c r="R222" s="64"/>
      <c r="S222" s="64"/>
      <c r="T222" s="64"/>
      <c r="U222" s="64"/>
      <c r="V222" s="64"/>
      <c r="W222" s="64"/>
      <c r="X222" s="64"/>
      <c r="Y222" s="64"/>
      <c r="Z222" s="64"/>
      <c r="AA222" s="64"/>
      <c r="AB222" s="64"/>
      <c r="AC222" s="64"/>
      <c r="AD222" s="64"/>
      <c r="AE222" s="64"/>
      <c r="AF222" s="64"/>
      <c r="AG222" s="64"/>
      <c r="AH222" s="64"/>
      <c r="AI222" s="63"/>
      <c r="AJ222" s="63"/>
      <c r="AK222" s="63"/>
      <c r="AL222" s="63"/>
      <c r="AM222" s="63"/>
      <c r="AN222" s="63"/>
    </row>
    <row r="223" customFormat="false" ht="12.75" hidden="false" customHeight="true" outlineLevel="0" collapsed="false">
      <c r="E223" s="67"/>
      <c r="F223" s="67"/>
    </row>
    <row r="224" customFormat="false" ht="17.25" hidden="false" customHeight="true" outlineLevel="0" collapsed="false">
      <c r="C224" s="59" t="s">
        <v>383</v>
      </c>
      <c r="AB224" s="184"/>
    </row>
    <row r="225" customFormat="false" ht="30" hidden="false" customHeight="true" outlineLevel="0" collapsed="false">
      <c r="C225" s="78" t="n">
        <v>1</v>
      </c>
      <c r="D225" s="78"/>
      <c r="E225" s="70" t="s">
        <v>315</v>
      </c>
      <c r="F225" s="70"/>
      <c r="G225" s="70"/>
      <c r="H225" s="70"/>
      <c r="I225" s="70"/>
      <c r="J225" s="70"/>
      <c r="K225" s="70"/>
      <c r="L225" s="70"/>
      <c r="M225" s="70"/>
      <c r="N225" s="70"/>
      <c r="O225" s="70"/>
      <c r="P225" s="70"/>
      <c r="Q225" s="70"/>
      <c r="R225" s="70"/>
      <c r="S225" s="70"/>
      <c r="T225" s="70"/>
      <c r="U225" s="70"/>
      <c r="V225" s="70"/>
      <c r="W225" s="70"/>
      <c r="X225" s="70"/>
      <c r="Y225" s="70"/>
      <c r="Z225" s="70"/>
      <c r="AA225" s="70"/>
      <c r="AB225" s="70"/>
      <c r="AC225" s="70"/>
      <c r="AD225" s="70"/>
      <c r="AE225" s="70"/>
      <c r="AF225" s="70"/>
      <c r="AG225" s="70"/>
      <c r="AH225" s="70"/>
      <c r="AI225" s="63"/>
      <c r="AJ225" s="63"/>
      <c r="AK225" s="63"/>
      <c r="AL225" s="63"/>
      <c r="AM225" s="63"/>
      <c r="AN225" s="63"/>
    </row>
    <row r="226" customFormat="false" ht="45" hidden="false" customHeight="true" outlineLevel="0" collapsed="false">
      <c r="C226" s="78" t="n">
        <v>2</v>
      </c>
      <c r="D226" s="78"/>
      <c r="E226" s="70" t="s">
        <v>384</v>
      </c>
      <c r="F226" s="70"/>
      <c r="G226" s="70"/>
      <c r="H226" s="70"/>
      <c r="I226" s="70"/>
      <c r="J226" s="70"/>
      <c r="K226" s="70"/>
      <c r="L226" s="70"/>
      <c r="M226" s="70"/>
      <c r="N226" s="70"/>
      <c r="O226" s="70"/>
      <c r="P226" s="70"/>
      <c r="Q226" s="70"/>
      <c r="R226" s="70"/>
      <c r="S226" s="70"/>
      <c r="T226" s="70"/>
      <c r="U226" s="70"/>
      <c r="V226" s="70"/>
      <c r="W226" s="70"/>
      <c r="X226" s="70"/>
      <c r="Y226" s="70"/>
      <c r="Z226" s="70"/>
      <c r="AA226" s="70"/>
      <c r="AB226" s="70"/>
      <c r="AC226" s="70"/>
      <c r="AD226" s="70"/>
      <c r="AE226" s="70"/>
      <c r="AF226" s="70"/>
      <c r="AG226" s="70"/>
      <c r="AH226" s="70"/>
      <c r="AI226" s="63"/>
      <c r="AJ226" s="63"/>
      <c r="AK226" s="63"/>
      <c r="AL226" s="63"/>
      <c r="AM226" s="63"/>
      <c r="AN226" s="63"/>
    </row>
    <row r="227" customFormat="false" ht="45" hidden="false" customHeight="true" outlineLevel="0" collapsed="false">
      <c r="C227" s="78" t="n">
        <v>3</v>
      </c>
      <c r="D227" s="78"/>
      <c r="E227" s="70" t="s">
        <v>385</v>
      </c>
      <c r="F227" s="70"/>
      <c r="G227" s="70"/>
      <c r="H227" s="70"/>
      <c r="I227" s="70"/>
      <c r="J227" s="70"/>
      <c r="K227" s="70"/>
      <c r="L227" s="70"/>
      <c r="M227" s="70"/>
      <c r="N227" s="70"/>
      <c r="O227" s="70"/>
      <c r="P227" s="70"/>
      <c r="Q227" s="70"/>
      <c r="R227" s="70"/>
      <c r="S227" s="70"/>
      <c r="T227" s="70"/>
      <c r="U227" s="70"/>
      <c r="V227" s="70"/>
      <c r="W227" s="70"/>
      <c r="X227" s="70"/>
      <c r="Y227" s="70"/>
      <c r="Z227" s="70"/>
      <c r="AA227" s="70"/>
      <c r="AB227" s="70"/>
      <c r="AC227" s="70"/>
      <c r="AD227" s="70"/>
      <c r="AE227" s="70"/>
      <c r="AF227" s="70"/>
      <c r="AG227" s="70"/>
      <c r="AH227" s="70"/>
      <c r="AI227" s="63"/>
      <c r="AJ227" s="63"/>
      <c r="AK227" s="63"/>
      <c r="AL227" s="63"/>
      <c r="AM227" s="63"/>
      <c r="AN227" s="63"/>
    </row>
    <row r="228" customFormat="false" ht="30" hidden="false" customHeight="true" outlineLevel="0" collapsed="false">
      <c r="C228" s="78" t="n">
        <v>4</v>
      </c>
      <c r="D228" s="78"/>
      <c r="E228" s="70" t="s">
        <v>386</v>
      </c>
      <c r="F228" s="70"/>
      <c r="G228" s="70"/>
      <c r="H228" s="70"/>
      <c r="I228" s="70"/>
      <c r="J228" s="70"/>
      <c r="K228" s="70"/>
      <c r="L228" s="70"/>
      <c r="M228" s="70"/>
      <c r="N228" s="70"/>
      <c r="O228" s="70"/>
      <c r="P228" s="70"/>
      <c r="Q228" s="70"/>
      <c r="R228" s="70"/>
      <c r="S228" s="70"/>
      <c r="T228" s="70"/>
      <c r="U228" s="70"/>
      <c r="V228" s="70"/>
      <c r="W228" s="70"/>
      <c r="X228" s="70"/>
      <c r="Y228" s="70"/>
      <c r="Z228" s="70"/>
      <c r="AA228" s="70"/>
      <c r="AB228" s="70"/>
      <c r="AC228" s="70"/>
      <c r="AD228" s="70"/>
      <c r="AE228" s="70"/>
      <c r="AF228" s="70"/>
      <c r="AG228" s="70"/>
      <c r="AH228" s="70"/>
      <c r="AI228" s="63"/>
      <c r="AJ228" s="63"/>
      <c r="AK228" s="63"/>
      <c r="AL228" s="63"/>
      <c r="AM228" s="63"/>
      <c r="AN228" s="63"/>
    </row>
    <row r="229" customFormat="false" ht="12.75" hidden="false" customHeight="true" outlineLevel="0" collapsed="false">
      <c r="E229" s="67"/>
      <c r="F229" s="67"/>
    </row>
    <row r="230" customFormat="false" ht="12.75" hidden="false" customHeight="true" outlineLevel="0" collapsed="false">
      <c r="C230" s="59" t="s">
        <v>387</v>
      </c>
      <c r="E230" s="67"/>
      <c r="F230" s="67"/>
    </row>
    <row r="231" customFormat="false" ht="30" hidden="false" customHeight="true" outlineLevel="0" collapsed="false">
      <c r="C231" s="78" t="n">
        <v>1</v>
      </c>
      <c r="D231" s="78"/>
      <c r="E231" s="70" t="s">
        <v>315</v>
      </c>
      <c r="F231" s="70"/>
      <c r="G231" s="70"/>
      <c r="H231" s="70"/>
      <c r="I231" s="70"/>
      <c r="J231" s="70"/>
      <c r="K231" s="70"/>
      <c r="L231" s="70"/>
      <c r="M231" s="70"/>
      <c r="N231" s="70"/>
      <c r="O231" s="70"/>
      <c r="P231" s="70"/>
      <c r="Q231" s="70"/>
      <c r="R231" s="70"/>
      <c r="S231" s="70"/>
      <c r="T231" s="70"/>
      <c r="U231" s="70"/>
      <c r="V231" s="70"/>
      <c r="W231" s="70"/>
      <c r="X231" s="70"/>
      <c r="Y231" s="70"/>
      <c r="Z231" s="70"/>
      <c r="AA231" s="70"/>
      <c r="AB231" s="70"/>
      <c r="AC231" s="70"/>
      <c r="AD231" s="70"/>
      <c r="AE231" s="70"/>
      <c r="AF231" s="70"/>
      <c r="AG231" s="70"/>
      <c r="AH231" s="70"/>
      <c r="AI231" s="63"/>
      <c r="AJ231" s="63"/>
      <c r="AK231" s="63"/>
      <c r="AL231" s="63"/>
      <c r="AM231" s="63"/>
      <c r="AN231" s="63"/>
    </row>
    <row r="232" customFormat="false" ht="70.5" hidden="false" customHeight="true" outlineLevel="0" collapsed="false">
      <c r="C232" s="78" t="n">
        <v>2</v>
      </c>
      <c r="D232" s="78"/>
      <c r="E232" s="64" t="s">
        <v>388</v>
      </c>
      <c r="F232" s="64"/>
      <c r="G232" s="64"/>
      <c r="H232" s="64"/>
      <c r="I232" s="64"/>
      <c r="J232" s="64"/>
      <c r="K232" s="64"/>
      <c r="L232" s="64"/>
      <c r="M232" s="64"/>
      <c r="N232" s="64"/>
      <c r="O232" s="64"/>
      <c r="P232" s="64"/>
      <c r="Q232" s="64"/>
      <c r="R232" s="64"/>
      <c r="S232" s="64"/>
      <c r="T232" s="64"/>
      <c r="U232" s="64"/>
      <c r="V232" s="64"/>
      <c r="W232" s="64"/>
      <c r="X232" s="64"/>
      <c r="Y232" s="64"/>
      <c r="Z232" s="64"/>
      <c r="AA232" s="64"/>
      <c r="AB232" s="64"/>
      <c r="AC232" s="64"/>
      <c r="AD232" s="64"/>
      <c r="AE232" s="64"/>
      <c r="AF232" s="64"/>
      <c r="AG232" s="64"/>
      <c r="AH232" s="64"/>
      <c r="AI232" s="63"/>
      <c r="AJ232" s="63"/>
      <c r="AK232" s="63"/>
      <c r="AL232" s="63"/>
      <c r="AM232" s="63"/>
      <c r="AN232" s="63"/>
    </row>
    <row r="233" customFormat="false" ht="36.45" hidden="false" customHeight="true" outlineLevel="0" collapsed="false">
      <c r="C233" s="78" t="n">
        <v>3</v>
      </c>
      <c r="D233" s="78"/>
      <c r="E233" s="64" t="s">
        <v>389</v>
      </c>
      <c r="F233" s="64"/>
      <c r="G233" s="64"/>
      <c r="H233" s="64"/>
      <c r="I233" s="64"/>
      <c r="J233" s="64"/>
      <c r="K233" s="64"/>
      <c r="L233" s="64"/>
      <c r="M233" s="64"/>
      <c r="N233" s="64"/>
      <c r="O233" s="64"/>
      <c r="P233" s="64"/>
      <c r="Q233" s="64"/>
      <c r="R233" s="64"/>
      <c r="S233" s="64"/>
      <c r="T233" s="64"/>
      <c r="U233" s="64"/>
      <c r="V233" s="64"/>
      <c r="W233" s="64"/>
      <c r="X233" s="64"/>
      <c r="Y233" s="64"/>
      <c r="Z233" s="64"/>
      <c r="AA233" s="64"/>
      <c r="AB233" s="64"/>
      <c r="AC233" s="64"/>
      <c r="AD233" s="64"/>
      <c r="AE233" s="64"/>
      <c r="AF233" s="64"/>
      <c r="AG233" s="64"/>
      <c r="AH233" s="64"/>
      <c r="AI233" s="63"/>
      <c r="AJ233" s="63"/>
      <c r="AK233" s="63"/>
      <c r="AL233" s="63"/>
      <c r="AM233" s="63"/>
      <c r="AN233" s="63"/>
    </row>
    <row r="234" customFormat="false" ht="12.75" hidden="false" customHeight="true" outlineLevel="0" collapsed="false">
      <c r="E234" s="67"/>
      <c r="F234" s="67"/>
    </row>
    <row r="235" customFormat="false" ht="12.75" hidden="false" customHeight="true" outlineLevel="0" collapsed="false">
      <c r="E235" s="67"/>
      <c r="F235" s="67"/>
    </row>
    <row r="236" customFormat="false" ht="17.25" hidden="false" customHeight="true" outlineLevel="0" collapsed="false">
      <c r="C236" s="59" t="s">
        <v>390</v>
      </c>
      <c r="AB236" s="184"/>
    </row>
    <row r="237" customFormat="false" ht="30" hidden="false" customHeight="true" outlineLevel="0" collapsed="false">
      <c r="C237" s="78" t="n">
        <v>1</v>
      </c>
      <c r="D237" s="78"/>
      <c r="E237" s="70" t="s">
        <v>315</v>
      </c>
      <c r="F237" s="70"/>
      <c r="G237" s="70"/>
      <c r="H237" s="70"/>
      <c r="I237" s="70"/>
      <c r="J237" s="70"/>
      <c r="K237" s="70"/>
      <c r="L237" s="70"/>
      <c r="M237" s="70"/>
      <c r="N237" s="70"/>
      <c r="O237" s="70"/>
      <c r="P237" s="70"/>
      <c r="Q237" s="70"/>
      <c r="R237" s="70"/>
      <c r="S237" s="70"/>
      <c r="T237" s="70"/>
      <c r="U237" s="70"/>
      <c r="V237" s="70"/>
      <c r="W237" s="70"/>
      <c r="X237" s="70"/>
      <c r="Y237" s="70"/>
      <c r="Z237" s="70"/>
      <c r="AA237" s="70"/>
      <c r="AB237" s="70"/>
      <c r="AC237" s="70"/>
      <c r="AD237" s="70"/>
      <c r="AE237" s="70"/>
      <c r="AF237" s="70"/>
      <c r="AG237" s="70"/>
      <c r="AH237" s="70"/>
      <c r="AI237" s="63"/>
      <c r="AJ237" s="63"/>
      <c r="AK237" s="63"/>
      <c r="AL237" s="63"/>
      <c r="AM237" s="63"/>
      <c r="AN237" s="63"/>
    </row>
    <row r="238" customFormat="false" ht="45" hidden="false" customHeight="true" outlineLevel="0" collapsed="false">
      <c r="C238" s="78" t="n">
        <v>2</v>
      </c>
      <c r="D238" s="78"/>
      <c r="E238" s="70" t="s">
        <v>378</v>
      </c>
      <c r="F238" s="70"/>
      <c r="G238" s="70"/>
      <c r="H238" s="70"/>
      <c r="I238" s="70"/>
      <c r="J238" s="70"/>
      <c r="K238" s="70"/>
      <c r="L238" s="70"/>
      <c r="M238" s="70"/>
      <c r="N238" s="70"/>
      <c r="O238" s="70"/>
      <c r="P238" s="70"/>
      <c r="Q238" s="70"/>
      <c r="R238" s="70"/>
      <c r="S238" s="70"/>
      <c r="T238" s="70"/>
      <c r="U238" s="70"/>
      <c r="V238" s="70"/>
      <c r="W238" s="70"/>
      <c r="X238" s="70"/>
      <c r="Y238" s="70"/>
      <c r="Z238" s="70"/>
      <c r="AA238" s="70"/>
      <c r="AB238" s="70"/>
      <c r="AC238" s="70"/>
      <c r="AD238" s="70"/>
      <c r="AE238" s="70"/>
      <c r="AF238" s="70"/>
      <c r="AG238" s="70"/>
      <c r="AH238" s="70"/>
      <c r="AI238" s="63"/>
      <c r="AJ238" s="63"/>
      <c r="AK238" s="63"/>
      <c r="AL238" s="63"/>
      <c r="AM238" s="63"/>
      <c r="AN238" s="63"/>
    </row>
    <row r="239" customFormat="false" ht="45" hidden="false" customHeight="true" outlineLevel="0" collapsed="false">
      <c r="C239" s="78" t="n">
        <v>3</v>
      </c>
      <c r="D239" s="78"/>
      <c r="E239" s="70" t="s">
        <v>379</v>
      </c>
      <c r="F239" s="70"/>
      <c r="G239" s="70"/>
      <c r="H239" s="70"/>
      <c r="I239" s="70"/>
      <c r="J239" s="70"/>
      <c r="K239" s="70"/>
      <c r="L239" s="70"/>
      <c r="M239" s="70"/>
      <c r="N239" s="70"/>
      <c r="O239" s="70"/>
      <c r="P239" s="70"/>
      <c r="Q239" s="70"/>
      <c r="R239" s="70"/>
      <c r="S239" s="70"/>
      <c r="T239" s="70"/>
      <c r="U239" s="70"/>
      <c r="V239" s="70"/>
      <c r="W239" s="70"/>
      <c r="X239" s="70"/>
      <c r="Y239" s="70"/>
      <c r="Z239" s="70"/>
      <c r="AA239" s="70"/>
      <c r="AB239" s="70"/>
      <c r="AC239" s="70"/>
      <c r="AD239" s="70"/>
      <c r="AE239" s="70"/>
      <c r="AF239" s="70"/>
      <c r="AG239" s="70"/>
      <c r="AH239" s="70"/>
      <c r="AI239" s="63"/>
      <c r="AJ239" s="63"/>
      <c r="AK239" s="63"/>
      <c r="AL239" s="63"/>
      <c r="AM239" s="63"/>
      <c r="AN239" s="63"/>
    </row>
    <row r="240" customFormat="false" ht="30" hidden="false" customHeight="true" outlineLevel="0" collapsed="false">
      <c r="C240" s="78" t="n">
        <v>4</v>
      </c>
      <c r="D240" s="78"/>
      <c r="E240" s="70" t="s">
        <v>380</v>
      </c>
      <c r="F240" s="70"/>
      <c r="G240" s="70"/>
      <c r="H240" s="70"/>
      <c r="I240" s="70"/>
      <c r="J240" s="70"/>
      <c r="K240" s="70"/>
      <c r="L240" s="70"/>
      <c r="M240" s="70"/>
      <c r="N240" s="70"/>
      <c r="O240" s="70"/>
      <c r="P240" s="70"/>
      <c r="Q240" s="70"/>
      <c r="R240" s="70"/>
      <c r="S240" s="70"/>
      <c r="T240" s="70"/>
      <c r="U240" s="70"/>
      <c r="V240" s="70"/>
      <c r="W240" s="70"/>
      <c r="X240" s="70"/>
      <c r="Y240" s="70"/>
      <c r="Z240" s="70"/>
      <c r="AA240" s="70"/>
      <c r="AB240" s="70"/>
      <c r="AC240" s="70"/>
      <c r="AD240" s="70"/>
      <c r="AE240" s="70"/>
      <c r="AF240" s="70"/>
      <c r="AG240" s="70"/>
      <c r="AH240" s="70"/>
      <c r="AI240" s="63"/>
      <c r="AJ240" s="63"/>
      <c r="AK240" s="63"/>
      <c r="AL240" s="63"/>
      <c r="AM240" s="63"/>
      <c r="AN240" s="63"/>
    </row>
    <row r="241" customFormat="false" ht="45" hidden="false" customHeight="true" outlineLevel="0" collapsed="false">
      <c r="C241" s="78" t="n">
        <v>5</v>
      </c>
      <c r="D241" s="78"/>
      <c r="E241" s="70" t="s">
        <v>391</v>
      </c>
      <c r="F241" s="70"/>
      <c r="G241" s="70"/>
      <c r="H241" s="70"/>
      <c r="I241" s="70"/>
      <c r="J241" s="70"/>
      <c r="K241" s="70"/>
      <c r="L241" s="70"/>
      <c r="M241" s="70"/>
      <c r="N241" s="70"/>
      <c r="O241" s="70"/>
      <c r="P241" s="70"/>
      <c r="Q241" s="70"/>
      <c r="R241" s="70"/>
      <c r="S241" s="70"/>
      <c r="T241" s="70"/>
      <c r="U241" s="70"/>
      <c r="V241" s="70"/>
      <c r="W241" s="70"/>
      <c r="X241" s="70"/>
      <c r="Y241" s="70"/>
      <c r="Z241" s="70"/>
      <c r="AA241" s="70"/>
      <c r="AB241" s="70"/>
      <c r="AC241" s="70"/>
      <c r="AD241" s="70"/>
      <c r="AE241" s="70"/>
      <c r="AF241" s="70"/>
      <c r="AG241" s="70"/>
      <c r="AH241" s="70"/>
      <c r="AI241" s="63"/>
      <c r="AJ241" s="63"/>
      <c r="AK241" s="63"/>
      <c r="AL241" s="63"/>
      <c r="AM241" s="63"/>
      <c r="AN241" s="63"/>
    </row>
    <row r="242" customFormat="false" ht="45" hidden="false" customHeight="true" outlineLevel="0" collapsed="false">
      <c r="C242" s="78" t="n">
        <v>6</v>
      </c>
      <c r="D242" s="78"/>
      <c r="E242" s="64" t="s">
        <v>392</v>
      </c>
      <c r="F242" s="64"/>
      <c r="G242" s="64"/>
      <c r="H242" s="64"/>
      <c r="I242" s="64"/>
      <c r="J242" s="64"/>
      <c r="K242" s="64"/>
      <c r="L242" s="64"/>
      <c r="M242" s="64"/>
      <c r="N242" s="64"/>
      <c r="O242" s="64"/>
      <c r="P242" s="64"/>
      <c r="Q242" s="64"/>
      <c r="R242" s="64"/>
      <c r="S242" s="64"/>
      <c r="T242" s="64"/>
      <c r="U242" s="64"/>
      <c r="V242" s="64"/>
      <c r="W242" s="64"/>
      <c r="X242" s="64"/>
      <c r="Y242" s="64"/>
      <c r="Z242" s="64"/>
      <c r="AA242" s="64"/>
      <c r="AB242" s="64"/>
      <c r="AC242" s="64"/>
      <c r="AD242" s="64"/>
      <c r="AE242" s="64"/>
      <c r="AF242" s="64"/>
      <c r="AG242" s="64"/>
      <c r="AH242" s="64"/>
      <c r="AI242" s="63"/>
      <c r="AJ242" s="63"/>
      <c r="AK242" s="63"/>
      <c r="AL242" s="63"/>
      <c r="AM242" s="63"/>
      <c r="AN242" s="63"/>
    </row>
    <row r="243" customFormat="false" ht="45" hidden="false" customHeight="true" outlineLevel="0" collapsed="false">
      <c r="C243" s="78" t="n">
        <v>6</v>
      </c>
      <c r="D243" s="78"/>
      <c r="E243" s="70" t="s">
        <v>393</v>
      </c>
      <c r="F243" s="70"/>
      <c r="G243" s="70"/>
      <c r="H243" s="70"/>
      <c r="I243" s="70"/>
      <c r="J243" s="70"/>
      <c r="K243" s="70"/>
      <c r="L243" s="70"/>
      <c r="M243" s="70"/>
      <c r="N243" s="70"/>
      <c r="O243" s="70"/>
      <c r="P243" s="70"/>
      <c r="Q243" s="70"/>
      <c r="R243" s="70"/>
      <c r="S243" s="70"/>
      <c r="T243" s="70"/>
      <c r="U243" s="70"/>
      <c r="V243" s="70"/>
      <c r="W243" s="70"/>
      <c r="X243" s="70"/>
      <c r="Y243" s="70"/>
      <c r="Z243" s="70"/>
      <c r="AA243" s="70"/>
      <c r="AB243" s="70"/>
      <c r="AC243" s="70"/>
      <c r="AD243" s="70"/>
      <c r="AE243" s="70"/>
      <c r="AF243" s="70"/>
      <c r="AG243" s="70"/>
      <c r="AH243" s="70"/>
      <c r="AI243" s="63"/>
      <c r="AJ243" s="63"/>
      <c r="AK243" s="63"/>
      <c r="AL243" s="63"/>
      <c r="AM243" s="63"/>
      <c r="AN243" s="63"/>
    </row>
    <row r="244" customFormat="false" ht="45" hidden="false" customHeight="true" outlineLevel="0" collapsed="false">
      <c r="C244" s="78" t="n">
        <v>7</v>
      </c>
      <c r="D244" s="78"/>
      <c r="E244" s="70" t="s">
        <v>394</v>
      </c>
      <c r="F244" s="70"/>
      <c r="G244" s="70"/>
      <c r="H244" s="70"/>
      <c r="I244" s="70"/>
      <c r="J244" s="70"/>
      <c r="K244" s="70"/>
      <c r="L244" s="70"/>
      <c r="M244" s="70"/>
      <c r="N244" s="70"/>
      <c r="O244" s="70"/>
      <c r="P244" s="70"/>
      <c r="Q244" s="70"/>
      <c r="R244" s="70"/>
      <c r="S244" s="70"/>
      <c r="T244" s="70"/>
      <c r="U244" s="70"/>
      <c r="V244" s="70"/>
      <c r="W244" s="70"/>
      <c r="X244" s="70"/>
      <c r="Y244" s="70"/>
      <c r="Z244" s="70"/>
      <c r="AA244" s="70"/>
      <c r="AB244" s="70"/>
      <c r="AC244" s="70"/>
      <c r="AD244" s="70"/>
      <c r="AE244" s="70"/>
      <c r="AF244" s="70"/>
      <c r="AG244" s="70"/>
      <c r="AH244" s="70"/>
      <c r="AI244" s="63"/>
      <c r="AJ244" s="63"/>
      <c r="AK244" s="63"/>
      <c r="AL244" s="63"/>
      <c r="AM244" s="63"/>
      <c r="AN244" s="63"/>
    </row>
    <row r="245" customFormat="false" ht="45" hidden="false" customHeight="true" outlineLevel="0" collapsed="false">
      <c r="C245" s="78" t="n">
        <v>8</v>
      </c>
      <c r="D245" s="78"/>
      <c r="E245" s="64" t="s">
        <v>395</v>
      </c>
      <c r="F245" s="64"/>
      <c r="G245" s="64"/>
      <c r="H245" s="64"/>
      <c r="I245" s="64"/>
      <c r="J245" s="64"/>
      <c r="K245" s="64"/>
      <c r="L245" s="64"/>
      <c r="M245" s="64"/>
      <c r="N245" s="64"/>
      <c r="O245" s="64"/>
      <c r="P245" s="64"/>
      <c r="Q245" s="64"/>
      <c r="R245" s="64"/>
      <c r="S245" s="64"/>
      <c r="T245" s="64"/>
      <c r="U245" s="64"/>
      <c r="V245" s="64"/>
      <c r="W245" s="64"/>
      <c r="X245" s="64"/>
      <c r="Y245" s="64"/>
      <c r="Z245" s="64"/>
      <c r="AA245" s="64"/>
      <c r="AB245" s="64"/>
      <c r="AC245" s="64"/>
      <c r="AD245" s="64"/>
      <c r="AE245" s="64"/>
      <c r="AF245" s="64"/>
      <c r="AG245" s="64"/>
      <c r="AH245" s="64"/>
      <c r="AI245" s="63"/>
      <c r="AJ245" s="63"/>
      <c r="AK245" s="63"/>
      <c r="AL245" s="63"/>
      <c r="AM245" s="63"/>
      <c r="AN245" s="63"/>
    </row>
    <row r="246" customFormat="false" ht="45" hidden="false" customHeight="true" outlineLevel="0" collapsed="false">
      <c r="C246" s="189" t="n">
        <v>9</v>
      </c>
      <c r="D246" s="189"/>
      <c r="E246" s="60" t="s">
        <v>396</v>
      </c>
      <c r="F246" s="60"/>
      <c r="G246" s="60"/>
      <c r="H246" s="60"/>
      <c r="I246" s="60"/>
      <c r="J246" s="60"/>
      <c r="K246" s="60"/>
      <c r="L246" s="60"/>
      <c r="M246" s="60"/>
      <c r="N246" s="60"/>
      <c r="O246" s="60"/>
      <c r="P246" s="60"/>
      <c r="Q246" s="60"/>
      <c r="R246" s="60"/>
      <c r="S246" s="60"/>
      <c r="T246" s="60"/>
      <c r="U246" s="60"/>
      <c r="V246" s="60"/>
      <c r="W246" s="60"/>
      <c r="X246" s="60"/>
      <c r="Y246" s="60"/>
      <c r="Z246" s="60"/>
      <c r="AA246" s="60"/>
      <c r="AB246" s="60"/>
      <c r="AC246" s="60"/>
      <c r="AD246" s="60"/>
      <c r="AE246" s="60"/>
      <c r="AF246" s="60"/>
      <c r="AG246" s="60"/>
      <c r="AH246" s="60"/>
      <c r="AI246" s="63"/>
      <c r="AJ246" s="63"/>
      <c r="AK246" s="63"/>
      <c r="AL246" s="63"/>
      <c r="AM246" s="63"/>
      <c r="AN246" s="63"/>
    </row>
    <row r="247" customFormat="false" ht="45" hidden="false" customHeight="true" outlineLevel="0" collapsed="false">
      <c r="C247" s="78" t="n">
        <v>10</v>
      </c>
      <c r="D247" s="78"/>
      <c r="E247" s="95" t="s">
        <v>397</v>
      </c>
      <c r="F247" s="95"/>
      <c r="G247" s="95"/>
      <c r="H247" s="95"/>
      <c r="I247" s="95"/>
      <c r="J247" s="95"/>
      <c r="K247" s="95"/>
      <c r="L247" s="95"/>
      <c r="M247" s="95"/>
      <c r="N247" s="95"/>
      <c r="O247" s="95"/>
      <c r="P247" s="95"/>
      <c r="Q247" s="95"/>
      <c r="R247" s="95"/>
      <c r="S247" s="95"/>
      <c r="T247" s="95"/>
      <c r="U247" s="95"/>
      <c r="V247" s="95"/>
      <c r="W247" s="95"/>
      <c r="X247" s="95"/>
      <c r="Y247" s="95"/>
      <c r="Z247" s="95"/>
      <c r="AA247" s="95"/>
      <c r="AB247" s="95"/>
      <c r="AC247" s="95"/>
      <c r="AD247" s="95"/>
      <c r="AE247" s="95"/>
      <c r="AF247" s="95"/>
      <c r="AG247" s="95"/>
      <c r="AH247" s="95"/>
      <c r="AI247" s="63"/>
      <c r="AJ247" s="63"/>
      <c r="AK247" s="63"/>
      <c r="AL247" s="63"/>
      <c r="AM247" s="63"/>
      <c r="AN247" s="63"/>
    </row>
    <row r="248" customFormat="false" ht="10.5" hidden="false" customHeight="true" outlineLevel="0" collapsed="false"/>
    <row r="249" s="222" customFormat="true" ht="30" hidden="false" customHeight="true" outlineLevel="0" collapsed="false">
      <c r="B249" s="102"/>
      <c r="C249" s="223" t="s">
        <v>398</v>
      </c>
      <c r="D249" s="223"/>
      <c r="E249" s="223"/>
      <c r="F249" s="223"/>
      <c r="G249" s="223"/>
      <c r="H249" s="223"/>
      <c r="I249" s="223"/>
      <c r="J249" s="223"/>
      <c r="K249" s="223"/>
      <c r="L249" s="223"/>
      <c r="M249" s="223"/>
      <c r="N249" s="223"/>
      <c r="O249" s="223"/>
      <c r="P249" s="223"/>
      <c r="Q249" s="223"/>
      <c r="R249" s="223"/>
      <c r="S249" s="223"/>
      <c r="T249" s="223"/>
      <c r="U249" s="223"/>
      <c r="V249" s="223"/>
      <c r="W249" s="223"/>
      <c r="X249" s="223"/>
      <c r="Y249" s="223"/>
      <c r="Z249" s="223"/>
      <c r="AA249" s="223"/>
      <c r="AB249" s="224"/>
      <c r="AC249" s="223"/>
      <c r="AD249" s="223"/>
      <c r="AE249" s="223"/>
      <c r="AF249" s="223"/>
      <c r="AG249" s="223"/>
      <c r="AH249" s="223"/>
      <c r="AI249" s="223"/>
      <c r="AJ249" s="223"/>
      <c r="AK249" s="223"/>
      <c r="AL249" s="223"/>
      <c r="AM249" s="223"/>
      <c r="AN249" s="223"/>
    </row>
    <row r="250" s="222" customFormat="true" ht="43.5" hidden="false" customHeight="true" outlineLevel="0" collapsed="false">
      <c r="B250" s="102"/>
      <c r="C250" s="78" t="n">
        <v>1</v>
      </c>
      <c r="D250" s="78"/>
      <c r="E250" s="77" t="s">
        <v>399</v>
      </c>
      <c r="F250" s="77"/>
      <c r="G250" s="77"/>
      <c r="H250" s="77"/>
      <c r="I250" s="77"/>
      <c r="J250" s="77"/>
      <c r="K250" s="77"/>
      <c r="L250" s="77"/>
      <c r="M250" s="77"/>
      <c r="N250" s="77"/>
      <c r="O250" s="77"/>
      <c r="P250" s="77"/>
      <c r="Q250" s="77"/>
      <c r="R250" s="77"/>
      <c r="S250" s="77"/>
      <c r="T250" s="77"/>
      <c r="U250" s="77"/>
      <c r="V250" s="77"/>
      <c r="W250" s="77"/>
      <c r="X250" s="77"/>
      <c r="Y250" s="77"/>
      <c r="Z250" s="77"/>
      <c r="AA250" s="77"/>
      <c r="AB250" s="77"/>
      <c r="AC250" s="77"/>
      <c r="AD250" s="77"/>
      <c r="AE250" s="77"/>
      <c r="AF250" s="77"/>
      <c r="AG250" s="77"/>
      <c r="AH250" s="77"/>
      <c r="AI250" s="63"/>
      <c r="AJ250" s="63"/>
      <c r="AK250" s="63"/>
      <c r="AL250" s="63"/>
      <c r="AM250" s="63"/>
      <c r="AN250" s="63"/>
    </row>
    <row r="251" s="222" customFormat="true" ht="45" hidden="false" customHeight="true" outlineLevel="0" collapsed="false">
      <c r="B251" s="102"/>
      <c r="C251" s="78"/>
      <c r="D251" s="78"/>
      <c r="E251" s="225"/>
      <c r="F251" s="226" t="s">
        <v>400</v>
      </c>
      <c r="G251" s="227" t="s">
        <v>401</v>
      </c>
      <c r="H251" s="227"/>
      <c r="I251" s="227"/>
      <c r="J251" s="227"/>
      <c r="K251" s="227"/>
      <c r="L251" s="227"/>
      <c r="M251" s="227"/>
      <c r="N251" s="227"/>
      <c r="O251" s="227"/>
      <c r="P251" s="227"/>
      <c r="Q251" s="227"/>
      <c r="R251" s="227"/>
      <c r="S251" s="227"/>
      <c r="T251" s="227"/>
      <c r="U251" s="227"/>
      <c r="V251" s="227"/>
      <c r="W251" s="227"/>
      <c r="X251" s="227"/>
      <c r="Y251" s="227"/>
      <c r="Z251" s="227"/>
      <c r="AA251" s="227"/>
      <c r="AB251" s="227"/>
      <c r="AC251" s="227"/>
      <c r="AD251" s="227"/>
      <c r="AE251" s="227"/>
      <c r="AF251" s="227"/>
      <c r="AG251" s="227"/>
      <c r="AH251" s="227"/>
      <c r="AI251" s="63"/>
      <c r="AJ251" s="63"/>
      <c r="AK251" s="63"/>
      <c r="AL251" s="63"/>
      <c r="AM251" s="63"/>
      <c r="AN251" s="63"/>
    </row>
    <row r="252" s="222" customFormat="true" ht="63" hidden="false" customHeight="true" outlineLevel="0" collapsed="false">
      <c r="B252" s="102"/>
      <c r="C252" s="78"/>
      <c r="D252" s="78"/>
      <c r="E252" s="228"/>
      <c r="F252" s="229" t="s">
        <v>341</v>
      </c>
      <c r="G252" s="230" t="s">
        <v>402</v>
      </c>
      <c r="H252" s="230"/>
      <c r="I252" s="230"/>
      <c r="J252" s="230"/>
      <c r="K252" s="230"/>
      <c r="L252" s="230"/>
      <c r="M252" s="230"/>
      <c r="N252" s="230"/>
      <c r="O252" s="230"/>
      <c r="P252" s="230"/>
      <c r="Q252" s="230"/>
      <c r="R252" s="230"/>
      <c r="S252" s="230"/>
      <c r="T252" s="230"/>
      <c r="U252" s="230"/>
      <c r="V252" s="230"/>
      <c r="W252" s="230"/>
      <c r="X252" s="230"/>
      <c r="Y252" s="230"/>
      <c r="Z252" s="230"/>
      <c r="AA252" s="230"/>
      <c r="AB252" s="230"/>
      <c r="AC252" s="230"/>
      <c r="AD252" s="230"/>
      <c r="AE252" s="230"/>
      <c r="AF252" s="230"/>
      <c r="AG252" s="230"/>
      <c r="AH252" s="230"/>
      <c r="AI252" s="63"/>
      <c r="AJ252" s="63"/>
      <c r="AK252" s="63"/>
      <c r="AL252" s="63"/>
      <c r="AM252" s="63"/>
      <c r="AN252" s="63"/>
    </row>
    <row r="253" s="222" customFormat="true" ht="45" hidden="false" customHeight="true" outlineLevel="0" collapsed="false">
      <c r="B253" s="102"/>
      <c r="C253" s="78" t="n">
        <v>2</v>
      </c>
      <c r="D253" s="78"/>
      <c r="E253" s="70" t="s">
        <v>403</v>
      </c>
      <c r="F253" s="70"/>
      <c r="G253" s="70"/>
      <c r="H253" s="70"/>
      <c r="I253" s="70"/>
      <c r="J253" s="70"/>
      <c r="K253" s="70"/>
      <c r="L253" s="70"/>
      <c r="M253" s="70"/>
      <c r="N253" s="70"/>
      <c r="O253" s="70"/>
      <c r="P253" s="70"/>
      <c r="Q253" s="70"/>
      <c r="R253" s="70"/>
      <c r="S253" s="70"/>
      <c r="T253" s="70"/>
      <c r="U253" s="70"/>
      <c r="V253" s="70"/>
      <c r="W253" s="70"/>
      <c r="X253" s="70"/>
      <c r="Y253" s="70"/>
      <c r="Z253" s="70"/>
      <c r="AA253" s="70"/>
      <c r="AB253" s="70"/>
      <c r="AC253" s="70"/>
      <c r="AD253" s="70"/>
      <c r="AE253" s="70"/>
      <c r="AF253" s="70"/>
      <c r="AG253" s="70"/>
      <c r="AH253" s="70"/>
      <c r="AI253" s="63"/>
      <c r="AJ253" s="63"/>
      <c r="AK253" s="63"/>
      <c r="AL253" s="63"/>
      <c r="AM253" s="63"/>
      <c r="AN253" s="63"/>
    </row>
    <row r="254" s="222" customFormat="true" ht="48" hidden="false" customHeight="true" outlineLevel="0" collapsed="false">
      <c r="B254" s="102"/>
      <c r="C254" s="78" t="n">
        <v>3</v>
      </c>
      <c r="D254" s="78"/>
      <c r="E254" s="70" t="s">
        <v>404</v>
      </c>
      <c r="F254" s="70"/>
      <c r="G254" s="70"/>
      <c r="H254" s="70"/>
      <c r="I254" s="70"/>
      <c r="J254" s="70"/>
      <c r="K254" s="70"/>
      <c r="L254" s="70"/>
      <c r="M254" s="70"/>
      <c r="N254" s="70"/>
      <c r="O254" s="70"/>
      <c r="P254" s="70"/>
      <c r="Q254" s="70"/>
      <c r="R254" s="70"/>
      <c r="S254" s="70"/>
      <c r="T254" s="70"/>
      <c r="U254" s="70"/>
      <c r="V254" s="70"/>
      <c r="W254" s="70"/>
      <c r="X254" s="70"/>
      <c r="Y254" s="70"/>
      <c r="Z254" s="70"/>
      <c r="AA254" s="70"/>
      <c r="AB254" s="70"/>
      <c r="AC254" s="70"/>
      <c r="AD254" s="70"/>
      <c r="AE254" s="70"/>
      <c r="AF254" s="70"/>
      <c r="AG254" s="70"/>
      <c r="AH254" s="70"/>
      <c r="AI254" s="63"/>
      <c r="AJ254" s="63"/>
      <c r="AK254" s="63"/>
      <c r="AL254" s="63"/>
      <c r="AM254" s="63"/>
      <c r="AN254" s="63"/>
    </row>
    <row r="255" s="222" customFormat="true" ht="45" hidden="false" customHeight="true" outlineLevel="0" collapsed="false">
      <c r="B255" s="102"/>
      <c r="C255" s="78" t="n">
        <v>4</v>
      </c>
      <c r="D255" s="78"/>
      <c r="E255" s="70" t="s">
        <v>405</v>
      </c>
      <c r="F255" s="70"/>
      <c r="G255" s="70"/>
      <c r="H255" s="70"/>
      <c r="I255" s="70"/>
      <c r="J255" s="70"/>
      <c r="K255" s="70"/>
      <c r="L255" s="70"/>
      <c r="M255" s="70"/>
      <c r="N255" s="70"/>
      <c r="O255" s="70"/>
      <c r="P255" s="70"/>
      <c r="Q255" s="70"/>
      <c r="R255" s="70"/>
      <c r="S255" s="70"/>
      <c r="T255" s="70"/>
      <c r="U255" s="70"/>
      <c r="V255" s="70"/>
      <c r="W255" s="70"/>
      <c r="X255" s="70"/>
      <c r="Y255" s="70"/>
      <c r="Z255" s="70"/>
      <c r="AA255" s="70"/>
      <c r="AB255" s="70"/>
      <c r="AC255" s="70"/>
      <c r="AD255" s="70"/>
      <c r="AE255" s="70"/>
      <c r="AF255" s="70"/>
      <c r="AG255" s="70"/>
      <c r="AH255" s="70"/>
      <c r="AI255" s="63"/>
      <c r="AJ255" s="63"/>
      <c r="AK255" s="63"/>
      <c r="AL255" s="63"/>
      <c r="AM255" s="63"/>
      <c r="AN255" s="63"/>
    </row>
    <row r="256" s="222" customFormat="true" ht="45" hidden="false" customHeight="true" outlineLevel="0" collapsed="false">
      <c r="B256" s="102"/>
      <c r="C256" s="78" t="n">
        <v>5</v>
      </c>
      <c r="D256" s="78"/>
      <c r="E256" s="70" t="s">
        <v>406</v>
      </c>
      <c r="F256" s="70"/>
      <c r="G256" s="70"/>
      <c r="H256" s="70"/>
      <c r="I256" s="70"/>
      <c r="J256" s="70"/>
      <c r="K256" s="70"/>
      <c r="L256" s="70"/>
      <c r="M256" s="70"/>
      <c r="N256" s="70"/>
      <c r="O256" s="70"/>
      <c r="P256" s="70"/>
      <c r="Q256" s="70"/>
      <c r="R256" s="70"/>
      <c r="S256" s="70"/>
      <c r="T256" s="70"/>
      <c r="U256" s="70"/>
      <c r="V256" s="70"/>
      <c r="W256" s="70"/>
      <c r="X256" s="70"/>
      <c r="Y256" s="70"/>
      <c r="Z256" s="70"/>
      <c r="AA256" s="70"/>
      <c r="AB256" s="70"/>
      <c r="AC256" s="70"/>
      <c r="AD256" s="70"/>
      <c r="AE256" s="70"/>
      <c r="AF256" s="70"/>
      <c r="AG256" s="70"/>
      <c r="AH256" s="70"/>
      <c r="AI256" s="63"/>
      <c r="AJ256" s="63"/>
      <c r="AK256" s="63"/>
      <c r="AL256" s="63"/>
      <c r="AM256" s="63"/>
      <c r="AN256" s="63"/>
    </row>
    <row r="257" s="222" customFormat="true" ht="31.5" hidden="false" customHeight="true" outlineLevel="0" collapsed="false">
      <c r="B257" s="102"/>
      <c r="C257" s="78" t="n">
        <v>6</v>
      </c>
      <c r="D257" s="78"/>
      <c r="E257" s="70" t="s">
        <v>407</v>
      </c>
      <c r="F257" s="70"/>
      <c r="G257" s="70"/>
      <c r="H257" s="70"/>
      <c r="I257" s="70"/>
      <c r="J257" s="70"/>
      <c r="K257" s="70"/>
      <c r="L257" s="70"/>
      <c r="M257" s="70"/>
      <c r="N257" s="70"/>
      <c r="O257" s="70"/>
      <c r="P257" s="70"/>
      <c r="Q257" s="70"/>
      <c r="R257" s="70"/>
      <c r="S257" s="70"/>
      <c r="T257" s="70"/>
      <c r="U257" s="70"/>
      <c r="V257" s="70"/>
      <c r="W257" s="70"/>
      <c r="X257" s="70"/>
      <c r="Y257" s="70"/>
      <c r="Z257" s="70"/>
      <c r="AA257" s="70"/>
      <c r="AB257" s="70"/>
      <c r="AC257" s="70"/>
      <c r="AD257" s="70"/>
      <c r="AE257" s="70"/>
      <c r="AF257" s="70"/>
      <c r="AG257" s="70"/>
      <c r="AH257" s="70"/>
      <c r="AI257" s="63"/>
      <c r="AJ257" s="63"/>
      <c r="AK257" s="63"/>
      <c r="AL257" s="63"/>
      <c r="AM257" s="63"/>
      <c r="AN257" s="63"/>
    </row>
    <row r="258" s="222" customFormat="true" ht="20.1" hidden="false" customHeight="true" outlineLevel="0" collapsed="false">
      <c r="B258" s="102"/>
      <c r="C258" s="78" t="n">
        <v>7</v>
      </c>
      <c r="D258" s="78"/>
      <c r="E258" s="231" t="s">
        <v>408</v>
      </c>
      <c r="F258" s="231"/>
      <c r="G258" s="231"/>
      <c r="H258" s="231"/>
      <c r="I258" s="231"/>
      <c r="J258" s="231"/>
      <c r="K258" s="231"/>
      <c r="L258" s="231"/>
      <c r="M258" s="231"/>
      <c r="N258" s="231"/>
      <c r="O258" s="231"/>
      <c r="P258" s="231"/>
      <c r="Q258" s="231"/>
      <c r="R258" s="231"/>
      <c r="S258" s="231"/>
      <c r="T258" s="231"/>
      <c r="U258" s="231"/>
      <c r="V258" s="231"/>
      <c r="W258" s="231"/>
      <c r="X258" s="231"/>
      <c r="Y258" s="231"/>
      <c r="Z258" s="231"/>
      <c r="AA258" s="231"/>
      <c r="AB258" s="231"/>
      <c r="AC258" s="231"/>
      <c r="AD258" s="231"/>
      <c r="AE258" s="231"/>
      <c r="AF258" s="231"/>
      <c r="AG258" s="231"/>
      <c r="AH258" s="231"/>
      <c r="AI258" s="63"/>
      <c r="AJ258" s="63"/>
      <c r="AK258" s="63"/>
      <c r="AL258" s="63"/>
      <c r="AM258" s="63"/>
      <c r="AN258" s="63"/>
    </row>
    <row r="259" s="222" customFormat="true" ht="30" hidden="false" customHeight="true" outlineLevel="0" collapsed="false">
      <c r="B259" s="102"/>
      <c r="C259" s="78"/>
      <c r="D259" s="78"/>
      <c r="E259" s="225"/>
      <c r="F259" s="226" t="s">
        <v>400</v>
      </c>
      <c r="G259" s="227" t="s">
        <v>409</v>
      </c>
      <c r="H259" s="227"/>
      <c r="I259" s="227"/>
      <c r="J259" s="227"/>
      <c r="K259" s="227"/>
      <c r="L259" s="227"/>
      <c r="M259" s="227"/>
      <c r="N259" s="227"/>
      <c r="O259" s="227"/>
      <c r="P259" s="227"/>
      <c r="Q259" s="227"/>
      <c r="R259" s="227"/>
      <c r="S259" s="227"/>
      <c r="T259" s="227"/>
      <c r="U259" s="227"/>
      <c r="V259" s="227"/>
      <c r="W259" s="227"/>
      <c r="X259" s="227"/>
      <c r="Y259" s="227"/>
      <c r="Z259" s="227"/>
      <c r="AA259" s="227"/>
      <c r="AB259" s="227"/>
      <c r="AC259" s="227"/>
      <c r="AD259" s="227"/>
      <c r="AE259" s="227"/>
      <c r="AF259" s="227"/>
      <c r="AG259" s="227"/>
      <c r="AH259" s="227"/>
      <c r="AI259" s="63"/>
      <c r="AJ259" s="63"/>
      <c r="AK259" s="63"/>
      <c r="AL259" s="63"/>
      <c r="AM259" s="63"/>
      <c r="AN259" s="63"/>
    </row>
    <row r="260" s="222" customFormat="true" ht="30" hidden="false" customHeight="true" outlineLevel="0" collapsed="false">
      <c r="B260" s="102"/>
      <c r="C260" s="78"/>
      <c r="D260" s="78"/>
      <c r="E260" s="228"/>
      <c r="F260" s="229" t="s">
        <v>341</v>
      </c>
      <c r="G260" s="232" t="s">
        <v>410</v>
      </c>
      <c r="H260" s="232"/>
      <c r="I260" s="232"/>
      <c r="J260" s="232"/>
      <c r="K260" s="232"/>
      <c r="L260" s="232"/>
      <c r="M260" s="232"/>
      <c r="N260" s="232"/>
      <c r="O260" s="232"/>
      <c r="P260" s="232"/>
      <c r="Q260" s="232"/>
      <c r="R260" s="232"/>
      <c r="S260" s="232"/>
      <c r="T260" s="232"/>
      <c r="U260" s="232"/>
      <c r="V260" s="232"/>
      <c r="W260" s="232"/>
      <c r="X260" s="232"/>
      <c r="Y260" s="232"/>
      <c r="Z260" s="232"/>
      <c r="AA260" s="232"/>
      <c r="AB260" s="232"/>
      <c r="AC260" s="232"/>
      <c r="AD260" s="232"/>
      <c r="AE260" s="232"/>
      <c r="AF260" s="232"/>
      <c r="AG260" s="232"/>
      <c r="AH260" s="232"/>
      <c r="AI260" s="63"/>
      <c r="AJ260" s="63"/>
      <c r="AK260" s="63"/>
      <c r="AL260" s="63"/>
      <c r="AM260" s="63"/>
      <c r="AN260" s="63"/>
    </row>
    <row r="261" s="222" customFormat="true" ht="20.1" hidden="false" customHeight="true" outlineLevel="0" collapsed="false">
      <c r="B261" s="102"/>
      <c r="C261" s="78" t="n">
        <v>8</v>
      </c>
      <c r="D261" s="78"/>
      <c r="E261" s="233" t="s">
        <v>408</v>
      </c>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F261" s="233"/>
      <c r="AG261" s="233"/>
      <c r="AH261" s="233"/>
      <c r="AI261" s="63"/>
      <c r="AJ261" s="63"/>
      <c r="AK261" s="63"/>
      <c r="AL261" s="63"/>
      <c r="AM261" s="63"/>
      <c r="AN261" s="63"/>
    </row>
    <row r="262" s="222" customFormat="true" ht="30" hidden="false" customHeight="true" outlineLevel="0" collapsed="false">
      <c r="B262" s="102"/>
      <c r="C262" s="78"/>
      <c r="D262" s="78"/>
      <c r="E262" s="225"/>
      <c r="F262" s="234" t="s">
        <v>400</v>
      </c>
      <c r="G262" s="227" t="s">
        <v>411</v>
      </c>
      <c r="H262" s="227"/>
      <c r="I262" s="227"/>
      <c r="J262" s="227"/>
      <c r="K262" s="227"/>
      <c r="L262" s="227"/>
      <c r="M262" s="227"/>
      <c r="N262" s="227"/>
      <c r="O262" s="227"/>
      <c r="P262" s="227"/>
      <c r="Q262" s="227"/>
      <c r="R262" s="227"/>
      <c r="S262" s="227"/>
      <c r="T262" s="227"/>
      <c r="U262" s="227"/>
      <c r="V262" s="227"/>
      <c r="W262" s="227"/>
      <c r="X262" s="227"/>
      <c r="Y262" s="227"/>
      <c r="Z262" s="227"/>
      <c r="AA262" s="227"/>
      <c r="AB262" s="227"/>
      <c r="AC262" s="227"/>
      <c r="AD262" s="227"/>
      <c r="AE262" s="227"/>
      <c r="AF262" s="227"/>
      <c r="AG262" s="227"/>
      <c r="AH262" s="227"/>
      <c r="AI262" s="63"/>
      <c r="AJ262" s="63"/>
      <c r="AK262" s="63"/>
      <c r="AL262" s="63"/>
      <c r="AM262" s="63"/>
      <c r="AN262" s="63"/>
    </row>
    <row r="263" s="222" customFormat="true" ht="30" hidden="false" customHeight="true" outlineLevel="0" collapsed="false">
      <c r="B263" s="102"/>
      <c r="C263" s="78"/>
      <c r="D263" s="78"/>
      <c r="E263" s="225"/>
      <c r="F263" s="235" t="s">
        <v>341</v>
      </c>
      <c r="G263" s="232" t="s">
        <v>412</v>
      </c>
      <c r="H263" s="232"/>
      <c r="I263" s="232"/>
      <c r="J263" s="232"/>
      <c r="K263" s="232"/>
      <c r="L263" s="232"/>
      <c r="M263" s="232"/>
      <c r="N263" s="232"/>
      <c r="O263" s="232"/>
      <c r="P263" s="232"/>
      <c r="Q263" s="232"/>
      <c r="R263" s="232"/>
      <c r="S263" s="232"/>
      <c r="T263" s="232"/>
      <c r="U263" s="232"/>
      <c r="V263" s="232"/>
      <c r="W263" s="232"/>
      <c r="X263" s="232"/>
      <c r="Y263" s="232"/>
      <c r="Z263" s="232"/>
      <c r="AA263" s="232"/>
      <c r="AB263" s="232"/>
      <c r="AC263" s="232"/>
      <c r="AD263" s="232"/>
      <c r="AE263" s="232"/>
      <c r="AF263" s="232"/>
      <c r="AG263" s="232"/>
      <c r="AH263" s="232"/>
      <c r="AI263" s="63"/>
      <c r="AJ263" s="63"/>
      <c r="AK263" s="63"/>
      <c r="AL263" s="63"/>
      <c r="AM263" s="63"/>
      <c r="AN263" s="63"/>
    </row>
    <row r="264" s="222" customFormat="true" ht="21.75" hidden="false" customHeight="true" outlineLevel="0" collapsed="false">
      <c r="B264" s="102"/>
      <c r="C264" s="78" t="n">
        <v>9</v>
      </c>
      <c r="D264" s="78"/>
      <c r="E264" s="233" t="s">
        <v>408</v>
      </c>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F264" s="233"/>
      <c r="AG264" s="233"/>
      <c r="AH264" s="233"/>
      <c r="AI264" s="63"/>
      <c r="AJ264" s="63"/>
      <c r="AK264" s="63"/>
      <c r="AL264" s="63"/>
      <c r="AM264" s="63"/>
      <c r="AN264" s="63"/>
    </row>
    <row r="265" s="222" customFormat="true" ht="33.75" hidden="false" customHeight="true" outlineLevel="0" collapsed="false">
      <c r="B265" s="102"/>
      <c r="C265" s="78"/>
      <c r="D265" s="78"/>
      <c r="E265" s="225"/>
      <c r="F265" s="234" t="s">
        <v>400</v>
      </c>
      <c r="G265" s="227" t="s">
        <v>413</v>
      </c>
      <c r="H265" s="227"/>
      <c r="I265" s="227"/>
      <c r="J265" s="227"/>
      <c r="K265" s="227"/>
      <c r="L265" s="227"/>
      <c r="M265" s="227"/>
      <c r="N265" s="227"/>
      <c r="O265" s="227"/>
      <c r="P265" s="227"/>
      <c r="Q265" s="227"/>
      <c r="R265" s="227"/>
      <c r="S265" s="227"/>
      <c r="T265" s="227"/>
      <c r="U265" s="227"/>
      <c r="V265" s="227"/>
      <c r="W265" s="227"/>
      <c r="X265" s="227"/>
      <c r="Y265" s="227"/>
      <c r="Z265" s="227"/>
      <c r="AA265" s="227"/>
      <c r="AB265" s="227"/>
      <c r="AC265" s="227"/>
      <c r="AD265" s="227"/>
      <c r="AE265" s="227"/>
      <c r="AF265" s="227"/>
      <c r="AG265" s="227"/>
      <c r="AH265" s="227"/>
      <c r="AI265" s="63"/>
      <c r="AJ265" s="63"/>
      <c r="AK265" s="63"/>
      <c r="AL265" s="63"/>
      <c r="AM265" s="63"/>
      <c r="AN265" s="63"/>
    </row>
    <row r="266" s="222" customFormat="true" ht="30" hidden="false" customHeight="true" outlineLevel="0" collapsed="false">
      <c r="B266" s="102"/>
      <c r="C266" s="78"/>
      <c r="D266" s="78"/>
      <c r="E266" s="225"/>
      <c r="F266" s="235" t="s">
        <v>341</v>
      </c>
      <c r="G266" s="232" t="s">
        <v>410</v>
      </c>
      <c r="H266" s="232"/>
      <c r="I266" s="232"/>
      <c r="J266" s="232"/>
      <c r="K266" s="232"/>
      <c r="L266" s="232"/>
      <c r="M266" s="232"/>
      <c r="N266" s="232"/>
      <c r="O266" s="232"/>
      <c r="P266" s="232"/>
      <c r="Q266" s="232"/>
      <c r="R266" s="232"/>
      <c r="S266" s="232"/>
      <c r="T266" s="232"/>
      <c r="U266" s="232"/>
      <c r="V266" s="232"/>
      <c r="W266" s="232"/>
      <c r="X266" s="232"/>
      <c r="Y266" s="232"/>
      <c r="Z266" s="232"/>
      <c r="AA266" s="232"/>
      <c r="AB266" s="232"/>
      <c r="AC266" s="232"/>
      <c r="AD266" s="232"/>
      <c r="AE266" s="232"/>
      <c r="AF266" s="232"/>
      <c r="AG266" s="232"/>
      <c r="AH266" s="232"/>
      <c r="AI266" s="63"/>
      <c r="AJ266" s="63"/>
      <c r="AK266" s="63"/>
      <c r="AL266" s="63"/>
      <c r="AM266" s="63"/>
      <c r="AN266" s="63"/>
    </row>
    <row r="267" s="222" customFormat="true" ht="45" hidden="false" customHeight="true" outlineLevel="0" collapsed="false">
      <c r="B267" s="102"/>
      <c r="C267" s="78" t="n">
        <v>10</v>
      </c>
      <c r="D267" s="78"/>
      <c r="E267" s="70" t="s">
        <v>414</v>
      </c>
      <c r="F267" s="70"/>
      <c r="G267" s="70"/>
      <c r="H267" s="70"/>
      <c r="I267" s="70"/>
      <c r="J267" s="70"/>
      <c r="K267" s="70"/>
      <c r="L267" s="70"/>
      <c r="M267" s="70"/>
      <c r="N267" s="70"/>
      <c r="O267" s="70"/>
      <c r="P267" s="70"/>
      <c r="Q267" s="70"/>
      <c r="R267" s="70"/>
      <c r="S267" s="70"/>
      <c r="T267" s="70"/>
      <c r="U267" s="70"/>
      <c r="V267" s="70"/>
      <c r="W267" s="70"/>
      <c r="X267" s="70"/>
      <c r="Y267" s="70"/>
      <c r="Z267" s="70"/>
      <c r="AA267" s="70"/>
      <c r="AB267" s="70"/>
      <c r="AC267" s="70"/>
      <c r="AD267" s="70"/>
      <c r="AE267" s="70"/>
      <c r="AF267" s="70"/>
      <c r="AG267" s="70"/>
      <c r="AH267" s="70"/>
      <c r="AI267" s="63"/>
      <c r="AJ267" s="63"/>
      <c r="AK267" s="63"/>
      <c r="AL267" s="63"/>
      <c r="AM267" s="63"/>
      <c r="AN267" s="63"/>
    </row>
    <row r="268" s="222" customFormat="true" ht="45" hidden="false" customHeight="true" outlineLevel="0" collapsed="false">
      <c r="B268" s="102"/>
      <c r="C268" s="78" t="n">
        <v>11</v>
      </c>
      <c r="D268" s="78"/>
      <c r="E268" s="70" t="s">
        <v>415</v>
      </c>
      <c r="F268" s="70"/>
      <c r="G268" s="70"/>
      <c r="H268" s="70"/>
      <c r="I268" s="70"/>
      <c r="J268" s="70"/>
      <c r="K268" s="70"/>
      <c r="L268" s="70"/>
      <c r="M268" s="70"/>
      <c r="N268" s="70"/>
      <c r="O268" s="70"/>
      <c r="P268" s="70"/>
      <c r="Q268" s="70"/>
      <c r="R268" s="70"/>
      <c r="S268" s="70"/>
      <c r="T268" s="70"/>
      <c r="U268" s="70"/>
      <c r="V268" s="70"/>
      <c r="W268" s="70"/>
      <c r="X268" s="70"/>
      <c r="Y268" s="70"/>
      <c r="Z268" s="70"/>
      <c r="AA268" s="70"/>
      <c r="AB268" s="70"/>
      <c r="AC268" s="70"/>
      <c r="AD268" s="70"/>
      <c r="AE268" s="70"/>
      <c r="AF268" s="70"/>
      <c r="AG268" s="70"/>
      <c r="AH268" s="70"/>
      <c r="AI268" s="63"/>
      <c r="AJ268" s="63"/>
      <c r="AK268" s="63"/>
      <c r="AL268" s="63"/>
      <c r="AM268" s="63"/>
      <c r="AN268" s="63"/>
    </row>
    <row r="269" s="222" customFormat="true" ht="45" hidden="false" customHeight="true" outlineLevel="0" collapsed="false">
      <c r="B269" s="102"/>
      <c r="C269" s="78" t="n">
        <v>12</v>
      </c>
      <c r="D269" s="78"/>
      <c r="E269" s="70" t="s">
        <v>416</v>
      </c>
      <c r="F269" s="70"/>
      <c r="G269" s="70"/>
      <c r="H269" s="70"/>
      <c r="I269" s="70"/>
      <c r="J269" s="70"/>
      <c r="K269" s="70"/>
      <c r="L269" s="70"/>
      <c r="M269" s="70"/>
      <c r="N269" s="70"/>
      <c r="O269" s="70"/>
      <c r="P269" s="70"/>
      <c r="Q269" s="70"/>
      <c r="R269" s="70"/>
      <c r="S269" s="70"/>
      <c r="T269" s="70"/>
      <c r="U269" s="70"/>
      <c r="V269" s="70"/>
      <c r="W269" s="70"/>
      <c r="X269" s="70"/>
      <c r="Y269" s="70"/>
      <c r="Z269" s="70"/>
      <c r="AA269" s="70"/>
      <c r="AB269" s="70"/>
      <c r="AC269" s="70"/>
      <c r="AD269" s="70"/>
      <c r="AE269" s="70"/>
      <c r="AF269" s="70"/>
      <c r="AG269" s="70"/>
      <c r="AH269" s="70"/>
      <c r="AI269" s="63"/>
      <c r="AJ269" s="63"/>
      <c r="AK269" s="63"/>
      <c r="AL269" s="63"/>
      <c r="AM269" s="63"/>
      <c r="AN269" s="63"/>
    </row>
    <row r="270" s="222" customFormat="true" ht="30" hidden="false" customHeight="true" outlineLevel="0" collapsed="false">
      <c r="B270" s="102"/>
      <c r="C270" s="60" t="s">
        <v>417</v>
      </c>
      <c r="D270" s="60"/>
      <c r="E270" s="60"/>
      <c r="F270" s="60"/>
      <c r="G270" s="60"/>
      <c r="H270" s="60"/>
      <c r="I270" s="60"/>
      <c r="J270" s="60"/>
      <c r="K270" s="60"/>
      <c r="L270" s="60"/>
      <c r="M270" s="60"/>
      <c r="N270" s="60"/>
      <c r="O270" s="60"/>
      <c r="P270" s="60"/>
      <c r="Q270" s="60"/>
      <c r="R270" s="60"/>
      <c r="S270" s="60"/>
      <c r="T270" s="60"/>
      <c r="U270" s="60"/>
      <c r="V270" s="60"/>
      <c r="W270" s="60"/>
      <c r="X270" s="60"/>
      <c r="Y270" s="60"/>
      <c r="Z270" s="60"/>
      <c r="AA270" s="60"/>
      <c r="AB270" s="60"/>
      <c r="AC270" s="60"/>
      <c r="AD270" s="60"/>
      <c r="AE270" s="60"/>
      <c r="AF270" s="60"/>
      <c r="AG270" s="60"/>
      <c r="AH270" s="60"/>
      <c r="AI270" s="60"/>
      <c r="AJ270" s="60"/>
      <c r="AK270" s="60"/>
      <c r="AL270" s="60"/>
      <c r="AM270" s="60"/>
      <c r="AN270" s="60"/>
    </row>
    <row r="271" s="222" customFormat="true" ht="30" hidden="false" customHeight="true" outlineLevel="0" collapsed="false">
      <c r="B271" s="102"/>
      <c r="C271" s="70" t="s">
        <v>418</v>
      </c>
      <c r="D271" s="70"/>
      <c r="E271" s="70"/>
      <c r="F271" s="70"/>
      <c r="G271" s="70"/>
      <c r="H271" s="70"/>
      <c r="I271" s="70"/>
      <c r="J271" s="70"/>
      <c r="K271" s="70"/>
      <c r="L271" s="70"/>
      <c r="M271" s="70"/>
      <c r="N271" s="70"/>
      <c r="O271" s="70"/>
      <c r="P271" s="70"/>
      <c r="Q271" s="70"/>
      <c r="R271" s="70"/>
      <c r="S271" s="70"/>
      <c r="T271" s="70"/>
      <c r="U271" s="70"/>
      <c r="V271" s="70"/>
      <c r="W271" s="70"/>
      <c r="X271" s="70"/>
      <c r="Y271" s="70"/>
      <c r="Z271" s="70"/>
      <c r="AA271" s="70"/>
      <c r="AB271" s="70"/>
      <c r="AC271" s="70"/>
      <c r="AD271" s="70"/>
      <c r="AE271" s="70"/>
      <c r="AF271" s="70"/>
      <c r="AG271" s="70"/>
      <c r="AH271" s="70"/>
      <c r="AI271" s="70"/>
      <c r="AJ271" s="70"/>
      <c r="AK271" s="70"/>
      <c r="AL271" s="70"/>
      <c r="AM271" s="70"/>
      <c r="AN271" s="70"/>
    </row>
    <row r="272" s="222" customFormat="true" ht="30" hidden="false" customHeight="true" outlineLevel="0" collapsed="false">
      <c r="B272" s="102"/>
      <c r="C272" s="70" t="s">
        <v>419</v>
      </c>
      <c r="D272" s="70"/>
      <c r="E272" s="70"/>
      <c r="F272" s="70"/>
      <c r="G272" s="70"/>
      <c r="H272" s="70"/>
      <c r="I272" s="70"/>
      <c r="J272" s="70"/>
      <c r="K272" s="70"/>
      <c r="L272" s="70"/>
      <c r="M272" s="70"/>
      <c r="N272" s="70"/>
      <c r="O272" s="70"/>
      <c r="P272" s="70"/>
      <c r="Q272" s="70"/>
      <c r="R272" s="70"/>
      <c r="S272" s="70"/>
      <c r="T272" s="70"/>
      <c r="U272" s="70"/>
      <c r="V272" s="70"/>
      <c r="W272" s="70"/>
      <c r="X272" s="70"/>
      <c r="Y272" s="70"/>
      <c r="Z272" s="70"/>
      <c r="AA272" s="70"/>
      <c r="AB272" s="70"/>
      <c r="AC272" s="70"/>
      <c r="AD272" s="70"/>
      <c r="AE272" s="70"/>
      <c r="AF272" s="70"/>
      <c r="AG272" s="70"/>
      <c r="AH272" s="70"/>
      <c r="AI272" s="70"/>
      <c r="AJ272" s="70"/>
      <c r="AK272" s="70"/>
      <c r="AL272" s="70"/>
      <c r="AM272" s="70"/>
      <c r="AN272" s="70"/>
    </row>
    <row r="273" s="222" customFormat="true" ht="30" hidden="false" customHeight="true" outlineLevel="0" collapsed="false">
      <c r="B273" s="102"/>
      <c r="C273" s="70" t="s">
        <v>420</v>
      </c>
      <c r="D273" s="70"/>
      <c r="E273" s="70"/>
      <c r="F273" s="70"/>
      <c r="G273" s="70"/>
      <c r="H273" s="70"/>
      <c r="I273" s="70"/>
      <c r="J273" s="70"/>
      <c r="K273" s="70"/>
      <c r="L273" s="70"/>
      <c r="M273" s="70"/>
      <c r="N273" s="70"/>
      <c r="O273" s="70"/>
      <c r="P273" s="70"/>
      <c r="Q273" s="70"/>
      <c r="R273" s="70"/>
      <c r="S273" s="70"/>
      <c r="T273" s="70"/>
      <c r="U273" s="70"/>
      <c r="V273" s="70"/>
      <c r="W273" s="70"/>
      <c r="X273" s="70"/>
      <c r="Y273" s="70"/>
      <c r="Z273" s="70"/>
      <c r="AA273" s="70"/>
      <c r="AB273" s="70"/>
      <c r="AC273" s="70"/>
      <c r="AD273" s="70"/>
      <c r="AE273" s="70"/>
      <c r="AF273" s="70"/>
      <c r="AG273" s="70"/>
      <c r="AH273" s="70"/>
      <c r="AI273" s="70"/>
      <c r="AJ273" s="70"/>
      <c r="AK273" s="70"/>
      <c r="AL273" s="70"/>
      <c r="AM273" s="70"/>
      <c r="AN273" s="70"/>
    </row>
    <row r="274" s="222" customFormat="true" ht="30" hidden="false" customHeight="true" outlineLevel="0" collapsed="false">
      <c r="B274" s="102"/>
      <c r="C274" s="70" t="s">
        <v>421</v>
      </c>
      <c r="D274" s="70"/>
      <c r="E274" s="70"/>
      <c r="F274" s="70"/>
      <c r="G274" s="70"/>
      <c r="H274" s="70"/>
      <c r="I274" s="70"/>
      <c r="J274" s="70"/>
      <c r="K274" s="70"/>
      <c r="L274" s="70"/>
      <c r="M274" s="70"/>
      <c r="N274" s="70"/>
      <c r="O274" s="70"/>
      <c r="P274" s="70"/>
      <c r="Q274" s="70"/>
      <c r="R274" s="70"/>
      <c r="S274" s="70"/>
      <c r="T274" s="70"/>
      <c r="U274" s="70"/>
      <c r="V274" s="70"/>
      <c r="W274" s="70"/>
      <c r="X274" s="70"/>
      <c r="Y274" s="70"/>
      <c r="Z274" s="70"/>
      <c r="AA274" s="70"/>
      <c r="AB274" s="70"/>
      <c r="AC274" s="70"/>
      <c r="AD274" s="70"/>
      <c r="AE274" s="70"/>
      <c r="AF274" s="70"/>
      <c r="AG274" s="70"/>
      <c r="AH274" s="70"/>
      <c r="AI274" s="70"/>
      <c r="AJ274" s="70"/>
      <c r="AK274" s="70"/>
      <c r="AL274" s="70"/>
      <c r="AM274" s="70"/>
      <c r="AN274" s="70"/>
    </row>
    <row r="275" s="222" customFormat="true" ht="30" hidden="false" customHeight="true" outlineLevel="0" collapsed="false">
      <c r="B275" s="102"/>
      <c r="C275" s="236" t="s">
        <v>400</v>
      </c>
      <c r="D275" s="237" t="s">
        <v>422</v>
      </c>
      <c r="E275" s="237"/>
      <c r="F275" s="237"/>
      <c r="G275" s="237"/>
      <c r="H275" s="237"/>
      <c r="I275" s="237"/>
      <c r="J275" s="237"/>
      <c r="K275" s="237"/>
      <c r="L275" s="237"/>
      <c r="M275" s="237"/>
      <c r="N275" s="237"/>
      <c r="O275" s="237"/>
      <c r="P275" s="237"/>
      <c r="Q275" s="237"/>
      <c r="R275" s="237"/>
      <c r="S275" s="237"/>
      <c r="T275" s="237"/>
      <c r="U275" s="237"/>
      <c r="V275" s="237"/>
      <c r="W275" s="237"/>
      <c r="X275" s="237"/>
      <c r="Y275" s="237"/>
      <c r="Z275" s="237"/>
      <c r="AA275" s="237"/>
      <c r="AB275" s="237"/>
      <c r="AC275" s="237"/>
      <c r="AD275" s="237"/>
      <c r="AE275" s="237"/>
      <c r="AF275" s="237"/>
      <c r="AG275" s="237"/>
      <c r="AH275" s="237"/>
      <c r="AI275" s="63"/>
      <c r="AJ275" s="63"/>
      <c r="AK275" s="63"/>
      <c r="AL275" s="63"/>
      <c r="AM275" s="63"/>
      <c r="AN275" s="63"/>
    </row>
    <row r="276" s="222" customFormat="true" ht="30" hidden="false" customHeight="true" outlineLevel="0" collapsed="false">
      <c r="B276" s="102"/>
      <c r="C276" s="238" t="s">
        <v>341</v>
      </c>
      <c r="D276" s="239" t="s">
        <v>423</v>
      </c>
      <c r="E276" s="239"/>
      <c r="F276" s="239"/>
      <c r="G276" s="239"/>
      <c r="H276" s="239"/>
      <c r="I276" s="239"/>
      <c r="J276" s="239"/>
      <c r="K276" s="239"/>
      <c r="L276" s="239"/>
      <c r="M276" s="239"/>
      <c r="N276" s="239"/>
      <c r="O276" s="239"/>
      <c r="P276" s="239"/>
      <c r="Q276" s="239"/>
      <c r="R276" s="239"/>
      <c r="S276" s="239"/>
      <c r="T276" s="239"/>
      <c r="U276" s="239"/>
      <c r="V276" s="239"/>
      <c r="W276" s="239"/>
      <c r="X276" s="239"/>
      <c r="Y276" s="239"/>
      <c r="Z276" s="239"/>
      <c r="AA276" s="239"/>
      <c r="AB276" s="239"/>
      <c r="AC276" s="239"/>
      <c r="AD276" s="239"/>
      <c r="AE276" s="239"/>
      <c r="AF276" s="239"/>
      <c r="AG276" s="239"/>
      <c r="AH276" s="239"/>
      <c r="AI276" s="63"/>
      <c r="AJ276" s="63"/>
      <c r="AK276" s="63"/>
      <c r="AL276" s="63"/>
      <c r="AM276" s="63"/>
      <c r="AN276" s="63"/>
    </row>
    <row r="277" s="222" customFormat="true" ht="30" hidden="false" customHeight="true" outlineLevel="0" collapsed="false">
      <c r="B277" s="102"/>
      <c r="C277" s="70" t="s">
        <v>424</v>
      </c>
      <c r="D277" s="70"/>
      <c r="E277" s="70"/>
      <c r="F277" s="70"/>
      <c r="G277" s="70"/>
      <c r="H277" s="70"/>
      <c r="I277" s="70"/>
      <c r="J277" s="70"/>
      <c r="K277" s="70"/>
      <c r="L277" s="70"/>
      <c r="M277" s="70"/>
      <c r="N277" s="70"/>
      <c r="O277" s="70"/>
      <c r="P277" s="70"/>
      <c r="Q277" s="70"/>
      <c r="R277" s="70"/>
      <c r="S277" s="70"/>
      <c r="T277" s="70"/>
      <c r="U277" s="70"/>
      <c r="V277" s="70"/>
      <c r="W277" s="70"/>
      <c r="X277" s="70"/>
      <c r="Y277" s="70"/>
      <c r="Z277" s="70"/>
      <c r="AA277" s="70"/>
      <c r="AB277" s="70"/>
      <c r="AC277" s="70"/>
      <c r="AD277" s="70"/>
      <c r="AE277" s="70"/>
      <c r="AF277" s="70"/>
      <c r="AG277" s="70"/>
      <c r="AH277" s="70"/>
      <c r="AI277" s="70"/>
      <c r="AJ277" s="70"/>
      <c r="AK277" s="70"/>
      <c r="AL277" s="70"/>
      <c r="AM277" s="70"/>
      <c r="AN277" s="70"/>
    </row>
    <row r="278" s="222" customFormat="true" ht="30" hidden="false" customHeight="true" outlineLevel="0" collapsed="false">
      <c r="B278" s="102"/>
      <c r="C278" s="236" t="s">
        <v>400</v>
      </c>
      <c r="D278" s="237" t="s">
        <v>425</v>
      </c>
      <c r="E278" s="237"/>
      <c r="F278" s="237"/>
      <c r="G278" s="237"/>
      <c r="H278" s="237"/>
      <c r="I278" s="237"/>
      <c r="J278" s="237"/>
      <c r="K278" s="237"/>
      <c r="L278" s="237"/>
      <c r="M278" s="237"/>
      <c r="N278" s="237"/>
      <c r="O278" s="237"/>
      <c r="P278" s="237"/>
      <c r="Q278" s="237"/>
      <c r="R278" s="237"/>
      <c r="S278" s="237"/>
      <c r="T278" s="237"/>
      <c r="U278" s="237"/>
      <c r="V278" s="237"/>
      <c r="W278" s="237"/>
      <c r="X278" s="237"/>
      <c r="Y278" s="237"/>
      <c r="Z278" s="237"/>
      <c r="AA278" s="237"/>
      <c r="AB278" s="237"/>
      <c r="AC278" s="237"/>
      <c r="AD278" s="237"/>
      <c r="AE278" s="237"/>
      <c r="AF278" s="237"/>
      <c r="AG278" s="237"/>
      <c r="AH278" s="237"/>
      <c r="AI278" s="63"/>
      <c r="AJ278" s="63"/>
      <c r="AK278" s="63"/>
      <c r="AL278" s="63"/>
      <c r="AM278" s="63"/>
      <c r="AN278" s="63"/>
    </row>
    <row r="279" s="222" customFormat="true" ht="30" hidden="false" customHeight="true" outlineLevel="0" collapsed="false">
      <c r="B279" s="102"/>
      <c r="C279" s="238" t="s">
        <v>341</v>
      </c>
      <c r="D279" s="239" t="s">
        <v>426</v>
      </c>
      <c r="E279" s="239"/>
      <c r="F279" s="239"/>
      <c r="G279" s="239"/>
      <c r="H279" s="239"/>
      <c r="I279" s="239"/>
      <c r="J279" s="239"/>
      <c r="K279" s="239"/>
      <c r="L279" s="239"/>
      <c r="M279" s="239"/>
      <c r="N279" s="239"/>
      <c r="O279" s="239"/>
      <c r="P279" s="239"/>
      <c r="Q279" s="239"/>
      <c r="R279" s="239"/>
      <c r="S279" s="239"/>
      <c r="T279" s="239"/>
      <c r="U279" s="239"/>
      <c r="V279" s="239"/>
      <c r="W279" s="239"/>
      <c r="X279" s="239"/>
      <c r="Y279" s="239"/>
      <c r="Z279" s="239"/>
      <c r="AA279" s="239"/>
      <c r="AB279" s="239"/>
      <c r="AC279" s="239"/>
      <c r="AD279" s="239"/>
      <c r="AE279" s="239"/>
      <c r="AF279" s="239"/>
      <c r="AG279" s="239"/>
      <c r="AH279" s="239"/>
      <c r="AI279" s="63"/>
      <c r="AJ279" s="63"/>
      <c r="AK279" s="63"/>
      <c r="AL279" s="63"/>
      <c r="AM279" s="63"/>
      <c r="AN279" s="63"/>
    </row>
    <row r="280" s="222" customFormat="true" ht="30" hidden="false" customHeight="true" outlineLevel="0" collapsed="false">
      <c r="B280" s="102"/>
      <c r="C280" s="70" t="s">
        <v>427</v>
      </c>
      <c r="D280" s="70"/>
      <c r="E280" s="70"/>
      <c r="F280" s="70"/>
      <c r="G280" s="70"/>
      <c r="H280" s="70"/>
      <c r="I280" s="70"/>
      <c r="J280" s="70"/>
      <c r="K280" s="70"/>
      <c r="L280" s="70"/>
      <c r="M280" s="70"/>
      <c r="N280" s="70"/>
      <c r="O280" s="70"/>
      <c r="P280" s="70"/>
      <c r="Q280" s="70"/>
      <c r="R280" s="70"/>
      <c r="S280" s="70"/>
      <c r="T280" s="70"/>
      <c r="U280" s="70"/>
      <c r="V280" s="70"/>
      <c r="W280" s="70"/>
      <c r="X280" s="70"/>
      <c r="Y280" s="70"/>
      <c r="Z280" s="70"/>
      <c r="AA280" s="70"/>
      <c r="AB280" s="70"/>
      <c r="AC280" s="70"/>
      <c r="AD280" s="70"/>
      <c r="AE280" s="70"/>
      <c r="AF280" s="70"/>
      <c r="AG280" s="70"/>
      <c r="AH280" s="70"/>
      <c r="AI280" s="70"/>
      <c r="AJ280" s="70"/>
      <c r="AK280" s="70"/>
      <c r="AL280" s="70"/>
      <c r="AM280" s="70"/>
      <c r="AN280" s="70"/>
    </row>
    <row r="281" s="222" customFormat="true" ht="30" hidden="false" customHeight="true" outlineLevel="0" collapsed="false">
      <c r="B281" s="102"/>
      <c r="C281" s="236" t="s">
        <v>400</v>
      </c>
      <c r="D281" s="237" t="s">
        <v>428</v>
      </c>
      <c r="E281" s="237"/>
      <c r="F281" s="237"/>
      <c r="G281" s="237"/>
      <c r="H281" s="237"/>
      <c r="I281" s="237"/>
      <c r="J281" s="237"/>
      <c r="K281" s="237"/>
      <c r="L281" s="237"/>
      <c r="M281" s="237"/>
      <c r="N281" s="237"/>
      <c r="O281" s="237"/>
      <c r="P281" s="237"/>
      <c r="Q281" s="237"/>
      <c r="R281" s="237"/>
      <c r="S281" s="237"/>
      <c r="T281" s="237"/>
      <c r="U281" s="237"/>
      <c r="V281" s="237"/>
      <c r="W281" s="237"/>
      <c r="X281" s="237"/>
      <c r="Y281" s="237"/>
      <c r="Z281" s="237"/>
      <c r="AA281" s="237"/>
      <c r="AB281" s="237"/>
      <c r="AC281" s="237"/>
      <c r="AD281" s="237"/>
      <c r="AE281" s="237"/>
      <c r="AF281" s="237"/>
      <c r="AG281" s="237"/>
      <c r="AH281" s="237"/>
      <c r="AI281" s="63"/>
      <c r="AJ281" s="63"/>
      <c r="AK281" s="63"/>
      <c r="AL281" s="63"/>
      <c r="AM281" s="63"/>
      <c r="AN281" s="63"/>
    </row>
    <row r="282" s="222" customFormat="true" ht="30" hidden="false" customHeight="true" outlineLevel="0" collapsed="false">
      <c r="B282" s="102"/>
      <c r="C282" s="238" t="s">
        <v>341</v>
      </c>
      <c r="D282" s="239" t="s">
        <v>429</v>
      </c>
      <c r="E282" s="239"/>
      <c r="F282" s="239"/>
      <c r="G282" s="239"/>
      <c r="H282" s="239"/>
      <c r="I282" s="239"/>
      <c r="J282" s="239"/>
      <c r="K282" s="239"/>
      <c r="L282" s="239"/>
      <c r="M282" s="239"/>
      <c r="N282" s="239"/>
      <c r="O282" s="239"/>
      <c r="P282" s="239"/>
      <c r="Q282" s="239"/>
      <c r="R282" s="239"/>
      <c r="S282" s="239"/>
      <c r="T282" s="239"/>
      <c r="U282" s="239"/>
      <c r="V282" s="239"/>
      <c r="W282" s="239"/>
      <c r="X282" s="239"/>
      <c r="Y282" s="239"/>
      <c r="Z282" s="239"/>
      <c r="AA282" s="239"/>
      <c r="AB282" s="239"/>
      <c r="AC282" s="239"/>
      <c r="AD282" s="239"/>
      <c r="AE282" s="239"/>
      <c r="AF282" s="239"/>
      <c r="AG282" s="239"/>
      <c r="AH282" s="239"/>
      <c r="AI282" s="63"/>
      <c r="AJ282" s="63"/>
      <c r="AK282" s="63"/>
      <c r="AL282" s="63"/>
      <c r="AM282" s="63"/>
      <c r="AN282" s="63"/>
    </row>
    <row r="283" s="222" customFormat="true" ht="30" hidden="false" customHeight="true" outlineLevel="0" collapsed="false">
      <c r="B283" s="102"/>
      <c r="C283" s="70" t="s">
        <v>430</v>
      </c>
      <c r="D283" s="70"/>
      <c r="E283" s="70"/>
      <c r="F283" s="70"/>
      <c r="G283" s="70"/>
      <c r="H283" s="70"/>
      <c r="I283" s="70"/>
      <c r="J283" s="70"/>
      <c r="K283" s="70"/>
      <c r="L283" s="70"/>
      <c r="M283" s="70"/>
      <c r="N283" s="70"/>
      <c r="O283" s="70"/>
      <c r="P283" s="70"/>
      <c r="Q283" s="70"/>
      <c r="R283" s="70"/>
      <c r="S283" s="70"/>
      <c r="T283" s="70"/>
      <c r="U283" s="70"/>
      <c r="V283" s="70"/>
      <c r="W283" s="70"/>
      <c r="X283" s="70"/>
      <c r="Y283" s="70"/>
      <c r="Z283" s="70"/>
      <c r="AA283" s="70"/>
      <c r="AB283" s="70"/>
      <c r="AC283" s="70"/>
      <c r="AD283" s="70"/>
      <c r="AE283" s="70"/>
      <c r="AF283" s="70"/>
      <c r="AG283" s="70"/>
      <c r="AH283" s="70"/>
      <c r="AI283" s="70"/>
      <c r="AJ283" s="70"/>
      <c r="AK283" s="70"/>
      <c r="AL283" s="70"/>
      <c r="AM283" s="70"/>
      <c r="AN283" s="70"/>
    </row>
    <row r="284" s="222" customFormat="true" ht="30" hidden="false" customHeight="true" outlineLevel="0" collapsed="false">
      <c r="B284" s="102"/>
      <c r="C284" s="236" t="s">
        <v>400</v>
      </c>
      <c r="D284" s="237" t="s">
        <v>431</v>
      </c>
      <c r="E284" s="237"/>
      <c r="F284" s="237"/>
      <c r="G284" s="237"/>
      <c r="H284" s="237"/>
      <c r="I284" s="237"/>
      <c r="J284" s="237"/>
      <c r="K284" s="237"/>
      <c r="L284" s="237"/>
      <c r="M284" s="237"/>
      <c r="N284" s="237"/>
      <c r="O284" s="237"/>
      <c r="P284" s="237"/>
      <c r="Q284" s="237"/>
      <c r="R284" s="237"/>
      <c r="S284" s="237"/>
      <c r="T284" s="237"/>
      <c r="U284" s="237"/>
      <c r="V284" s="237"/>
      <c r="W284" s="237"/>
      <c r="X284" s="237"/>
      <c r="Y284" s="237"/>
      <c r="Z284" s="237"/>
      <c r="AA284" s="237"/>
      <c r="AB284" s="237"/>
      <c r="AC284" s="237"/>
      <c r="AD284" s="237"/>
      <c r="AE284" s="237"/>
      <c r="AF284" s="237"/>
      <c r="AG284" s="237"/>
      <c r="AH284" s="237"/>
      <c r="AI284" s="63"/>
      <c r="AJ284" s="63"/>
      <c r="AK284" s="63"/>
      <c r="AL284" s="63"/>
      <c r="AM284" s="63"/>
      <c r="AN284" s="63"/>
    </row>
    <row r="285" s="222" customFormat="true" ht="30" hidden="false" customHeight="true" outlineLevel="0" collapsed="false">
      <c r="B285" s="102"/>
      <c r="C285" s="238" t="s">
        <v>341</v>
      </c>
      <c r="D285" s="239" t="s">
        <v>426</v>
      </c>
      <c r="E285" s="239"/>
      <c r="F285" s="239"/>
      <c r="G285" s="239"/>
      <c r="H285" s="239"/>
      <c r="I285" s="239"/>
      <c r="J285" s="239"/>
      <c r="K285" s="239"/>
      <c r="L285" s="239"/>
      <c r="M285" s="239"/>
      <c r="N285" s="239"/>
      <c r="O285" s="239"/>
      <c r="P285" s="239"/>
      <c r="Q285" s="239"/>
      <c r="R285" s="239"/>
      <c r="S285" s="239"/>
      <c r="T285" s="239"/>
      <c r="U285" s="239"/>
      <c r="V285" s="239"/>
      <c r="W285" s="239"/>
      <c r="X285" s="239"/>
      <c r="Y285" s="239"/>
      <c r="Z285" s="239"/>
      <c r="AA285" s="239"/>
      <c r="AB285" s="239"/>
      <c r="AC285" s="239"/>
      <c r="AD285" s="239"/>
      <c r="AE285" s="239"/>
      <c r="AF285" s="239"/>
      <c r="AG285" s="239"/>
      <c r="AH285" s="239"/>
      <c r="AI285" s="63"/>
      <c r="AJ285" s="63"/>
      <c r="AK285" s="63"/>
      <c r="AL285" s="63"/>
      <c r="AM285" s="63"/>
      <c r="AN285" s="63"/>
    </row>
    <row r="286" s="222" customFormat="true" ht="30" hidden="false" customHeight="true" outlineLevel="0" collapsed="false">
      <c r="B286" s="102"/>
      <c r="C286" s="70" t="s">
        <v>432</v>
      </c>
      <c r="D286" s="70"/>
      <c r="E286" s="70"/>
      <c r="F286" s="70"/>
      <c r="G286" s="70"/>
      <c r="H286" s="70"/>
      <c r="I286" s="70"/>
      <c r="J286" s="70"/>
      <c r="K286" s="70"/>
      <c r="L286" s="70"/>
      <c r="M286" s="70"/>
      <c r="N286" s="70"/>
      <c r="O286" s="70"/>
      <c r="P286" s="70"/>
      <c r="Q286" s="70"/>
      <c r="R286" s="70"/>
      <c r="S286" s="70"/>
      <c r="T286" s="70"/>
      <c r="U286" s="70"/>
      <c r="V286" s="70"/>
      <c r="W286" s="70"/>
      <c r="X286" s="70"/>
      <c r="Y286" s="70"/>
      <c r="Z286" s="70"/>
      <c r="AA286" s="70"/>
      <c r="AB286" s="70"/>
      <c r="AC286" s="70"/>
      <c r="AD286" s="70"/>
      <c r="AE286" s="70"/>
      <c r="AF286" s="70"/>
      <c r="AG286" s="70"/>
      <c r="AH286" s="70"/>
      <c r="AI286" s="70"/>
      <c r="AJ286" s="70"/>
      <c r="AK286" s="70"/>
      <c r="AL286" s="70"/>
      <c r="AM286" s="70"/>
      <c r="AN286" s="70"/>
    </row>
    <row r="287" s="222" customFormat="true" ht="30" hidden="false" customHeight="true" outlineLevel="0" collapsed="false">
      <c r="B287" s="102"/>
      <c r="C287" s="236" t="s">
        <v>400</v>
      </c>
      <c r="D287" s="237" t="s">
        <v>433</v>
      </c>
      <c r="E287" s="237"/>
      <c r="F287" s="237"/>
      <c r="G287" s="237"/>
      <c r="H287" s="237"/>
      <c r="I287" s="237"/>
      <c r="J287" s="237"/>
      <c r="K287" s="237"/>
      <c r="L287" s="237"/>
      <c r="M287" s="237"/>
      <c r="N287" s="237"/>
      <c r="O287" s="237"/>
      <c r="P287" s="237"/>
      <c r="Q287" s="237"/>
      <c r="R287" s="237"/>
      <c r="S287" s="237"/>
      <c r="T287" s="237"/>
      <c r="U287" s="237"/>
      <c r="V287" s="237"/>
      <c r="W287" s="237"/>
      <c r="X287" s="237"/>
      <c r="Y287" s="237"/>
      <c r="Z287" s="237"/>
      <c r="AA287" s="237"/>
      <c r="AB287" s="237"/>
      <c r="AC287" s="237"/>
      <c r="AD287" s="237"/>
      <c r="AE287" s="237"/>
      <c r="AF287" s="237"/>
      <c r="AG287" s="237"/>
      <c r="AH287" s="237"/>
      <c r="AI287" s="63"/>
      <c r="AJ287" s="63"/>
      <c r="AK287" s="63"/>
      <c r="AL287" s="63"/>
      <c r="AM287" s="63"/>
      <c r="AN287" s="63"/>
    </row>
    <row r="288" s="222" customFormat="true" ht="30" hidden="false" customHeight="true" outlineLevel="0" collapsed="false">
      <c r="B288" s="102"/>
      <c r="C288" s="238" t="s">
        <v>341</v>
      </c>
      <c r="D288" s="239" t="s">
        <v>434</v>
      </c>
      <c r="E288" s="239"/>
      <c r="F288" s="239"/>
      <c r="G288" s="239"/>
      <c r="H288" s="239"/>
      <c r="I288" s="239"/>
      <c r="J288" s="239"/>
      <c r="K288" s="239"/>
      <c r="L288" s="239"/>
      <c r="M288" s="239"/>
      <c r="N288" s="239"/>
      <c r="O288" s="239"/>
      <c r="P288" s="239"/>
      <c r="Q288" s="239"/>
      <c r="R288" s="239"/>
      <c r="S288" s="239"/>
      <c r="T288" s="239"/>
      <c r="U288" s="239"/>
      <c r="V288" s="239"/>
      <c r="W288" s="239"/>
      <c r="X288" s="239"/>
      <c r="Y288" s="239"/>
      <c r="Z288" s="239"/>
      <c r="AA288" s="239"/>
      <c r="AB288" s="239"/>
      <c r="AC288" s="239"/>
      <c r="AD288" s="239"/>
      <c r="AE288" s="239"/>
      <c r="AF288" s="239"/>
      <c r="AG288" s="239"/>
      <c r="AH288" s="239"/>
      <c r="AI288" s="63"/>
      <c r="AJ288" s="63"/>
      <c r="AK288" s="63"/>
      <c r="AL288" s="63"/>
      <c r="AM288" s="63"/>
      <c r="AN288" s="63"/>
    </row>
    <row r="289" s="222" customFormat="true" ht="30" hidden="false" customHeight="true" outlineLevel="0" collapsed="false">
      <c r="B289" s="102"/>
      <c r="C289" s="70" t="s">
        <v>435</v>
      </c>
      <c r="D289" s="70"/>
      <c r="E289" s="70"/>
      <c r="F289" s="70"/>
      <c r="G289" s="70"/>
      <c r="H289" s="70"/>
      <c r="I289" s="70"/>
      <c r="J289" s="70"/>
      <c r="K289" s="70"/>
      <c r="L289" s="70"/>
      <c r="M289" s="70"/>
      <c r="N289" s="70"/>
      <c r="O289" s="70"/>
      <c r="P289" s="70"/>
      <c r="Q289" s="70"/>
      <c r="R289" s="70"/>
      <c r="S289" s="70"/>
      <c r="T289" s="70"/>
      <c r="U289" s="70"/>
      <c r="V289" s="70"/>
      <c r="W289" s="70"/>
      <c r="X289" s="70"/>
      <c r="Y289" s="70"/>
      <c r="Z289" s="70"/>
      <c r="AA289" s="70"/>
      <c r="AB289" s="70"/>
      <c r="AC289" s="70"/>
      <c r="AD289" s="70"/>
      <c r="AE289" s="70"/>
      <c r="AF289" s="70"/>
      <c r="AG289" s="70"/>
      <c r="AH289" s="70"/>
      <c r="AI289" s="70"/>
      <c r="AJ289" s="70"/>
      <c r="AK289" s="70"/>
      <c r="AL289" s="70"/>
      <c r="AM289" s="70"/>
      <c r="AN289" s="70"/>
    </row>
    <row r="290" s="222" customFormat="true" ht="30" hidden="false" customHeight="true" outlineLevel="0" collapsed="false">
      <c r="B290" s="102"/>
      <c r="C290" s="236" t="s">
        <v>400</v>
      </c>
      <c r="D290" s="237" t="s">
        <v>436</v>
      </c>
      <c r="E290" s="237"/>
      <c r="F290" s="237"/>
      <c r="G290" s="237"/>
      <c r="H290" s="237"/>
      <c r="I290" s="237"/>
      <c r="J290" s="237"/>
      <c r="K290" s="237"/>
      <c r="L290" s="237"/>
      <c r="M290" s="237"/>
      <c r="N290" s="237"/>
      <c r="O290" s="237"/>
      <c r="P290" s="237"/>
      <c r="Q290" s="237"/>
      <c r="R290" s="237"/>
      <c r="S290" s="237"/>
      <c r="T290" s="237"/>
      <c r="U290" s="237"/>
      <c r="V290" s="237"/>
      <c r="W290" s="237"/>
      <c r="X290" s="237"/>
      <c r="Y290" s="237"/>
      <c r="Z290" s="237"/>
      <c r="AA290" s="237"/>
      <c r="AB290" s="237"/>
      <c r="AC290" s="237"/>
      <c r="AD290" s="237"/>
      <c r="AE290" s="237"/>
      <c r="AF290" s="237"/>
      <c r="AG290" s="237"/>
      <c r="AH290" s="237"/>
      <c r="AI290" s="63"/>
      <c r="AJ290" s="63"/>
      <c r="AK290" s="63"/>
      <c r="AL290" s="63"/>
      <c r="AM290" s="63"/>
      <c r="AN290" s="63"/>
    </row>
    <row r="291" s="222" customFormat="true" ht="30" hidden="false" customHeight="true" outlineLevel="0" collapsed="false">
      <c r="B291" s="102"/>
      <c r="C291" s="238" t="s">
        <v>341</v>
      </c>
      <c r="D291" s="239" t="s">
        <v>426</v>
      </c>
      <c r="E291" s="239"/>
      <c r="F291" s="239"/>
      <c r="G291" s="239"/>
      <c r="H291" s="239"/>
      <c r="I291" s="239"/>
      <c r="J291" s="239"/>
      <c r="K291" s="239"/>
      <c r="L291" s="239"/>
      <c r="M291" s="239"/>
      <c r="N291" s="239"/>
      <c r="O291" s="239"/>
      <c r="P291" s="239"/>
      <c r="Q291" s="239"/>
      <c r="R291" s="239"/>
      <c r="S291" s="239"/>
      <c r="T291" s="239"/>
      <c r="U291" s="239"/>
      <c r="V291" s="239"/>
      <c r="W291" s="239"/>
      <c r="X291" s="239"/>
      <c r="Y291" s="239"/>
      <c r="Z291" s="239"/>
      <c r="AA291" s="239"/>
      <c r="AB291" s="239"/>
      <c r="AC291" s="239"/>
      <c r="AD291" s="239"/>
      <c r="AE291" s="239"/>
      <c r="AF291" s="239"/>
      <c r="AG291" s="239"/>
      <c r="AH291" s="239"/>
      <c r="AI291" s="63"/>
      <c r="AJ291" s="63"/>
      <c r="AK291" s="63"/>
      <c r="AL291" s="63"/>
      <c r="AM291" s="63"/>
      <c r="AN291" s="63"/>
    </row>
    <row r="292" s="222" customFormat="true" ht="30" hidden="false" customHeight="true" outlineLevel="0" collapsed="false">
      <c r="B292" s="102"/>
      <c r="C292" s="70" t="s">
        <v>437</v>
      </c>
      <c r="D292" s="70"/>
      <c r="E292" s="70"/>
      <c r="F292" s="70"/>
      <c r="G292" s="70"/>
      <c r="H292" s="70"/>
      <c r="I292" s="70"/>
      <c r="J292" s="70"/>
      <c r="K292" s="70"/>
      <c r="L292" s="70"/>
      <c r="M292" s="70"/>
      <c r="N292" s="70"/>
      <c r="O292" s="70"/>
      <c r="P292" s="70"/>
      <c r="Q292" s="70"/>
      <c r="R292" s="70"/>
      <c r="S292" s="70"/>
      <c r="T292" s="70"/>
      <c r="U292" s="70"/>
      <c r="V292" s="70"/>
      <c r="W292" s="70"/>
      <c r="X292" s="70"/>
      <c r="Y292" s="70"/>
      <c r="Z292" s="70"/>
      <c r="AA292" s="70"/>
      <c r="AB292" s="70"/>
      <c r="AC292" s="70"/>
      <c r="AD292" s="70"/>
      <c r="AE292" s="70"/>
      <c r="AF292" s="70"/>
      <c r="AG292" s="70"/>
      <c r="AH292" s="70"/>
      <c r="AI292" s="70"/>
      <c r="AJ292" s="70"/>
      <c r="AK292" s="70"/>
      <c r="AL292" s="70"/>
      <c r="AM292" s="70"/>
      <c r="AN292" s="70"/>
    </row>
    <row r="293" s="222" customFormat="true" ht="30" hidden="false" customHeight="true" outlineLevel="0" collapsed="false">
      <c r="B293" s="102"/>
      <c r="C293" s="236" t="s">
        <v>400</v>
      </c>
      <c r="D293" s="237" t="s">
        <v>438</v>
      </c>
      <c r="E293" s="237"/>
      <c r="F293" s="237"/>
      <c r="G293" s="237"/>
      <c r="H293" s="237"/>
      <c r="I293" s="237"/>
      <c r="J293" s="237"/>
      <c r="K293" s="237"/>
      <c r="L293" s="237"/>
      <c r="M293" s="237"/>
      <c r="N293" s="237"/>
      <c r="O293" s="237"/>
      <c r="P293" s="237"/>
      <c r="Q293" s="237"/>
      <c r="R293" s="237"/>
      <c r="S293" s="237"/>
      <c r="T293" s="237"/>
      <c r="U293" s="237"/>
      <c r="V293" s="237"/>
      <c r="W293" s="237"/>
      <c r="X293" s="237"/>
      <c r="Y293" s="237"/>
      <c r="Z293" s="237"/>
      <c r="AA293" s="237"/>
      <c r="AB293" s="237"/>
      <c r="AC293" s="237"/>
      <c r="AD293" s="237"/>
      <c r="AE293" s="237"/>
      <c r="AF293" s="237"/>
      <c r="AG293" s="237"/>
      <c r="AH293" s="237"/>
      <c r="AI293" s="63"/>
      <c r="AJ293" s="63"/>
      <c r="AK293" s="63"/>
      <c r="AL293" s="63"/>
      <c r="AM293" s="63"/>
      <c r="AN293" s="63"/>
    </row>
    <row r="294" s="222" customFormat="true" ht="30" hidden="false" customHeight="true" outlineLevel="0" collapsed="false">
      <c r="B294" s="102"/>
      <c r="C294" s="238" t="s">
        <v>341</v>
      </c>
      <c r="D294" s="239" t="s">
        <v>434</v>
      </c>
      <c r="E294" s="239"/>
      <c r="F294" s="239"/>
      <c r="G294" s="239"/>
      <c r="H294" s="239"/>
      <c r="I294" s="239"/>
      <c r="J294" s="239"/>
      <c r="K294" s="239"/>
      <c r="L294" s="239"/>
      <c r="M294" s="239"/>
      <c r="N294" s="239"/>
      <c r="O294" s="239"/>
      <c r="P294" s="239"/>
      <c r="Q294" s="239"/>
      <c r="R294" s="239"/>
      <c r="S294" s="239"/>
      <c r="T294" s="239"/>
      <c r="U294" s="239"/>
      <c r="V294" s="239"/>
      <c r="W294" s="239"/>
      <c r="X294" s="239"/>
      <c r="Y294" s="239"/>
      <c r="Z294" s="239"/>
      <c r="AA294" s="239"/>
      <c r="AB294" s="239"/>
      <c r="AC294" s="239"/>
      <c r="AD294" s="239"/>
      <c r="AE294" s="239"/>
      <c r="AF294" s="239"/>
      <c r="AG294" s="239"/>
      <c r="AH294" s="239"/>
      <c r="AI294" s="63"/>
      <c r="AJ294" s="63"/>
      <c r="AK294" s="63"/>
      <c r="AL294" s="63"/>
      <c r="AM294" s="63"/>
      <c r="AN294" s="63"/>
    </row>
    <row r="295" s="222" customFormat="true" ht="30" hidden="false" customHeight="true" outlineLevel="0" collapsed="false">
      <c r="B295" s="102"/>
      <c r="C295" s="236" t="s">
        <v>343</v>
      </c>
      <c r="D295" s="237" t="s">
        <v>439</v>
      </c>
      <c r="E295" s="237"/>
      <c r="F295" s="237"/>
      <c r="G295" s="237"/>
      <c r="H295" s="237"/>
      <c r="I295" s="237"/>
      <c r="J295" s="237"/>
      <c r="K295" s="237"/>
      <c r="L295" s="237"/>
      <c r="M295" s="237"/>
      <c r="N295" s="237"/>
      <c r="O295" s="237"/>
      <c r="P295" s="237"/>
      <c r="Q295" s="237"/>
      <c r="R295" s="237"/>
      <c r="S295" s="237"/>
      <c r="T295" s="237"/>
      <c r="U295" s="237"/>
      <c r="V295" s="237"/>
      <c r="W295" s="237"/>
      <c r="X295" s="237"/>
      <c r="Y295" s="237"/>
      <c r="Z295" s="237"/>
      <c r="AA295" s="237"/>
      <c r="AB295" s="237"/>
      <c r="AC295" s="237"/>
      <c r="AD295" s="237"/>
      <c r="AE295" s="237"/>
      <c r="AF295" s="237"/>
      <c r="AG295" s="237"/>
      <c r="AH295" s="237"/>
      <c r="AI295" s="63"/>
      <c r="AJ295" s="63"/>
      <c r="AK295" s="63"/>
      <c r="AL295" s="63"/>
      <c r="AM295" s="63"/>
      <c r="AN295" s="63"/>
    </row>
    <row r="296" s="222" customFormat="true" ht="30" hidden="false" customHeight="true" outlineLevel="0" collapsed="false">
      <c r="B296" s="102"/>
      <c r="C296" s="238" t="s">
        <v>345</v>
      </c>
      <c r="D296" s="239" t="s">
        <v>440</v>
      </c>
      <c r="E296" s="239"/>
      <c r="F296" s="239"/>
      <c r="G296" s="239"/>
      <c r="H296" s="239"/>
      <c r="I296" s="239"/>
      <c r="J296" s="239"/>
      <c r="K296" s="239"/>
      <c r="L296" s="239"/>
      <c r="M296" s="239"/>
      <c r="N296" s="239"/>
      <c r="O296" s="239"/>
      <c r="P296" s="239"/>
      <c r="Q296" s="239"/>
      <c r="R296" s="239"/>
      <c r="S296" s="239"/>
      <c r="T296" s="239"/>
      <c r="U296" s="239"/>
      <c r="V296" s="239"/>
      <c r="W296" s="239"/>
      <c r="X296" s="239"/>
      <c r="Y296" s="239"/>
      <c r="Z296" s="239"/>
      <c r="AA296" s="239"/>
      <c r="AB296" s="239"/>
      <c r="AC296" s="239"/>
      <c r="AD296" s="239"/>
      <c r="AE296" s="239"/>
      <c r="AF296" s="239"/>
      <c r="AG296" s="239"/>
      <c r="AH296" s="239"/>
      <c r="AI296" s="63"/>
      <c r="AJ296" s="63"/>
      <c r="AK296" s="63"/>
      <c r="AL296" s="63"/>
      <c r="AM296" s="63"/>
      <c r="AN296" s="63"/>
    </row>
    <row r="297" s="222" customFormat="true" ht="30" hidden="false" customHeight="true" outlineLevel="0" collapsed="false">
      <c r="B297" s="102"/>
      <c r="C297" s="236" t="s">
        <v>441</v>
      </c>
      <c r="D297" s="237" t="s">
        <v>442</v>
      </c>
      <c r="E297" s="237"/>
      <c r="F297" s="237"/>
      <c r="G297" s="237"/>
      <c r="H297" s="237"/>
      <c r="I297" s="237"/>
      <c r="J297" s="237"/>
      <c r="K297" s="237"/>
      <c r="L297" s="237"/>
      <c r="M297" s="237"/>
      <c r="N297" s="237"/>
      <c r="O297" s="237"/>
      <c r="P297" s="237"/>
      <c r="Q297" s="237"/>
      <c r="R297" s="237"/>
      <c r="S297" s="237"/>
      <c r="T297" s="237"/>
      <c r="U297" s="237"/>
      <c r="V297" s="237"/>
      <c r="W297" s="237"/>
      <c r="X297" s="237"/>
      <c r="Y297" s="237"/>
      <c r="Z297" s="237"/>
      <c r="AA297" s="237"/>
      <c r="AB297" s="237"/>
      <c r="AC297" s="237"/>
      <c r="AD297" s="237"/>
      <c r="AE297" s="237"/>
      <c r="AF297" s="237"/>
      <c r="AG297" s="237"/>
      <c r="AH297" s="237"/>
      <c r="AI297" s="63"/>
      <c r="AJ297" s="63"/>
      <c r="AK297" s="63"/>
      <c r="AL297" s="63"/>
      <c r="AM297" s="63"/>
      <c r="AN297" s="63"/>
    </row>
    <row r="298" s="222" customFormat="true" ht="30" hidden="false" customHeight="true" outlineLevel="0" collapsed="false">
      <c r="B298" s="102"/>
      <c r="C298" s="238" t="s">
        <v>443</v>
      </c>
      <c r="D298" s="239" t="s">
        <v>444</v>
      </c>
      <c r="E298" s="239"/>
      <c r="F298" s="239"/>
      <c r="G298" s="239"/>
      <c r="H298" s="239"/>
      <c r="I298" s="239"/>
      <c r="J298" s="239"/>
      <c r="K298" s="239"/>
      <c r="L298" s="239"/>
      <c r="M298" s="239"/>
      <c r="N298" s="239"/>
      <c r="O298" s="239"/>
      <c r="P298" s="239"/>
      <c r="Q298" s="239"/>
      <c r="R298" s="239"/>
      <c r="S298" s="239"/>
      <c r="T298" s="239"/>
      <c r="U298" s="239"/>
      <c r="V298" s="239"/>
      <c r="W298" s="239"/>
      <c r="X298" s="239"/>
      <c r="Y298" s="239"/>
      <c r="Z298" s="239"/>
      <c r="AA298" s="239"/>
      <c r="AB298" s="239"/>
      <c r="AC298" s="239"/>
      <c r="AD298" s="239"/>
      <c r="AE298" s="239"/>
      <c r="AF298" s="239"/>
      <c r="AG298" s="239"/>
      <c r="AH298" s="239"/>
      <c r="AI298" s="63"/>
      <c r="AJ298" s="63"/>
      <c r="AK298" s="63"/>
      <c r="AL298" s="63"/>
      <c r="AM298" s="63"/>
      <c r="AN298" s="63"/>
    </row>
    <row r="299" s="222" customFormat="true" ht="30" hidden="false" customHeight="true" outlineLevel="0" collapsed="false">
      <c r="B299" s="102"/>
      <c r="C299" s="70" t="s">
        <v>445</v>
      </c>
      <c r="D299" s="70"/>
      <c r="E299" s="70"/>
      <c r="F299" s="70"/>
      <c r="G299" s="70"/>
      <c r="H299" s="70"/>
      <c r="I299" s="70"/>
      <c r="J299" s="70"/>
      <c r="K299" s="70"/>
      <c r="L299" s="70"/>
      <c r="M299" s="70"/>
      <c r="N299" s="70"/>
      <c r="O299" s="70"/>
      <c r="P299" s="70"/>
      <c r="Q299" s="70"/>
      <c r="R299" s="70"/>
      <c r="S299" s="70"/>
      <c r="T299" s="70"/>
      <c r="U299" s="70"/>
      <c r="V299" s="70"/>
      <c r="W299" s="70"/>
      <c r="X299" s="70"/>
      <c r="Y299" s="70"/>
      <c r="Z299" s="70"/>
      <c r="AA299" s="70"/>
      <c r="AB299" s="70"/>
      <c r="AC299" s="70"/>
      <c r="AD299" s="70"/>
      <c r="AE299" s="70"/>
      <c r="AF299" s="70"/>
      <c r="AG299" s="70"/>
      <c r="AH299" s="70"/>
      <c r="AI299" s="70"/>
      <c r="AJ299" s="70"/>
      <c r="AK299" s="70"/>
      <c r="AL299" s="70"/>
      <c r="AM299" s="70"/>
      <c r="AN299" s="70"/>
    </row>
    <row r="300" s="222" customFormat="true" ht="30" hidden="false" customHeight="true" outlineLevel="0" collapsed="false">
      <c r="B300" s="102"/>
      <c r="C300" s="236" t="s">
        <v>400</v>
      </c>
      <c r="D300" s="237" t="s">
        <v>446</v>
      </c>
      <c r="E300" s="237"/>
      <c r="F300" s="237"/>
      <c r="G300" s="237"/>
      <c r="H300" s="237"/>
      <c r="I300" s="237"/>
      <c r="J300" s="237"/>
      <c r="K300" s="237"/>
      <c r="L300" s="237"/>
      <c r="M300" s="237"/>
      <c r="N300" s="237"/>
      <c r="O300" s="237"/>
      <c r="P300" s="237"/>
      <c r="Q300" s="237"/>
      <c r="R300" s="237"/>
      <c r="S300" s="237"/>
      <c r="T300" s="237"/>
      <c r="U300" s="237"/>
      <c r="V300" s="237"/>
      <c r="W300" s="237"/>
      <c r="X300" s="237"/>
      <c r="Y300" s="237"/>
      <c r="Z300" s="237"/>
      <c r="AA300" s="237"/>
      <c r="AB300" s="237"/>
      <c r="AC300" s="237"/>
      <c r="AD300" s="237"/>
      <c r="AE300" s="237"/>
      <c r="AF300" s="237"/>
      <c r="AG300" s="237"/>
      <c r="AH300" s="237"/>
      <c r="AI300" s="63"/>
      <c r="AJ300" s="63"/>
      <c r="AK300" s="63"/>
      <c r="AL300" s="63"/>
      <c r="AM300" s="63"/>
      <c r="AN300" s="63"/>
    </row>
    <row r="301" s="222" customFormat="true" ht="30" hidden="false" customHeight="true" outlineLevel="0" collapsed="false">
      <c r="B301" s="102"/>
      <c r="C301" s="238" t="s">
        <v>341</v>
      </c>
      <c r="D301" s="240" t="s">
        <v>447</v>
      </c>
      <c r="E301" s="240"/>
      <c r="F301" s="240"/>
      <c r="G301" s="240"/>
      <c r="H301" s="240"/>
      <c r="I301" s="240"/>
      <c r="J301" s="240"/>
      <c r="K301" s="240"/>
      <c r="L301" s="240"/>
      <c r="M301" s="240"/>
      <c r="N301" s="240"/>
      <c r="O301" s="240"/>
      <c r="P301" s="240"/>
      <c r="Q301" s="240"/>
      <c r="R301" s="240"/>
      <c r="S301" s="240"/>
      <c r="T301" s="240"/>
      <c r="U301" s="240"/>
      <c r="V301" s="240"/>
      <c r="W301" s="240"/>
      <c r="X301" s="240"/>
      <c r="Y301" s="240"/>
      <c r="Z301" s="240"/>
      <c r="AA301" s="240"/>
      <c r="AB301" s="240"/>
      <c r="AC301" s="240"/>
      <c r="AD301" s="240"/>
      <c r="AE301" s="240"/>
      <c r="AF301" s="240"/>
      <c r="AG301" s="240"/>
      <c r="AH301" s="240"/>
      <c r="AI301" s="63"/>
      <c r="AJ301" s="63"/>
      <c r="AK301" s="63"/>
      <c r="AL301" s="63"/>
      <c r="AM301" s="63"/>
      <c r="AN301" s="63"/>
    </row>
    <row r="302" s="222" customFormat="true" ht="30" hidden="false" customHeight="true" outlineLevel="0" collapsed="false">
      <c r="B302" s="102"/>
      <c r="C302" s="70" t="s">
        <v>448</v>
      </c>
      <c r="D302" s="70"/>
      <c r="E302" s="70"/>
      <c r="F302" s="70"/>
      <c r="G302" s="70"/>
      <c r="H302" s="70"/>
      <c r="I302" s="70"/>
      <c r="J302" s="70"/>
      <c r="K302" s="70"/>
      <c r="L302" s="70"/>
      <c r="M302" s="70"/>
      <c r="N302" s="70"/>
      <c r="O302" s="70"/>
      <c r="P302" s="70"/>
      <c r="Q302" s="70"/>
      <c r="R302" s="70"/>
      <c r="S302" s="70"/>
      <c r="T302" s="70"/>
      <c r="U302" s="70"/>
      <c r="V302" s="70"/>
      <c r="W302" s="70"/>
      <c r="X302" s="70"/>
      <c r="Y302" s="70"/>
      <c r="Z302" s="70"/>
      <c r="AA302" s="70"/>
      <c r="AB302" s="70"/>
      <c r="AC302" s="70"/>
      <c r="AD302" s="70"/>
      <c r="AE302" s="70"/>
      <c r="AF302" s="70"/>
      <c r="AG302" s="70"/>
      <c r="AH302" s="70"/>
      <c r="AI302" s="70"/>
      <c r="AJ302" s="70"/>
      <c r="AK302" s="70"/>
      <c r="AL302" s="70"/>
      <c r="AM302" s="70"/>
      <c r="AN302" s="70"/>
    </row>
    <row r="303" s="222" customFormat="true" ht="30" hidden="false" customHeight="true" outlineLevel="0" collapsed="false">
      <c r="B303" s="102"/>
      <c r="C303" s="236" t="s">
        <v>400</v>
      </c>
      <c r="D303" s="237" t="s">
        <v>449</v>
      </c>
      <c r="E303" s="237"/>
      <c r="F303" s="237"/>
      <c r="G303" s="237"/>
      <c r="H303" s="237"/>
      <c r="I303" s="237"/>
      <c r="J303" s="237"/>
      <c r="K303" s="237"/>
      <c r="L303" s="237"/>
      <c r="M303" s="237"/>
      <c r="N303" s="237"/>
      <c r="O303" s="237"/>
      <c r="P303" s="237"/>
      <c r="Q303" s="237"/>
      <c r="R303" s="237"/>
      <c r="S303" s="237"/>
      <c r="T303" s="237"/>
      <c r="U303" s="237"/>
      <c r="V303" s="237"/>
      <c r="W303" s="237"/>
      <c r="X303" s="237"/>
      <c r="Y303" s="237"/>
      <c r="Z303" s="237"/>
      <c r="AA303" s="237"/>
      <c r="AB303" s="237"/>
      <c r="AC303" s="237"/>
      <c r="AD303" s="237"/>
      <c r="AE303" s="237"/>
      <c r="AF303" s="237"/>
      <c r="AG303" s="237"/>
      <c r="AH303" s="237"/>
      <c r="AI303" s="63"/>
      <c r="AJ303" s="63"/>
      <c r="AK303" s="63"/>
      <c r="AL303" s="63"/>
      <c r="AM303" s="63"/>
      <c r="AN303" s="63"/>
    </row>
    <row r="304" s="222" customFormat="true" ht="30" hidden="false" customHeight="true" outlineLevel="0" collapsed="false">
      <c r="B304" s="102"/>
      <c r="C304" s="238" t="s">
        <v>341</v>
      </c>
      <c r="D304" s="240" t="s">
        <v>450</v>
      </c>
      <c r="E304" s="240"/>
      <c r="F304" s="240"/>
      <c r="G304" s="240"/>
      <c r="H304" s="240"/>
      <c r="I304" s="240"/>
      <c r="J304" s="240"/>
      <c r="K304" s="240"/>
      <c r="L304" s="240"/>
      <c r="M304" s="240"/>
      <c r="N304" s="240"/>
      <c r="O304" s="240"/>
      <c r="P304" s="240"/>
      <c r="Q304" s="240"/>
      <c r="R304" s="240"/>
      <c r="S304" s="240"/>
      <c r="T304" s="240"/>
      <c r="U304" s="240"/>
      <c r="V304" s="240"/>
      <c r="W304" s="240"/>
      <c r="X304" s="240"/>
      <c r="Y304" s="240"/>
      <c r="Z304" s="240"/>
      <c r="AA304" s="240"/>
      <c r="AB304" s="240"/>
      <c r="AC304" s="240"/>
      <c r="AD304" s="240"/>
      <c r="AE304" s="240"/>
      <c r="AF304" s="240"/>
      <c r="AG304" s="240"/>
      <c r="AH304" s="240"/>
      <c r="AI304" s="63"/>
      <c r="AJ304" s="63"/>
      <c r="AK304" s="63"/>
      <c r="AL304" s="63"/>
      <c r="AM304" s="63"/>
      <c r="AN304" s="63"/>
    </row>
    <row r="305" s="222" customFormat="true" ht="30" hidden="false" customHeight="true" outlineLevel="0" collapsed="false">
      <c r="B305" s="102"/>
      <c r="C305" s="236" t="s">
        <v>343</v>
      </c>
      <c r="D305" s="237" t="s">
        <v>451</v>
      </c>
      <c r="E305" s="237"/>
      <c r="F305" s="237"/>
      <c r="G305" s="237"/>
      <c r="H305" s="237"/>
      <c r="I305" s="237"/>
      <c r="J305" s="237"/>
      <c r="K305" s="237"/>
      <c r="L305" s="237"/>
      <c r="M305" s="237"/>
      <c r="N305" s="237"/>
      <c r="O305" s="237"/>
      <c r="P305" s="237"/>
      <c r="Q305" s="237"/>
      <c r="R305" s="237"/>
      <c r="S305" s="237"/>
      <c r="T305" s="237"/>
      <c r="U305" s="237"/>
      <c r="V305" s="237"/>
      <c r="W305" s="237"/>
      <c r="X305" s="237"/>
      <c r="Y305" s="237"/>
      <c r="Z305" s="237"/>
      <c r="AA305" s="237"/>
      <c r="AB305" s="237"/>
      <c r="AC305" s="237"/>
      <c r="AD305" s="237"/>
      <c r="AE305" s="237"/>
      <c r="AF305" s="237"/>
      <c r="AG305" s="237"/>
      <c r="AH305" s="237"/>
      <c r="AI305" s="63"/>
      <c r="AJ305" s="63"/>
      <c r="AK305" s="63"/>
      <c r="AL305" s="63"/>
      <c r="AM305" s="63"/>
      <c r="AN305" s="63"/>
    </row>
    <row r="306" s="222" customFormat="true" ht="30" hidden="false" customHeight="true" outlineLevel="0" collapsed="false">
      <c r="B306" s="102"/>
      <c r="C306" s="238" t="s">
        <v>345</v>
      </c>
      <c r="D306" s="239" t="s">
        <v>440</v>
      </c>
      <c r="E306" s="239"/>
      <c r="F306" s="239"/>
      <c r="G306" s="239"/>
      <c r="H306" s="239"/>
      <c r="I306" s="239"/>
      <c r="J306" s="239"/>
      <c r="K306" s="239"/>
      <c r="L306" s="239"/>
      <c r="M306" s="239"/>
      <c r="N306" s="239"/>
      <c r="O306" s="239"/>
      <c r="P306" s="239"/>
      <c r="Q306" s="239"/>
      <c r="R306" s="239"/>
      <c r="S306" s="239"/>
      <c r="T306" s="239"/>
      <c r="U306" s="239"/>
      <c r="V306" s="239"/>
      <c r="W306" s="239"/>
      <c r="X306" s="239"/>
      <c r="Y306" s="239"/>
      <c r="Z306" s="239"/>
      <c r="AA306" s="239"/>
      <c r="AB306" s="239"/>
      <c r="AC306" s="239"/>
      <c r="AD306" s="239"/>
      <c r="AE306" s="239"/>
      <c r="AF306" s="239"/>
      <c r="AG306" s="239"/>
      <c r="AH306" s="239"/>
      <c r="AI306" s="63"/>
      <c r="AJ306" s="63"/>
      <c r="AK306" s="63"/>
      <c r="AL306" s="63"/>
      <c r="AM306" s="63"/>
      <c r="AN306" s="63"/>
    </row>
    <row r="307" s="222" customFormat="true" ht="30" hidden="false" customHeight="true" outlineLevel="0" collapsed="false">
      <c r="B307" s="102"/>
      <c r="C307" s="236" t="s">
        <v>441</v>
      </c>
      <c r="D307" s="237" t="s">
        <v>452</v>
      </c>
      <c r="E307" s="237"/>
      <c r="F307" s="237"/>
      <c r="G307" s="237"/>
      <c r="H307" s="237"/>
      <c r="I307" s="237"/>
      <c r="J307" s="237"/>
      <c r="K307" s="237"/>
      <c r="L307" s="237"/>
      <c r="M307" s="237"/>
      <c r="N307" s="237"/>
      <c r="O307" s="237"/>
      <c r="P307" s="237"/>
      <c r="Q307" s="237"/>
      <c r="R307" s="237"/>
      <c r="S307" s="237"/>
      <c r="T307" s="237"/>
      <c r="U307" s="237"/>
      <c r="V307" s="237"/>
      <c r="W307" s="237"/>
      <c r="X307" s="237"/>
      <c r="Y307" s="237"/>
      <c r="Z307" s="237"/>
      <c r="AA307" s="237"/>
      <c r="AB307" s="237"/>
      <c r="AC307" s="237"/>
      <c r="AD307" s="237"/>
      <c r="AE307" s="237"/>
      <c r="AF307" s="237"/>
      <c r="AG307" s="237"/>
      <c r="AH307" s="237"/>
      <c r="AI307" s="63"/>
      <c r="AJ307" s="63"/>
      <c r="AK307" s="63"/>
      <c r="AL307" s="63"/>
      <c r="AM307" s="63"/>
      <c r="AN307" s="63"/>
    </row>
    <row r="308" s="222" customFormat="true" ht="30" hidden="false" customHeight="true" outlineLevel="0" collapsed="false">
      <c r="B308" s="102"/>
      <c r="C308" s="238" t="s">
        <v>443</v>
      </c>
      <c r="D308" s="239" t="s">
        <v>444</v>
      </c>
      <c r="E308" s="239"/>
      <c r="F308" s="239"/>
      <c r="G308" s="239"/>
      <c r="H308" s="239"/>
      <c r="I308" s="239"/>
      <c r="J308" s="239"/>
      <c r="K308" s="239"/>
      <c r="L308" s="239"/>
      <c r="M308" s="239"/>
      <c r="N308" s="239"/>
      <c r="O308" s="239"/>
      <c r="P308" s="239"/>
      <c r="Q308" s="239"/>
      <c r="R308" s="239"/>
      <c r="S308" s="239"/>
      <c r="T308" s="239"/>
      <c r="U308" s="239"/>
      <c r="V308" s="239"/>
      <c r="W308" s="239"/>
      <c r="X308" s="239"/>
      <c r="Y308" s="239"/>
      <c r="Z308" s="239"/>
      <c r="AA308" s="239"/>
      <c r="AB308" s="239"/>
      <c r="AC308" s="239"/>
      <c r="AD308" s="239"/>
      <c r="AE308" s="239"/>
      <c r="AF308" s="239"/>
      <c r="AG308" s="239"/>
      <c r="AH308" s="239"/>
      <c r="AI308" s="63"/>
      <c r="AJ308" s="63"/>
      <c r="AK308" s="63"/>
      <c r="AL308" s="63"/>
      <c r="AM308" s="63"/>
      <c r="AN308" s="63"/>
    </row>
    <row r="309" s="222" customFormat="true" ht="30" hidden="false" customHeight="true" outlineLevel="0" collapsed="false">
      <c r="B309" s="102"/>
      <c r="C309" s="70" t="s">
        <v>453</v>
      </c>
      <c r="D309" s="70"/>
      <c r="E309" s="70"/>
      <c r="F309" s="70"/>
      <c r="G309" s="70"/>
      <c r="H309" s="70"/>
      <c r="I309" s="70"/>
      <c r="J309" s="70"/>
      <c r="K309" s="70"/>
      <c r="L309" s="70"/>
      <c r="M309" s="70"/>
      <c r="N309" s="70"/>
      <c r="O309" s="70"/>
      <c r="P309" s="70"/>
      <c r="Q309" s="70"/>
      <c r="R309" s="70"/>
      <c r="S309" s="70"/>
      <c r="T309" s="70"/>
      <c r="U309" s="70"/>
      <c r="V309" s="70"/>
      <c r="W309" s="70"/>
      <c r="X309" s="70"/>
      <c r="Y309" s="70"/>
      <c r="Z309" s="70"/>
      <c r="AA309" s="70"/>
      <c r="AB309" s="70"/>
      <c r="AC309" s="70"/>
      <c r="AD309" s="70"/>
      <c r="AE309" s="70"/>
      <c r="AF309" s="70"/>
      <c r="AG309" s="70"/>
      <c r="AH309" s="70"/>
      <c r="AI309" s="70"/>
      <c r="AJ309" s="70"/>
      <c r="AK309" s="70"/>
      <c r="AL309" s="70"/>
      <c r="AM309" s="70"/>
      <c r="AN309" s="70"/>
    </row>
    <row r="310" s="222" customFormat="true" ht="30" hidden="false" customHeight="true" outlineLevel="0" collapsed="false">
      <c r="B310" s="102"/>
      <c r="C310" s="236" t="s">
        <v>400</v>
      </c>
      <c r="D310" s="237" t="s">
        <v>446</v>
      </c>
      <c r="E310" s="237"/>
      <c r="F310" s="237"/>
      <c r="G310" s="237"/>
      <c r="H310" s="237"/>
      <c r="I310" s="237"/>
      <c r="J310" s="237"/>
      <c r="K310" s="237"/>
      <c r="L310" s="237"/>
      <c r="M310" s="237"/>
      <c r="N310" s="237"/>
      <c r="O310" s="237"/>
      <c r="P310" s="237"/>
      <c r="Q310" s="237"/>
      <c r="R310" s="237"/>
      <c r="S310" s="237"/>
      <c r="T310" s="237"/>
      <c r="U310" s="237"/>
      <c r="V310" s="237"/>
      <c r="W310" s="237"/>
      <c r="X310" s="237"/>
      <c r="Y310" s="237"/>
      <c r="Z310" s="237"/>
      <c r="AA310" s="237"/>
      <c r="AB310" s="237"/>
      <c r="AC310" s="237"/>
      <c r="AD310" s="237"/>
      <c r="AE310" s="237"/>
      <c r="AF310" s="237"/>
      <c r="AG310" s="237"/>
      <c r="AH310" s="237"/>
      <c r="AI310" s="63"/>
      <c r="AJ310" s="63"/>
      <c r="AK310" s="63"/>
      <c r="AL310" s="63"/>
      <c r="AM310" s="63"/>
      <c r="AN310" s="63"/>
    </row>
    <row r="311" s="222" customFormat="true" ht="30" hidden="false" customHeight="true" outlineLevel="0" collapsed="false">
      <c r="B311" s="102"/>
      <c r="C311" s="238" t="s">
        <v>341</v>
      </c>
      <c r="D311" s="240" t="s">
        <v>454</v>
      </c>
      <c r="E311" s="240"/>
      <c r="F311" s="240"/>
      <c r="G311" s="240"/>
      <c r="H311" s="240"/>
      <c r="I311" s="240"/>
      <c r="J311" s="240"/>
      <c r="K311" s="240"/>
      <c r="L311" s="240"/>
      <c r="M311" s="240"/>
      <c r="N311" s="240"/>
      <c r="O311" s="240"/>
      <c r="P311" s="240"/>
      <c r="Q311" s="240"/>
      <c r="R311" s="240"/>
      <c r="S311" s="240"/>
      <c r="T311" s="240"/>
      <c r="U311" s="240"/>
      <c r="V311" s="240"/>
      <c r="W311" s="240"/>
      <c r="X311" s="240"/>
      <c r="Y311" s="240"/>
      <c r="Z311" s="240"/>
      <c r="AA311" s="240"/>
      <c r="AB311" s="240"/>
      <c r="AC311" s="240"/>
      <c r="AD311" s="240"/>
      <c r="AE311" s="240"/>
      <c r="AF311" s="240"/>
      <c r="AG311" s="240"/>
      <c r="AH311" s="240"/>
      <c r="AI311" s="63"/>
      <c r="AJ311" s="63"/>
      <c r="AK311" s="63"/>
      <c r="AL311" s="63"/>
      <c r="AM311" s="63"/>
      <c r="AN311" s="63"/>
    </row>
    <row r="312" s="222" customFormat="true" ht="30" hidden="false" customHeight="true" outlineLevel="0" collapsed="false">
      <c r="B312" s="102"/>
      <c r="C312" s="236" t="s">
        <v>343</v>
      </c>
      <c r="D312" s="237" t="s">
        <v>451</v>
      </c>
      <c r="E312" s="237"/>
      <c r="F312" s="237"/>
      <c r="G312" s="237"/>
      <c r="H312" s="237"/>
      <c r="I312" s="237"/>
      <c r="J312" s="237"/>
      <c r="K312" s="237"/>
      <c r="L312" s="237"/>
      <c r="M312" s="237"/>
      <c r="N312" s="237"/>
      <c r="O312" s="237"/>
      <c r="P312" s="237"/>
      <c r="Q312" s="237"/>
      <c r="R312" s="237"/>
      <c r="S312" s="237"/>
      <c r="T312" s="237"/>
      <c r="U312" s="237"/>
      <c r="V312" s="237"/>
      <c r="W312" s="237"/>
      <c r="X312" s="237"/>
      <c r="Y312" s="237"/>
      <c r="Z312" s="237"/>
      <c r="AA312" s="237"/>
      <c r="AB312" s="237"/>
      <c r="AC312" s="237"/>
      <c r="AD312" s="237"/>
      <c r="AE312" s="237"/>
      <c r="AF312" s="237"/>
      <c r="AG312" s="237"/>
      <c r="AH312" s="237"/>
      <c r="AI312" s="63"/>
      <c r="AJ312" s="63"/>
      <c r="AK312" s="63"/>
      <c r="AL312" s="63"/>
      <c r="AM312" s="63"/>
      <c r="AN312" s="63"/>
    </row>
    <row r="313" s="222" customFormat="true" ht="30" hidden="false" customHeight="true" outlineLevel="0" collapsed="false">
      <c r="B313" s="102"/>
      <c r="C313" s="238" t="s">
        <v>345</v>
      </c>
      <c r="D313" s="239" t="s">
        <v>440</v>
      </c>
      <c r="E313" s="239"/>
      <c r="F313" s="239"/>
      <c r="G313" s="239"/>
      <c r="H313" s="239"/>
      <c r="I313" s="239"/>
      <c r="J313" s="239"/>
      <c r="K313" s="239"/>
      <c r="L313" s="239"/>
      <c r="M313" s="239"/>
      <c r="N313" s="239"/>
      <c r="O313" s="239"/>
      <c r="P313" s="239"/>
      <c r="Q313" s="239"/>
      <c r="R313" s="239"/>
      <c r="S313" s="239"/>
      <c r="T313" s="239"/>
      <c r="U313" s="239"/>
      <c r="V313" s="239"/>
      <c r="W313" s="239"/>
      <c r="X313" s="239"/>
      <c r="Y313" s="239"/>
      <c r="Z313" s="239"/>
      <c r="AA313" s="239"/>
      <c r="AB313" s="239"/>
      <c r="AC313" s="239"/>
      <c r="AD313" s="239"/>
      <c r="AE313" s="239"/>
      <c r="AF313" s="239"/>
      <c r="AG313" s="239"/>
      <c r="AH313" s="239"/>
      <c r="AI313" s="63"/>
      <c r="AJ313" s="63"/>
      <c r="AK313" s="63"/>
      <c r="AL313" s="63"/>
      <c r="AM313" s="63"/>
      <c r="AN313" s="63"/>
    </row>
    <row r="314" s="222" customFormat="true" ht="30" hidden="false" customHeight="true" outlineLevel="0" collapsed="false">
      <c r="B314" s="102"/>
      <c r="C314" s="236" t="s">
        <v>441</v>
      </c>
      <c r="D314" s="237" t="s">
        <v>452</v>
      </c>
      <c r="E314" s="237"/>
      <c r="F314" s="237"/>
      <c r="G314" s="237"/>
      <c r="H314" s="237"/>
      <c r="I314" s="237"/>
      <c r="J314" s="237"/>
      <c r="K314" s="237"/>
      <c r="L314" s="237"/>
      <c r="M314" s="237"/>
      <c r="N314" s="237"/>
      <c r="O314" s="237"/>
      <c r="P314" s="237"/>
      <c r="Q314" s="237"/>
      <c r="R314" s="237"/>
      <c r="S314" s="237"/>
      <c r="T314" s="237"/>
      <c r="U314" s="237"/>
      <c r="V314" s="237"/>
      <c r="W314" s="237"/>
      <c r="X314" s="237"/>
      <c r="Y314" s="237"/>
      <c r="Z314" s="237"/>
      <c r="AA314" s="237"/>
      <c r="AB314" s="237"/>
      <c r="AC314" s="237"/>
      <c r="AD314" s="237"/>
      <c r="AE314" s="237"/>
      <c r="AF314" s="237"/>
      <c r="AG314" s="237"/>
      <c r="AH314" s="237"/>
      <c r="AI314" s="63"/>
      <c r="AJ314" s="63"/>
      <c r="AK314" s="63"/>
      <c r="AL314" s="63"/>
      <c r="AM314" s="63"/>
      <c r="AN314" s="63"/>
    </row>
    <row r="315" s="222" customFormat="true" ht="30" hidden="false" customHeight="true" outlineLevel="0" collapsed="false">
      <c r="B315" s="102"/>
      <c r="C315" s="238" t="s">
        <v>443</v>
      </c>
      <c r="D315" s="239" t="s">
        <v>444</v>
      </c>
      <c r="E315" s="239"/>
      <c r="F315" s="239"/>
      <c r="G315" s="239"/>
      <c r="H315" s="239"/>
      <c r="I315" s="239"/>
      <c r="J315" s="239"/>
      <c r="K315" s="239"/>
      <c r="L315" s="239"/>
      <c r="M315" s="239"/>
      <c r="N315" s="239"/>
      <c r="O315" s="239"/>
      <c r="P315" s="239"/>
      <c r="Q315" s="239"/>
      <c r="R315" s="239"/>
      <c r="S315" s="239"/>
      <c r="T315" s="239"/>
      <c r="U315" s="239"/>
      <c r="V315" s="239"/>
      <c r="W315" s="239"/>
      <c r="X315" s="239"/>
      <c r="Y315" s="239"/>
      <c r="Z315" s="239"/>
      <c r="AA315" s="239"/>
      <c r="AB315" s="239"/>
      <c r="AC315" s="239"/>
      <c r="AD315" s="239"/>
      <c r="AE315" s="239"/>
      <c r="AF315" s="239"/>
      <c r="AG315" s="239"/>
      <c r="AH315" s="239"/>
      <c r="AI315" s="63"/>
      <c r="AJ315" s="63"/>
      <c r="AK315" s="63"/>
      <c r="AL315" s="63"/>
      <c r="AM315" s="63"/>
      <c r="AN315" s="63"/>
    </row>
    <row r="316" s="222" customFormat="true" ht="30" hidden="false" customHeight="true" outlineLevel="0" collapsed="false">
      <c r="B316" s="102"/>
      <c r="C316" s="70" t="s">
        <v>455</v>
      </c>
      <c r="D316" s="70"/>
      <c r="E316" s="70"/>
      <c r="F316" s="70"/>
      <c r="G316" s="70"/>
      <c r="H316" s="70"/>
      <c r="I316" s="70"/>
      <c r="J316" s="70"/>
      <c r="K316" s="70"/>
      <c r="L316" s="70"/>
      <c r="M316" s="70"/>
      <c r="N316" s="70"/>
      <c r="O316" s="70"/>
      <c r="P316" s="70"/>
      <c r="Q316" s="70"/>
      <c r="R316" s="70"/>
      <c r="S316" s="70"/>
      <c r="T316" s="70"/>
      <c r="U316" s="70"/>
      <c r="V316" s="70"/>
      <c r="W316" s="70"/>
      <c r="X316" s="70"/>
      <c r="Y316" s="70"/>
      <c r="Z316" s="70"/>
      <c r="AA316" s="70"/>
      <c r="AB316" s="70"/>
      <c r="AC316" s="70"/>
      <c r="AD316" s="70"/>
      <c r="AE316" s="70"/>
      <c r="AF316" s="70"/>
      <c r="AG316" s="70"/>
      <c r="AH316" s="70"/>
      <c r="AI316" s="70"/>
      <c r="AJ316" s="70"/>
      <c r="AK316" s="70"/>
      <c r="AL316" s="70"/>
      <c r="AM316" s="70"/>
      <c r="AN316" s="70"/>
    </row>
    <row r="317" s="222" customFormat="true" ht="30" hidden="false" customHeight="true" outlineLevel="0" collapsed="false">
      <c r="B317" s="102"/>
      <c r="C317" s="236" t="s">
        <v>400</v>
      </c>
      <c r="D317" s="237" t="s">
        <v>456</v>
      </c>
      <c r="E317" s="237"/>
      <c r="F317" s="237"/>
      <c r="G317" s="237"/>
      <c r="H317" s="237"/>
      <c r="I317" s="237"/>
      <c r="J317" s="237"/>
      <c r="K317" s="237"/>
      <c r="L317" s="237"/>
      <c r="M317" s="237"/>
      <c r="N317" s="237"/>
      <c r="O317" s="237"/>
      <c r="P317" s="237"/>
      <c r="Q317" s="237"/>
      <c r="R317" s="237"/>
      <c r="S317" s="237"/>
      <c r="T317" s="237"/>
      <c r="U317" s="237"/>
      <c r="V317" s="237"/>
      <c r="W317" s="237"/>
      <c r="X317" s="237"/>
      <c r="Y317" s="237"/>
      <c r="Z317" s="237"/>
      <c r="AA317" s="237"/>
      <c r="AB317" s="237"/>
      <c r="AC317" s="237"/>
      <c r="AD317" s="237"/>
      <c r="AE317" s="237"/>
      <c r="AF317" s="237"/>
      <c r="AG317" s="237"/>
      <c r="AH317" s="237"/>
      <c r="AI317" s="63"/>
      <c r="AJ317" s="63"/>
      <c r="AK317" s="63"/>
      <c r="AL317" s="63"/>
      <c r="AM317" s="63"/>
      <c r="AN317" s="63"/>
    </row>
    <row r="318" s="222" customFormat="true" ht="30" hidden="false" customHeight="true" outlineLevel="0" collapsed="false">
      <c r="B318" s="102"/>
      <c r="C318" s="238" t="s">
        <v>341</v>
      </c>
      <c r="D318" s="240" t="s">
        <v>457</v>
      </c>
      <c r="E318" s="240"/>
      <c r="F318" s="240"/>
      <c r="G318" s="240"/>
      <c r="H318" s="240"/>
      <c r="I318" s="240"/>
      <c r="J318" s="240"/>
      <c r="K318" s="240"/>
      <c r="L318" s="240"/>
      <c r="M318" s="240"/>
      <c r="N318" s="240"/>
      <c r="O318" s="240"/>
      <c r="P318" s="240"/>
      <c r="Q318" s="240"/>
      <c r="R318" s="240"/>
      <c r="S318" s="240"/>
      <c r="T318" s="240"/>
      <c r="U318" s="240"/>
      <c r="V318" s="240"/>
      <c r="W318" s="240"/>
      <c r="X318" s="240"/>
      <c r="Y318" s="240"/>
      <c r="Z318" s="240"/>
      <c r="AA318" s="240"/>
      <c r="AB318" s="240"/>
      <c r="AC318" s="240"/>
      <c r="AD318" s="240"/>
      <c r="AE318" s="240"/>
      <c r="AF318" s="240"/>
      <c r="AG318" s="240"/>
      <c r="AH318" s="240"/>
      <c r="AI318" s="63"/>
      <c r="AJ318" s="63"/>
      <c r="AK318" s="63"/>
      <c r="AL318" s="63"/>
      <c r="AM318" s="63"/>
      <c r="AN318" s="63"/>
    </row>
    <row r="319" s="222" customFormat="true" ht="30" hidden="false" customHeight="true" outlineLevel="0" collapsed="false">
      <c r="B319" s="102"/>
      <c r="C319" s="70" t="s">
        <v>458</v>
      </c>
      <c r="D319" s="70"/>
      <c r="E319" s="70"/>
      <c r="F319" s="70"/>
      <c r="G319" s="70"/>
      <c r="H319" s="70"/>
      <c r="I319" s="70"/>
      <c r="J319" s="70"/>
      <c r="K319" s="70"/>
      <c r="L319" s="70"/>
      <c r="M319" s="70"/>
      <c r="N319" s="70"/>
      <c r="O319" s="70"/>
      <c r="P319" s="70"/>
      <c r="Q319" s="70"/>
      <c r="R319" s="70"/>
      <c r="S319" s="70"/>
      <c r="T319" s="70"/>
      <c r="U319" s="70"/>
      <c r="V319" s="70"/>
      <c r="W319" s="70"/>
      <c r="X319" s="70"/>
      <c r="Y319" s="70"/>
      <c r="Z319" s="70"/>
      <c r="AA319" s="70"/>
      <c r="AB319" s="70"/>
      <c r="AC319" s="70"/>
      <c r="AD319" s="70"/>
      <c r="AE319" s="70"/>
      <c r="AF319" s="70"/>
      <c r="AG319" s="70"/>
      <c r="AH319" s="70"/>
      <c r="AI319" s="70"/>
      <c r="AJ319" s="70"/>
      <c r="AK319" s="70"/>
      <c r="AL319" s="70"/>
      <c r="AM319" s="70"/>
      <c r="AN319" s="70"/>
    </row>
    <row r="320" s="222" customFormat="true" ht="30" hidden="false" customHeight="true" outlineLevel="0" collapsed="false">
      <c r="B320" s="102"/>
      <c r="C320" s="236" t="s">
        <v>400</v>
      </c>
      <c r="D320" s="237" t="s">
        <v>459</v>
      </c>
      <c r="E320" s="237"/>
      <c r="F320" s="237"/>
      <c r="G320" s="237"/>
      <c r="H320" s="237"/>
      <c r="I320" s="237"/>
      <c r="J320" s="237"/>
      <c r="K320" s="237"/>
      <c r="L320" s="237"/>
      <c r="M320" s="237"/>
      <c r="N320" s="237"/>
      <c r="O320" s="237"/>
      <c r="P320" s="237"/>
      <c r="Q320" s="237"/>
      <c r="R320" s="237"/>
      <c r="S320" s="237"/>
      <c r="T320" s="237"/>
      <c r="U320" s="237"/>
      <c r="V320" s="237"/>
      <c r="W320" s="237"/>
      <c r="X320" s="237"/>
      <c r="Y320" s="237"/>
      <c r="Z320" s="237"/>
      <c r="AA320" s="237"/>
      <c r="AB320" s="237"/>
      <c r="AC320" s="237"/>
      <c r="AD320" s="237"/>
      <c r="AE320" s="237"/>
      <c r="AF320" s="237"/>
      <c r="AG320" s="237"/>
      <c r="AH320" s="237"/>
      <c r="AI320" s="63"/>
      <c r="AJ320" s="63"/>
      <c r="AK320" s="63"/>
      <c r="AL320" s="63"/>
      <c r="AM320" s="63"/>
      <c r="AN320" s="63"/>
    </row>
    <row r="321" s="222" customFormat="true" ht="30" hidden="false" customHeight="true" outlineLevel="0" collapsed="false">
      <c r="B321" s="102"/>
      <c r="C321" s="238" t="s">
        <v>341</v>
      </c>
      <c r="D321" s="240" t="s">
        <v>460</v>
      </c>
      <c r="E321" s="240"/>
      <c r="F321" s="240"/>
      <c r="G321" s="240"/>
      <c r="H321" s="240"/>
      <c r="I321" s="240"/>
      <c r="J321" s="240"/>
      <c r="K321" s="240"/>
      <c r="L321" s="240"/>
      <c r="M321" s="240"/>
      <c r="N321" s="240"/>
      <c r="O321" s="240"/>
      <c r="P321" s="240"/>
      <c r="Q321" s="240"/>
      <c r="R321" s="240"/>
      <c r="S321" s="240"/>
      <c r="T321" s="240"/>
      <c r="U321" s="240"/>
      <c r="V321" s="240"/>
      <c r="W321" s="240"/>
      <c r="X321" s="240"/>
      <c r="Y321" s="240"/>
      <c r="Z321" s="240"/>
      <c r="AA321" s="240"/>
      <c r="AB321" s="240"/>
      <c r="AC321" s="240"/>
      <c r="AD321" s="240"/>
      <c r="AE321" s="240"/>
      <c r="AF321" s="240"/>
      <c r="AG321" s="240"/>
      <c r="AH321" s="240"/>
      <c r="AI321" s="63"/>
      <c r="AJ321" s="63"/>
      <c r="AK321" s="63"/>
      <c r="AL321" s="63"/>
      <c r="AM321" s="63"/>
      <c r="AN321" s="63"/>
    </row>
    <row r="322" s="222" customFormat="true" ht="30" hidden="false" customHeight="true" outlineLevel="0" collapsed="false">
      <c r="B322" s="102"/>
      <c r="C322" s="236" t="s">
        <v>343</v>
      </c>
      <c r="D322" s="237" t="s">
        <v>451</v>
      </c>
      <c r="E322" s="237"/>
      <c r="F322" s="237"/>
      <c r="G322" s="237"/>
      <c r="H322" s="237"/>
      <c r="I322" s="237"/>
      <c r="J322" s="237"/>
      <c r="K322" s="237"/>
      <c r="L322" s="237"/>
      <c r="M322" s="237"/>
      <c r="N322" s="237"/>
      <c r="O322" s="237"/>
      <c r="P322" s="237"/>
      <c r="Q322" s="237"/>
      <c r="R322" s="237"/>
      <c r="S322" s="237"/>
      <c r="T322" s="237"/>
      <c r="U322" s="237"/>
      <c r="V322" s="237"/>
      <c r="W322" s="237"/>
      <c r="X322" s="237"/>
      <c r="Y322" s="237"/>
      <c r="Z322" s="237"/>
      <c r="AA322" s="237"/>
      <c r="AB322" s="237"/>
      <c r="AC322" s="237"/>
      <c r="AD322" s="237"/>
      <c r="AE322" s="237"/>
      <c r="AF322" s="237"/>
      <c r="AG322" s="237"/>
      <c r="AH322" s="237"/>
      <c r="AI322" s="63"/>
      <c r="AJ322" s="63"/>
      <c r="AK322" s="63"/>
      <c r="AL322" s="63"/>
      <c r="AM322" s="63"/>
      <c r="AN322" s="63"/>
    </row>
    <row r="323" s="222" customFormat="true" ht="30" hidden="false" customHeight="true" outlineLevel="0" collapsed="false">
      <c r="B323" s="102"/>
      <c r="C323" s="238" t="s">
        <v>345</v>
      </c>
      <c r="D323" s="239" t="s">
        <v>440</v>
      </c>
      <c r="E323" s="239"/>
      <c r="F323" s="239"/>
      <c r="G323" s="239"/>
      <c r="H323" s="239"/>
      <c r="I323" s="239"/>
      <c r="J323" s="239"/>
      <c r="K323" s="239"/>
      <c r="L323" s="239"/>
      <c r="M323" s="239"/>
      <c r="N323" s="239"/>
      <c r="O323" s="239"/>
      <c r="P323" s="239"/>
      <c r="Q323" s="239"/>
      <c r="R323" s="239"/>
      <c r="S323" s="239"/>
      <c r="T323" s="239"/>
      <c r="U323" s="239"/>
      <c r="V323" s="239"/>
      <c r="W323" s="239"/>
      <c r="X323" s="239"/>
      <c r="Y323" s="239"/>
      <c r="Z323" s="239"/>
      <c r="AA323" s="239"/>
      <c r="AB323" s="239"/>
      <c r="AC323" s="239"/>
      <c r="AD323" s="239"/>
      <c r="AE323" s="239"/>
      <c r="AF323" s="239"/>
      <c r="AG323" s="239"/>
      <c r="AH323" s="239"/>
      <c r="AI323" s="63"/>
      <c r="AJ323" s="63"/>
      <c r="AK323" s="63"/>
      <c r="AL323" s="63"/>
      <c r="AM323" s="63"/>
      <c r="AN323" s="63"/>
    </row>
    <row r="324" s="222" customFormat="true" ht="30" hidden="false" customHeight="true" outlineLevel="0" collapsed="false">
      <c r="B324" s="102"/>
      <c r="C324" s="236" t="s">
        <v>441</v>
      </c>
      <c r="D324" s="237" t="s">
        <v>452</v>
      </c>
      <c r="E324" s="237"/>
      <c r="F324" s="237"/>
      <c r="G324" s="237"/>
      <c r="H324" s="237"/>
      <c r="I324" s="237"/>
      <c r="J324" s="237"/>
      <c r="K324" s="237"/>
      <c r="L324" s="237"/>
      <c r="M324" s="237"/>
      <c r="N324" s="237"/>
      <c r="O324" s="237"/>
      <c r="P324" s="237"/>
      <c r="Q324" s="237"/>
      <c r="R324" s="237"/>
      <c r="S324" s="237"/>
      <c r="T324" s="237"/>
      <c r="U324" s="237"/>
      <c r="V324" s="237"/>
      <c r="W324" s="237"/>
      <c r="X324" s="237"/>
      <c r="Y324" s="237"/>
      <c r="Z324" s="237"/>
      <c r="AA324" s="237"/>
      <c r="AB324" s="237"/>
      <c r="AC324" s="237"/>
      <c r="AD324" s="237"/>
      <c r="AE324" s="237"/>
      <c r="AF324" s="237"/>
      <c r="AG324" s="237"/>
      <c r="AH324" s="237"/>
      <c r="AI324" s="63"/>
      <c r="AJ324" s="63"/>
      <c r="AK324" s="63"/>
      <c r="AL324" s="63"/>
      <c r="AM324" s="63"/>
      <c r="AN324" s="63"/>
    </row>
    <row r="325" s="222" customFormat="true" ht="30" hidden="false" customHeight="true" outlineLevel="0" collapsed="false">
      <c r="B325" s="102"/>
      <c r="C325" s="238" t="s">
        <v>443</v>
      </c>
      <c r="D325" s="239" t="s">
        <v>444</v>
      </c>
      <c r="E325" s="239"/>
      <c r="F325" s="239"/>
      <c r="G325" s="239"/>
      <c r="H325" s="239"/>
      <c r="I325" s="239"/>
      <c r="J325" s="239"/>
      <c r="K325" s="239"/>
      <c r="L325" s="239"/>
      <c r="M325" s="239"/>
      <c r="N325" s="239"/>
      <c r="O325" s="239"/>
      <c r="P325" s="239"/>
      <c r="Q325" s="239"/>
      <c r="R325" s="239"/>
      <c r="S325" s="239"/>
      <c r="T325" s="239"/>
      <c r="U325" s="239"/>
      <c r="V325" s="239"/>
      <c r="W325" s="239"/>
      <c r="X325" s="239"/>
      <c r="Y325" s="239"/>
      <c r="Z325" s="239"/>
      <c r="AA325" s="239"/>
      <c r="AB325" s="239"/>
      <c r="AC325" s="239"/>
      <c r="AD325" s="239"/>
      <c r="AE325" s="239"/>
      <c r="AF325" s="239"/>
      <c r="AG325" s="239"/>
      <c r="AH325" s="239"/>
      <c r="AI325" s="63"/>
      <c r="AJ325" s="63"/>
      <c r="AK325" s="63"/>
      <c r="AL325" s="63"/>
      <c r="AM325" s="63"/>
      <c r="AN325" s="63"/>
    </row>
    <row r="326" s="222" customFormat="true" ht="30" hidden="false" customHeight="true" outlineLevel="0" collapsed="false">
      <c r="B326" s="102"/>
      <c r="C326" s="70" t="s">
        <v>461</v>
      </c>
      <c r="D326" s="70"/>
      <c r="E326" s="70"/>
      <c r="F326" s="70"/>
      <c r="G326" s="70"/>
      <c r="H326" s="70"/>
      <c r="I326" s="70"/>
      <c r="J326" s="70"/>
      <c r="K326" s="70"/>
      <c r="L326" s="70"/>
      <c r="M326" s="70"/>
      <c r="N326" s="70"/>
      <c r="O326" s="70"/>
      <c r="P326" s="70"/>
      <c r="Q326" s="70"/>
      <c r="R326" s="70"/>
      <c r="S326" s="70"/>
      <c r="T326" s="70"/>
      <c r="U326" s="70"/>
      <c r="V326" s="70"/>
      <c r="W326" s="70"/>
      <c r="X326" s="70"/>
      <c r="Y326" s="70"/>
      <c r="Z326" s="70"/>
      <c r="AA326" s="70"/>
      <c r="AB326" s="70"/>
      <c r="AC326" s="70"/>
      <c r="AD326" s="70"/>
      <c r="AE326" s="70"/>
      <c r="AF326" s="70"/>
      <c r="AG326" s="70"/>
      <c r="AH326" s="70"/>
      <c r="AI326" s="70"/>
      <c r="AJ326" s="70"/>
      <c r="AK326" s="70"/>
      <c r="AL326" s="70"/>
      <c r="AM326" s="70"/>
      <c r="AN326" s="70"/>
    </row>
    <row r="327" s="222" customFormat="true" ht="30" hidden="false" customHeight="true" outlineLevel="0" collapsed="false">
      <c r="B327" s="102"/>
      <c r="C327" s="236" t="s">
        <v>400</v>
      </c>
      <c r="D327" s="237" t="s">
        <v>462</v>
      </c>
      <c r="E327" s="237"/>
      <c r="F327" s="237"/>
      <c r="G327" s="237"/>
      <c r="H327" s="237"/>
      <c r="I327" s="237"/>
      <c r="J327" s="237"/>
      <c r="K327" s="237"/>
      <c r="L327" s="237"/>
      <c r="M327" s="237"/>
      <c r="N327" s="237"/>
      <c r="O327" s="237"/>
      <c r="P327" s="237"/>
      <c r="Q327" s="237"/>
      <c r="R327" s="237"/>
      <c r="S327" s="237"/>
      <c r="T327" s="237"/>
      <c r="U327" s="237"/>
      <c r="V327" s="237"/>
      <c r="W327" s="237"/>
      <c r="X327" s="237"/>
      <c r="Y327" s="237"/>
      <c r="Z327" s="237"/>
      <c r="AA327" s="237"/>
      <c r="AB327" s="237"/>
      <c r="AC327" s="237"/>
      <c r="AD327" s="237"/>
      <c r="AE327" s="237"/>
      <c r="AF327" s="237"/>
      <c r="AG327" s="237"/>
      <c r="AH327" s="237"/>
      <c r="AI327" s="63"/>
      <c r="AJ327" s="63"/>
      <c r="AK327" s="63"/>
      <c r="AL327" s="63"/>
      <c r="AM327" s="63"/>
      <c r="AN327" s="63"/>
    </row>
    <row r="328" s="222" customFormat="true" ht="30" hidden="false" customHeight="true" outlineLevel="0" collapsed="false">
      <c r="B328" s="102"/>
      <c r="C328" s="238" t="s">
        <v>341</v>
      </c>
      <c r="D328" s="240" t="s">
        <v>457</v>
      </c>
      <c r="E328" s="240"/>
      <c r="F328" s="240"/>
      <c r="G328" s="240"/>
      <c r="H328" s="240"/>
      <c r="I328" s="240"/>
      <c r="J328" s="240"/>
      <c r="K328" s="240"/>
      <c r="L328" s="240"/>
      <c r="M328" s="240"/>
      <c r="N328" s="240"/>
      <c r="O328" s="240"/>
      <c r="P328" s="240"/>
      <c r="Q328" s="240"/>
      <c r="R328" s="240"/>
      <c r="S328" s="240"/>
      <c r="T328" s="240"/>
      <c r="U328" s="240"/>
      <c r="V328" s="240"/>
      <c r="W328" s="240"/>
      <c r="X328" s="240"/>
      <c r="Y328" s="240"/>
      <c r="Z328" s="240"/>
      <c r="AA328" s="240"/>
      <c r="AB328" s="240"/>
      <c r="AC328" s="240"/>
      <c r="AD328" s="240"/>
      <c r="AE328" s="240"/>
      <c r="AF328" s="240"/>
      <c r="AG328" s="240"/>
      <c r="AH328" s="240"/>
      <c r="AI328" s="63"/>
      <c r="AJ328" s="63"/>
      <c r="AK328" s="63"/>
      <c r="AL328" s="63"/>
      <c r="AM328" s="63"/>
      <c r="AN328" s="63"/>
    </row>
    <row r="329" s="222" customFormat="true" ht="30" hidden="false" customHeight="true" outlineLevel="0" collapsed="false">
      <c r="B329" s="102"/>
      <c r="C329" s="236" t="s">
        <v>343</v>
      </c>
      <c r="D329" s="237" t="s">
        <v>451</v>
      </c>
      <c r="E329" s="237"/>
      <c r="F329" s="237"/>
      <c r="G329" s="237"/>
      <c r="H329" s="237"/>
      <c r="I329" s="237"/>
      <c r="J329" s="237"/>
      <c r="K329" s="237"/>
      <c r="L329" s="237"/>
      <c r="M329" s="237"/>
      <c r="N329" s="237"/>
      <c r="O329" s="237"/>
      <c r="P329" s="237"/>
      <c r="Q329" s="237"/>
      <c r="R329" s="237"/>
      <c r="S329" s="237"/>
      <c r="T329" s="237"/>
      <c r="U329" s="237"/>
      <c r="V329" s="237"/>
      <c r="W329" s="237"/>
      <c r="X329" s="237"/>
      <c r="Y329" s="237"/>
      <c r="Z329" s="237"/>
      <c r="AA329" s="237"/>
      <c r="AB329" s="237"/>
      <c r="AC329" s="237"/>
      <c r="AD329" s="237"/>
      <c r="AE329" s="237"/>
      <c r="AF329" s="237"/>
      <c r="AG329" s="237"/>
      <c r="AH329" s="237"/>
      <c r="AI329" s="63"/>
      <c r="AJ329" s="63"/>
      <c r="AK329" s="63"/>
      <c r="AL329" s="63"/>
      <c r="AM329" s="63"/>
      <c r="AN329" s="63"/>
    </row>
    <row r="330" s="222" customFormat="true" ht="30" hidden="false" customHeight="true" outlineLevel="0" collapsed="false">
      <c r="B330" s="102"/>
      <c r="C330" s="238" t="s">
        <v>345</v>
      </c>
      <c r="D330" s="239" t="s">
        <v>440</v>
      </c>
      <c r="E330" s="239"/>
      <c r="F330" s="239"/>
      <c r="G330" s="239"/>
      <c r="H330" s="239"/>
      <c r="I330" s="239"/>
      <c r="J330" s="239"/>
      <c r="K330" s="239"/>
      <c r="L330" s="239"/>
      <c r="M330" s="239"/>
      <c r="N330" s="239"/>
      <c r="O330" s="239"/>
      <c r="P330" s="239"/>
      <c r="Q330" s="239"/>
      <c r="R330" s="239"/>
      <c r="S330" s="239"/>
      <c r="T330" s="239"/>
      <c r="U330" s="239"/>
      <c r="V330" s="239"/>
      <c r="W330" s="239"/>
      <c r="X330" s="239"/>
      <c r="Y330" s="239"/>
      <c r="Z330" s="239"/>
      <c r="AA330" s="239"/>
      <c r="AB330" s="239"/>
      <c r="AC330" s="239"/>
      <c r="AD330" s="239"/>
      <c r="AE330" s="239"/>
      <c r="AF330" s="239"/>
      <c r="AG330" s="239"/>
      <c r="AH330" s="239"/>
      <c r="AI330" s="63"/>
      <c r="AJ330" s="63"/>
      <c r="AK330" s="63"/>
      <c r="AL330" s="63"/>
      <c r="AM330" s="63"/>
      <c r="AN330" s="63"/>
    </row>
    <row r="331" s="222" customFormat="true" ht="30" hidden="false" customHeight="true" outlineLevel="0" collapsed="false">
      <c r="B331" s="102"/>
      <c r="C331" s="236" t="s">
        <v>441</v>
      </c>
      <c r="D331" s="237" t="s">
        <v>452</v>
      </c>
      <c r="E331" s="237"/>
      <c r="F331" s="237"/>
      <c r="G331" s="237"/>
      <c r="H331" s="237"/>
      <c r="I331" s="237"/>
      <c r="J331" s="237"/>
      <c r="K331" s="237"/>
      <c r="L331" s="237"/>
      <c r="M331" s="237"/>
      <c r="N331" s="237"/>
      <c r="O331" s="237"/>
      <c r="P331" s="237"/>
      <c r="Q331" s="237"/>
      <c r="R331" s="237"/>
      <c r="S331" s="237"/>
      <c r="T331" s="237"/>
      <c r="U331" s="237"/>
      <c r="V331" s="237"/>
      <c r="W331" s="237"/>
      <c r="X331" s="237"/>
      <c r="Y331" s="237"/>
      <c r="Z331" s="237"/>
      <c r="AA331" s="237"/>
      <c r="AB331" s="237"/>
      <c r="AC331" s="237"/>
      <c r="AD331" s="237"/>
      <c r="AE331" s="237"/>
      <c r="AF331" s="237"/>
      <c r="AG331" s="237"/>
      <c r="AH331" s="237"/>
      <c r="AI331" s="63"/>
      <c r="AJ331" s="63"/>
      <c r="AK331" s="63"/>
      <c r="AL331" s="63"/>
      <c r="AM331" s="63"/>
      <c r="AN331" s="63"/>
    </row>
    <row r="332" s="222" customFormat="true" ht="30" hidden="false" customHeight="true" outlineLevel="0" collapsed="false">
      <c r="B332" s="102"/>
      <c r="C332" s="238" t="s">
        <v>443</v>
      </c>
      <c r="D332" s="239" t="s">
        <v>444</v>
      </c>
      <c r="E332" s="239"/>
      <c r="F332" s="239"/>
      <c r="G332" s="239"/>
      <c r="H332" s="239"/>
      <c r="I332" s="239"/>
      <c r="J332" s="239"/>
      <c r="K332" s="239"/>
      <c r="L332" s="239"/>
      <c r="M332" s="239"/>
      <c r="N332" s="239"/>
      <c r="O332" s="239"/>
      <c r="P332" s="239"/>
      <c r="Q332" s="239"/>
      <c r="R332" s="239"/>
      <c r="S332" s="239"/>
      <c r="T332" s="239"/>
      <c r="U332" s="239"/>
      <c r="V332" s="239"/>
      <c r="W332" s="239"/>
      <c r="X332" s="239"/>
      <c r="Y332" s="239"/>
      <c r="Z332" s="239"/>
      <c r="AA332" s="239"/>
      <c r="AB332" s="239"/>
      <c r="AC332" s="239"/>
      <c r="AD332" s="239"/>
      <c r="AE332" s="239"/>
      <c r="AF332" s="239"/>
      <c r="AG332" s="239"/>
      <c r="AH332" s="239"/>
      <c r="AI332" s="63"/>
      <c r="AJ332" s="63"/>
      <c r="AK332" s="63"/>
      <c r="AL332" s="63"/>
      <c r="AM332" s="63"/>
      <c r="AN332" s="63"/>
    </row>
    <row r="333" s="222" customFormat="true" ht="30" hidden="false" customHeight="true" outlineLevel="0" collapsed="false">
      <c r="B333" s="102"/>
      <c r="C333" s="70" t="s">
        <v>463</v>
      </c>
      <c r="D333" s="70"/>
      <c r="E333" s="70"/>
      <c r="F333" s="70"/>
      <c r="G333" s="70"/>
      <c r="H333" s="70"/>
      <c r="I333" s="70"/>
      <c r="J333" s="70"/>
      <c r="K333" s="70"/>
      <c r="L333" s="70"/>
      <c r="M333" s="70"/>
      <c r="N333" s="70"/>
      <c r="O333" s="70"/>
      <c r="P333" s="70"/>
      <c r="Q333" s="70"/>
      <c r="R333" s="70"/>
      <c r="S333" s="70"/>
      <c r="T333" s="70"/>
      <c r="U333" s="70"/>
      <c r="V333" s="70"/>
      <c r="W333" s="70"/>
      <c r="X333" s="70"/>
      <c r="Y333" s="70"/>
      <c r="Z333" s="70"/>
      <c r="AA333" s="70"/>
      <c r="AB333" s="70"/>
      <c r="AC333" s="70"/>
      <c r="AD333" s="70"/>
      <c r="AE333" s="70"/>
      <c r="AF333" s="70"/>
      <c r="AG333" s="70"/>
      <c r="AH333" s="70"/>
      <c r="AI333" s="70"/>
      <c r="AJ333" s="70"/>
      <c r="AK333" s="70"/>
      <c r="AL333" s="70"/>
      <c r="AM333" s="70"/>
      <c r="AN333" s="70"/>
    </row>
    <row r="334" s="222" customFormat="true" ht="30" hidden="false" customHeight="true" outlineLevel="0" collapsed="false">
      <c r="B334" s="102"/>
      <c r="C334" s="236" t="s">
        <v>400</v>
      </c>
      <c r="D334" s="237" t="s">
        <v>464</v>
      </c>
      <c r="E334" s="237"/>
      <c r="F334" s="237"/>
      <c r="G334" s="237"/>
      <c r="H334" s="237"/>
      <c r="I334" s="237"/>
      <c r="J334" s="237"/>
      <c r="K334" s="237"/>
      <c r="L334" s="237"/>
      <c r="M334" s="237"/>
      <c r="N334" s="237"/>
      <c r="O334" s="237"/>
      <c r="P334" s="237"/>
      <c r="Q334" s="237"/>
      <c r="R334" s="237"/>
      <c r="S334" s="237"/>
      <c r="T334" s="237"/>
      <c r="U334" s="237"/>
      <c r="V334" s="237"/>
      <c r="W334" s="237"/>
      <c r="X334" s="237"/>
      <c r="Y334" s="237"/>
      <c r="Z334" s="237"/>
      <c r="AA334" s="237"/>
      <c r="AB334" s="237"/>
      <c r="AC334" s="237"/>
      <c r="AD334" s="237"/>
      <c r="AE334" s="237"/>
      <c r="AF334" s="237"/>
      <c r="AG334" s="237"/>
      <c r="AH334" s="237"/>
      <c r="AI334" s="63"/>
      <c r="AJ334" s="63"/>
      <c r="AK334" s="63"/>
      <c r="AL334" s="63"/>
      <c r="AM334" s="63"/>
      <c r="AN334" s="63"/>
    </row>
    <row r="335" s="222" customFormat="true" ht="30" hidden="false" customHeight="true" outlineLevel="0" collapsed="false">
      <c r="B335" s="102"/>
      <c r="C335" s="238" t="s">
        <v>341</v>
      </c>
      <c r="D335" s="240" t="s">
        <v>465</v>
      </c>
      <c r="E335" s="240"/>
      <c r="F335" s="240"/>
      <c r="G335" s="240"/>
      <c r="H335" s="240"/>
      <c r="I335" s="240"/>
      <c r="J335" s="240"/>
      <c r="K335" s="240"/>
      <c r="L335" s="240"/>
      <c r="M335" s="240"/>
      <c r="N335" s="240"/>
      <c r="O335" s="240"/>
      <c r="P335" s="240"/>
      <c r="Q335" s="240"/>
      <c r="R335" s="240"/>
      <c r="S335" s="240"/>
      <c r="T335" s="240"/>
      <c r="U335" s="240"/>
      <c r="V335" s="240"/>
      <c r="W335" s="240"/>
      <c r="X335" s="240"/>
      <c r="Y335" s="240"/>
      <c r="Z335" s="240"/>
      <c r="AA335" s="240"/>
      <c r="AB335" s="240"/>
      <c r="AC335" s="240"/>
      <c r="AD335" s="240"/>
      <c r="AE335" s="240"/>
      <c r="AF335" s="240"/>
      <c r="AG335" s="240"/>
      <c r="AH335" s="240"/>
      <c r="AI335" s="63"/>
      <c r="AJ335" s="63"/>
      <c r="AK335" s="63"/>
      <c r="AL335" s="63"/>
      <c r="AM335" s="63"/>
      <c r="AN335" s="63"/>
    </row>
    <row r="336" s="222" customFormat="true" ht="30" hidden="false" customHeight="true" outlineLevel="0" collapsed="false">
      <c r="B336" s="102"/>
      <c r="C336" s="236" t="s">
        <v>343</v>
      </c>
      <c r="D336" s="237" t="s">
        <v>451</v>
      </c>
      <c r="E336" s="237"/>
      <c r="F336" s="237"/>
      <c r="G336" s="237"/>
      <c r="H336" s="237"/>
      <c r="I336" s="237"/>
      <c r="J336" s="237"/>
      <c r="K336" s="237"/>
      <c r="L336" s="237"/>
      <c r="M336" s="237"/>
      <c r="N336" s="237"/>
      <c r="O336" s="237"/>
      <c r="P336" s="237"/>
      <c r="Q336" s="237"/>
      <c r="R336" s="237"/>
      <c r="S336" s="237"/>
      <c r="T336" s="237"/>
      <c r="U336" s="237"/>
      <c r="V336" s="237"/>
      <c r="W336" s="237"/>
      <c r="X336" s="237"/>
      <c r="Y336" s="237"/>
      <c r="Z336" s="237"/>
      <c r="AA336" s="237"/>
      <c r="AB336" s="237"/>
      <c r="AC336" s="237"/>
      <c r="AD336" s="237"/>
      <c r="AE336" s="237"/>
      <c r="AF336" s="237"/>
      <c r="AG336" s="237"/>
      <c r="AH336" s="237"/>
      <c r="AI336" s="63"/>
      <c r="AJ336" s="63"/>
      <c r="AK336" s="63"/>
      <c r="AL336" s="63"/>
      <c r="AM336" s="63"/>
      <c r="AN336" s="63"/>
    </row>
    <row r="337" s="222" customFormat="true" ht="30" hidden="false" customHeight="true" outlineLevel="0" collapsed="false">
      <c r="B337" s="102"/>
      <c r="C337" s="238" t="s">
        <v>345</v>
      </c>
      <c r="D337" s="239" t="s">
        <v>440</v>
      </c>
      <c r="E337" s="239"/>
      <c r="F337" s="239"/>
      <c r="G337" s="239"/>
      <c r="H337" s="239"/>
      <c r="I337" s="239"/>
      <c r="J337" s="239"/>
      <c r="K337" s="239"/>
      <c r="L337" s="239"/>
      <c r="M337" s="239"/>
      <c r="N337" s="239"/>
      <c r="O337" s="239"/>
      <c r="P337" s="239"/>
      <c r="Q337" s="239"/>
      <c r="R337" s="239"/>
      <c r="S337" s="239"/>
      <c r="T337" s="239"/>
      <c r="U337" s="239"/>
      <c r="V337" s="239"/>
      <c r="W337" s="239"/>
      <c r="X337" s="239"/>
      <c r="Y337" s="239"/>
      <c r="Z337" s="239"/>
      <c r="AA337" s="239"/>
      <c r="AB337" s="239"/>
      <c r="AC337" s="239"/>
      <c r="AD337" s="239"/>
      <c r="AE337" s="239"/>
      <c r="AF337" s="239"/>
      <c r="AG337" s="239"/>
      <c r="AH337" s="239"/>
      <c r="AI337" s="63"/>
      <c r="AJ337" s="63"/>
      <c r="AK337" s="63"/>
      <c r="AL337" s="63"/>
      <c r="AM337" s="63"/>
      <c r="AN337" s="63"/>
    </row>
    <row r="338" s="222" customFormat="true" ht="30" hidden="false" customHeight="true" outlineLevel="0" collapsed="false">
      <c r="B338" s="102"/>
      <c r="C338" s="236" t="s">
        <v>441</v>
      </c>
      <c r="D338" s="237" t="s">
        <v>452</v>
      </c>
      <c r="E338" s="237"/>
      <c r="F338" s="237"/>
      <c r="G338" s="237"/>
      <c r="H338" s="237"/>
      <c r="I338" s="237"/>
      <c r="J338" s="237"/>
      <c r="K338" s="237"/>
      <c r="L338" s="237"/>
      <c r="M338" s="237"/>
      <c r="N338" s="237"/>
      <c r="O338" s="237"/>
      <c r="P338" s="237"/>
      <c r="Q338" s="237"/>
      <c r="R338" s="237"/>
      <c r="S338" s="237"/>
      <c r="T338" s="237"/>
      <c r="U338" s="237"/>
      <c r="V338" s="237"/>
      <c r="W338" s="237"/>
      <c r="X338" s="237"/>
      <c r="Y338" s="237"/>
      <c r="Z338" s="237"/>
      <c r="AA338" s="237"/>
      <c r="AB338" s="237"/>
      <c r="AC338" s="237"/>
      <c r="AD338" s="237"/>
      <c r="AE338" s="237"/>
      <c r="AF338" s="237"/>
      <c r="AG338" s="237"/>
      <c r="AH338" s="237"/>
      <c r="AI338" s="63"/>
      <c r="AJ338" s="63"/>
      <c r="AK338" s="63"/>
      <c r="AL338" s="63"/>
      <c r="AM338" s="63"/>
      <c r="AN338" s="63"/>
    </row>
    <row r="339" s="222" customFormat="true" ht="30" hidden="false" customHeight="true" outlineLevel="0" collapsed="false">
      <c r="B339" s="102"/>
      <c r="C339" s="238" t="s">
        <v>443</v>
      </c>
      <c r="D339" s="239" t="s">
        <v>444</v>
      </c>
      <c r="E339" s="239"/>
      <c r="F339" s="239"/>
      <c r="G339" s="239"/>
      <c r="H339" s="239"/>
      <c r="I339" s="239"/>
      <c r="J339" s="239"/>
      <c r="K339" s="239"/>
      <c r="L339" s="239"/>
      <c r="M339" s="239"/>
      <c r="N339" s="239"/>
      <c r="O339" s="239"/>
      <c r="P339" s="239"/>
      <c r="Q339" s="239"/>
      <c r="R339" s="239"/>
      <c r="S339" s="239"/>
      <c r="T339" s="239"/>
      <c r="U339" s="239"/>
      <c r="V339" s="239"/>
      <c r="W339" s="239"/>
      <c r="X339" s="239"/>
      <c r="Y339" s="239"/>
      <c r="Z339" s="239"/>
      <c r="AA339" s="239"/>
      <c r="AB339" s="239"/>
      <c r="AC339" s="239"/>
      <c r="AD339" s="239"/>
      <c r="AE339" s="239"/>
      <c r="AF339" s="239"/>
      <c r="AG339" s="239"/>
      <c r="AH339" s="239"/>
      <c r="AI339" s="63"/>
      <c r="AJ339" s="63"/>
      <c r="AK339" s="63"/>
      <c r="AL339" s="63"/>
      <c r="AM339" s="63"/>
      <c r="AN339" s="63"/>
    </row>
    <row r="340" customFormat="false" ht="30" hidden="false" customHeight="true" outlineLevel="0" collapsed="false">
      <c r="C340" s="241" t="s">
        <v>466</v>
      </c>
      <c r="D340" s="241"/>
      <c r="E340" s="241"/>
      <c r="F340" s="241"/>
      <c r="G340" s="241"/>
      <c r="H340" s="241"/>
      <c r="I340" s="241"/>
      <c r="J340" s="241"/>
      <c r="K340" s="241"/>
      <c r="L340" s="241"/>
      <c r="M340" s="241"/>
      <c r="N340" s="241"/>
      <c r="O340" s="241"/>
      <c r="P340" s="241"/>
      <c r="Q340" s="241"/>
      <c r="R340" s="241"/>
      <c r="S340" s="241"/>
      <c r="T340" s="241"/>
      <c r="U340" s="241"/>
      <c r="V340" s="241"/>
      <c r="W340" s="241"/>
      <c r="X340" s="241"/>
      <c r="Y340" s="241"/>
      <c r="Z340" s="241"/>
      <c r="AA340" s="241"/>
      <c r="AB340" s="241"/>
      <c r="AC340" s="241"/>
      <c r="AD340" s="241"/>
      <c r="AE340" s="241"/>
      <c r="AF340" s="241"/>
      <c r="AG340" s="241"/>
      <c r="AH340" s="241"/>
      <c r="AI340" s="241"/>
      <c r="AJ340" s="241"/>
      <c r="AK340" s="241"/>
      <c r="AL340" s="241"/>
      <c r="AM340" s="241"/>
      <c r="AN340" s="241"/>
    </row>
    <row r="341" customFormat="false" ht="9" hidden="false" customHeight="true" outlineLevel="0" collapsed="false">
      <c r="A341" s="34"/>
      <c r="B341" s="34"/>
      <c r="C341" s="34"/>
      <c r="D341" s="34"/>
      <c r="E341" s="34"/>
      <c r="F341" s="34"/>
      <c r="G341" s="34"/>
      <c r="H341" s="34"/>
      <c r="I341" s="34"/>
      <c r="J341" s="34"/>
      <c r="K341" s="34"/>
      <c r="L341" s="34"/>
      <c r="M341" s="34"/>
      <c r="N341" s="34"/>
      <c r="O341" s="34"/>
      <c r="P341" s="34"/>
      <c r="Q341" s="34"/>
      <c r="R341" s="34"/>
      <c r="S341" s="34"/>
      <c r="T341" s="34"/>
      <c r="U341" s="34"/>
      <c r="V341" s="34"/>
      <c r="W341" s="34"/>
      <c r="X341" s="34"/>
      <c r="Y341" s="34"/>
      <c r="Z341" s="34"/>
      <c r="AA341" s="34"/>
      <c r="AB341" s="34"/>
      <c r="AC341" s="34"/>
      <c r="AD341" s="34"/>
      <c r="AE341" s="34"/>
      <c r="AF341" s="34"/>
      <c r="AG341" s="34"/>
      <c r="AH341" s="34"/>
      <c r="AI341" s="34"/>
      <c r="AJ341" s="34"/>
      <c r="AK341" s="34"/>
      <c r="AL341" s="34"/>
      <c r="AM341" s="34"/>
      <c r="AN341" s="34"/>
    </row>
    <row r="342" customFormat="false" ht="17.25" hidden="false" customHeight="true" outlineLevel="0" collapsed="false">
      <c r="A342" s="34"/>
      <c r="B342" s="66" t="s">
        <v>467</v>
      </c>
      <c r="C342" s="67"/>
      <c r="D342" s="67"/>
      <c r="E342" s="67"/>
      <c r="F342" s="67"/>
      <c r="G342" s="67"/>
      <c r="H342" s="67"/>
      <c r="I342" s="67"/>
      <c r="J342" s="67"/>
      <c r="K342" s="67"/>
      <c r="L342" s="67"/>
      <c r="M342" s="67"/>
      <c r="N342" s="67"/>
      <c r="O342" s="67"/>
      <c r="P342" s="67"/>
      <c r="Q342" s="67"/>
      <c r="R342" s="67"/>
      <c r="S342" s="67"/>
      <c r="T342" s="67"/>
      <c r="U342" s="242"/>
      <c r="V342" s="242"/>
      <c r="W342" s="242"/>
      <c r="X342" s="242"/>
      <c r="Y342" s="242"/>
      <c r="Z342" s="242"/>
      <c r="AA342" s="242"/>
      <c r="AB342" s="242"/>
      <c r="AC342" s="242"/>
      <c r="AD342" s="242"/>
      <c r="AE342" s="242"/>
      <c r="AF342" s="242"/>
      <c r="AG342" s="242"/>
      <c r="AH342" s="242"/>
      <c r="AI342" s="242"/>
      <c r="AJ342" s="242"/>
      <c r="AK342" s="242"/>
      <c r="AL342" s="242"/>
      <c r="AM342" s="242"/>
      <c r="AN342" s="242"/>
    </row>
    <row r="343" customFormat="false" ht="45" hidden="false" customHeight="true" outlineLevel="0" collapsed="false">
      <c r="C343" s="78" t="n">
        <v>1</v>
      </c>
      <c r="D343" s="78"/>
      <c r="E343" s="70" t="s">
        <v>468</v>
      </c>
      <c r="F343" s="70"/>
      <c r="G343" s="70"/>
      <c r="H343" s="70"/>
      <c r="I343" s="70"/>
      <c r="J343" s="70"/>
      <c r="K343" s="70"/>
      <c r="L343" s="70"/>
      <c r="M343" s="70"/>
      <c r="N343" s="70"/>
      <c r="O343" s="70"/>
      <c r="P343" s="70"/>
      <c r="Q343" s="70"/>
      <c r="R343" s="70"/>
      <c r="S343" s="70"/>
      <c r="T343" s="70"/>
      <c r="U343" s="70"/>
      <c r="V343" s="70"/>
      <c r="W343" s="70"/>
      <c r="X343" s="70"/>
      <c r="Y343" s="70"/>
      <c r="Z343" s="70"/>
      <c r="AA343" s="70"/>
      <c r="AB343" s="70"/>
      <c r="AC343" s="70"/>
      <c r="AD343" s="70"/>
      <c r="AE343" s="70"/>
      <c r="AF343" s="70"/>
      <c r="AG343" s="70"/>
      <c r="AH343" s="70"/>
      <c r="AI343" s="63"/>
      <c r="AJ343" s="63"/>
      <c r="AK343" s="63"/>
      <c r="AL343" s="63"/>
      <c r="AM343" s="63"/>
      <c r="AN343" s="63"/>
    </row>
    <row r="344" customFormat="false" ht="12" hidden="false" customHeight="true" outlineLevel="0" collapsed="false">
      <c r="A344" s="34"/>
      <c r="B344" s="34"/>
      <c r="C344" s="67"/>
      <c r="D344" s="67"/>
      <c r="E344" s="68"/>
      <c r="F344" s="68"/>
      <c r="G344" s="68"/>
      <c r="H344" s="68"/>
      <c r="I344" s="68"/>
      <c r="J344" s="68"/>
      <c r="K344" s="68"/>
      <c r="L344" s="68"/>
      <c r="M344" s="68"/>
      <c r="N344" s="68"/>
      <c r="O344" s="68"/>
      <c r="P344" s="68"/>
      <c r="Q344" s="68"/>
      <c r="R344" s="68"/>
      <c r="S344" s="68"/>
      <c r="T344" s="68"/>
      <c r="U344" s="68"/>
      <c r="V344" s="68"/>
      <c r="W344" s="68"/>
      <c r="X344" s="68"/>
      <c r="Y344" s="68"/>
      <c r="Z344" s="68"/>
      <c r="AA344" s="103"/>
      <c r="AB344" s="184"/>
      <c r="AC344" s="103"/>
      <c r="AD344" s="103"/>
      <c r="AE344" s="103"/>
      <c r="AF344" s="103"/>
      <c r="AG344" s="103"/>
      <c r="AH344" s="103"/>
      <c r="AI344" s="103"/>
      <c r="AJ344" s="103"/>
      <c r="AK344" s="103"/>
      <c r="AL344" s="103"/>
      <c r="AM344" s="103"/>
      <c r="AN344" s="103"/>
    </row>
    <row r="345" customFormat="false" ht="17.25" hidden="false" customHeight="true" outlineLevel="0" collapsed="false">
      <c r="C345" s="59" t="s">
        <v>469</v>
      </c>
      <c r="AB345" s="184"/>
    </row>
    <row r="346" customFormat="false" ht="45" hidden="false" customHeight="true" outlineLevel="0" collapsed="false">
      <c r="C346" s="78" t="n">
        <v>1</v>
      </c>
      <c r="D346" s="78"/>
      <c r="E346" s="70" t="s">
        <v>470</v>
      </c>
      <c r="F346" s="70"/>
      <c r="G346" s="70"/>
      <c r="H346" s="70"/>
      <c r="I346" s="70"/>
      <c r="J346" s="70"/>
      <c r="K346" s="70"/>
      <c r="L346" s="70"/>
      <c r="M346" s="70"/>
      <c r="N346" s="70"/>
      <c r="O346" s="70"/>
      <c r="P346" s="70"/>
      <c r="Q346" s="70"/>
      <c r="R346" s="70"/>
      <c r="S346" s="70"/>
      <c r="T346" s="70"/>
      <c r="U346" s="70"/>
      <c r="V346" s="70"/>
      <c r="W346" s="70"/>
      <c r="X346" s="70"/>
      <c r="Y346" s="70"/>
      <c r="Z346" s="70"/>
      <c r="AA346" s="70"/>
      <c r="AB346" s="70"/>
      <c r="AC346" s="70"/>
      <c r="AD346" s="70"/>
      <c r="AE346" s="70"/>
      <c r="AF346" s="70"/>
      <c r="AG346" s="70"/>
      <c r="AH346" s="70"/>
      <c r="AI346" s="63"/>
      <c r="AJ346" s="63"/>
      <c r="AK346" s="63"/>
      <c r="AL346" s="63"/>
      <c r="AM346" s="63"/>
      <c r="AN346" s="63"/>
    </row>
    <row r="347" customFormat="false" ht="17.25" hidden="false" customHeight="true" outlineLevel="0" collapsed="false">
      <c r="A347" s="34"/>
      <c r="B347" s="34"/>
      <c r="C347" s="67"/>
      <c r="E347" s="243"/>
      <c r="F347" s="243"/>
      <c r="G347" s="243"/>
      <c r="H347" s="243"/>
      <c r="I347" s="243"/>
      <c r="J347" s="243"/>
      <c r="K347" s="243"/>
      <c r="L347" s="243"/>
      <c r="M347" s="243"/>
      <c r="N347" s="243"/>
      <c r="O347" s="243"/>
      <c r="P347" s="243"/>
      <c r="Q347" s="243"/>
      <c r="R347" s="243"/>
      <c r="S347" s="243"/>
      <c r="T347" s="243"/>
      <c r="U347" s="243"/>
      <c r="V347" s="243"/>
      <c r="W347" s="243"/>
      <c r="X347" s="243"/>
      <c r="Y347" s="243"/>
      <c r="Z347" s="243"/>
      <c r="AA347" s="243"/>
      <c r="AB347" s="243"/>
      <c r="AC347" s="243"/>
      <c r="AD347" s="243"/>
      <c r="AE347" s="243"/>
      <c r="AF347" s="243"/>
      <c r="AG347" s="243"/>
      <c r="AH347" s="243"/>
      <c r="AI347" s="243"/>
      <c r="AJ347" s="243"/>
      <c r="AK347" s="243"/>
      <c r="AL347" s="243"/>
      <c r="AM347" s="243"/>
      <c r="AN347" s="243"/>
    </row>
    <row r="348" s="223" customFormat="true" ht="17.25" hidden="false" customHeight="true" outlineLevel="0" collapsed="false">
      <c r="B348" s="101"/>
      <c r="C348" s="244" t="s">
        <v>471</v>
      </c>
      <c r="D348" s="102"/>
      <c r="E348" s="102"/>
      <c r="F348" s="102"/>
      <c r="G348" s="102"/>
      <c r="H348" s="102"/>
      <c r="I348" s="102"/>
      <c r="J348" s="102"/>
      <c r="K348" s="102"/>
      <c r="L348" s="102"/>
      <c r="M348" s="102"/>
      <c r="N348" s="102"/>
      <c r="O348" s="102"/>
      <c r="P348" s="102"/>
      <c r="Q348" s="102"/>
      <c r="R348" s="102"/>
      <c r="S348" s="102"/>
      <c r="T348" s="102"/>
      <c r="U348" s="245"/>
      <c r="V348" s="245"/>
      <c r="W348" s="245"/>
      <c r="X348" s="245"/>
      <c r="Y348" s="245"/>
      <c r="Z348" s="245"/>
      <c r="AA348" s="245"/>
      <c r="AB348" s="245"/>
      <c r="AC348" s="245"/>
      <c r="AD348" s="245"/>
      <c r="AE348" s="245"/>
      <c r="AF348" s="245"/>
      <c r="AG348" s="245"/>
      <c r="AH348" s="245"/>
      <c r="AI348" s="245"/>
      <c r="AJ348" s="245"/>
      <c r="AK348" s="245"/>
      <c r="AL348" s="245"/>
      <c r="AM348" s="245"/>
      <c r="AN348" s="245"/>
    </row>
    <row r="349" s="223" customFormat="true" ht="30" hidden="false" customHeight="true" outlineLevel="0" collapsed="false">
      <c r="C349" s="78" t="n">
        <v>1</v>
      </c>
      <c r="D349" s="78"/>
      <c r="E349" s="70" t="s">
        <v>472</v>
      </c>
      <c r="F349" s="70"/>
      <c r="G349" s="70"/>
      <c r="H349" s="70"/>
      <c r="I349" s="70"/>
      <c r="J349" s="70"/>
      <c r="K349" s="70"/>
      <c r="L349" s="70"/>
      <c r="M349" s="70"/>
      <c r="N349" s="70"/>
      <c r="O349" s="70"/>
      <c r="P349" s="70"/>
      <c r="Q349" s="70"/>
      <c r="R349" s="70"/>
      <c r="S349" s="70"/>
      <c r="T349" s="70"/>
      <c r="U349" s="70"/>
      <c r="V349" s="70"/>
      <c r="W349" s="70"/>
      <c r="X349" s="70"/>
      <c r="Y349" s="70"/>
      <c r="Z349" s="70"/>
      <c r="AA349" s="70"/>
      <c r="AB349" s="70"/>
      <c r="AC349" s="70"/>
      <c r="AD349" s="70"/>
      <c r="AE349" s="70"/>
      <c r="AF349" s="70"/>
      <c r="AG349" s="70"/>
      <c r="AH349" s="70"/>
      <c r="AI349" s="63"/>
      <c r="AJ349" s="63"/>
      <c r="AK349" s="63"/>
      <c r="AL349" s="63"/>
      <c r="AM349" s="63"/>
      <c r="AN349" s="63"/>
    </row>
    <row r="350" s="223" customFormat="true" ht="30" hidden="false" customHeight="true" outlineLevel="0" collapsed="false">
      <c r="C350" s="78" t="n">
        <v>2</v>
      </c>
      <c r="D350" s="78"/>
      <c r="E350" s="70" t="s">
        <v>473</v>
      </c>
      <c r="F350" s="70"/>
      <c r="G350" s="70"/>
      <c r="H350" s="70"/>
      <c r="I350" s="70"/>
      <c r="J350" s="70"/>
      <c r="K350" s="70"/>
      <c r="L350" s="70"/>
      <c r="M350" s="70"/>
      <c r="N350" s="70"/>
      <c r="O350" s="70"/>
      <c r="P350" s="70"/>
      <c r="Q350" s="70"/>
      <c r="R350" s="70"/>
      <c r="S350" s="70"/>
      <c r="T350" s="70"/>
      <c r="U350" s="70"/>
      <c r="V350" s="70"/>
      <c r="W350" s="70"/>
      <c r="X350" s="70"/>
      <c r="Y350" s="70"/>
      <c r="Z350" s="70"/>
      <c r="AA350" s="70"/>
      <c r="AB350" s="70"/>
      <c r="AC350" s="70"/>
      <c r="AD350" s="70"/>
      <c r="AE350" s="70"/>
      <c r="AF350" s="70"/>
      <c r="AG350" s="70"/>
      <c r="AH350" s="70"/>
      <c r="AI350" s="63"/>
      <c r="AJ350" s="63"/>
      <c r="AK350" s="63"/>
      <c r="AL350" s="63"/>
      <c r="AM350" s="63"/>
      <c r="AN350" s="63"/>
    </row>
    <row r="351" customFormat="false" ht="17.25" hidden="false" customHeight="true" outlineLevel="0" collapsed="false">
      <c r="A351" s="34"/>
      <c r="B351" s="34"/>
      <c r="C351" s="67"/>
      <c r="D351" s="67"/>
      <c r="E351" s="68"/>
      <c r="F351" s="68"/>
      <c r="G351" s="68"/>
      <c r="H351" s="68"/>
      <c r="I351" s="68"/>
      <c r="J351" s="68"/>
      <c r="K351" s="68"/>
      <c r="L351" s="68"/>
      <c r="M351" s="68"/>
      <c r="N351" s="68"/>
      <c r="O351" s="68"/>
      <c r="P351" s="68"/>
      <c r="Q351" s="68"/>
      <c r="R351" s="68"/>
      <c r="S351" s="68"/>
      <c r="T351" s="68"/>
      <c r="U351" s="68"/>
      <c r="V351" s="68"/>
      <c r="W351" s="68"/>
      <c r="X351" s="68"/>
      <c r="Y351" s="68"/>
      <c r="Z351" s="68"/>
      <c r="AA351" s="34"/>
      <c r="AB351" s="184"/>
      <c r="AC351" s="158"/>
      <c r="AD351" s="158"/>
      <c r="AE351" s="158"/>
      <c r="AF351" s="158"/>
      <c r="AG351" s="158"/>
      <c r="AH351" s="158"/>
      <c r="AI351" s="158"/>
      <c r="AJ351" s="158"/>
      <c r="AK351" s="158"/>
      <c r="AL351" s="158"/>
      <c r="AM351" s="158"/>
      <c r="AN351" s="158"/>
    </row>
    <row r="352" customFormat="false" ht="17.25" hidden="false" customHeight="true" outlineLevel="0" collapsed="false">
      <c r="A352" s="34"/>
      <c r="B352" s="34"/>
      <c r="C352" s="67"/>
      <c r="D352" s="67"/>
      <c r="E352" s="68"/>
      <c r="F352" s="68"/>
      <c r="G352" s="68"/>
      <c r="H352" s="68"/>
      <c r="I352" s="68"/>
      <c r="J352" s="68"/>
      <c r="K352" s="68"/>
      <c r="L352" s="68"/>
      <c r="M352" s="68"/>
      <c r="N352" s="68"/>
      <c r="O352" s="68"/>
      <c r="P352" s="68"/>
      <c r="Q352" s="68"/>
      <c r="R352" s="68"/>
      <c r="S352" s="68"/>
      <c r="T352" s="68"/>
      <c r="U352" s="68"/>
      <c r="V352" s="68"/>
      <c r="W352" s="68"/>
      <c r="X352" s="68"/>
      <c r="Y352" s="68"/>
      <c r="Z352" s="68"/>
      <c r="AA352" s="34"/>
      <c r="AB352" s="184"/>
      <c r="AC352" s="34"/>
      <c r="AD352" s="34"/>
      <c r="AE352" s="34"/>
      <c r="AF352" s="34"/>
      <c r="AG352" s="34"/>
      <c r="AH352" s="34"/>
      <c r="AI352" s="34"/>
      <c r="AJ352" s="34"/>
      <c r="AK352" s="34"/>
      <c r="AL352" s="34"/>
      <c r="AM352" s="34"/>
      <c r="AN352" s="34"/>
    </row>
    <row r="353" customFormat="false" ht="17.25" hidden="false" customHeight="true" outlineLevel="0" collapsed="false">
      <c r="A353" s="34"/>
      <c r="B353" s="34"/>
      <c r="C353" s="67"/>
      <c r="D353" s="67"/>
      <c r="E353" s="68"/>
      <c r="F353" s="68"/>
      <c r="G353" s="68"/>
      <c r="H353" s="68"/>
      <c r="I353" s="68"/>
      <c r="J353" s="68"/>
      <c r="K353" s="68"/>
      <c r="L353" s="68"/>
      <c r="M353" s="68"/>
      <c r="N353" s="68"/>
      <c r="O353" s="68"/>
      <c r="P353" s="68"/>
      <c r="Q353" s="68"/>
      <c r="R353" s="68"/>
      <c r="S353" s="68"/>
      <c r="T353" s="68"/>
      <c r="U353" s="68"/>
      <c r="V353" s="68"/>
      <c r="W353" s="68"/>
      <c r="X353" s="68"/>
      <c r="Y353" s="68"/>
      <c r="Z353" s="68"/>
      <c r="AA353" s="103"/>
      <c r="AB353" s="184"/>
      <c r="AC353" s="103"/>
      <c r="AD353" s="103"/>
      <c r="AE353" s="103"/>
      <c r="AF353" s="103"/>
      <c r="AG353" s="103"/>
      <c r="AH353" s="103"/>
      <c r="AI353" s="103"/>
      <c r="AJ353" s="103"/>
      <c r="AK353" s="103"/>
      <c r="AL353" s="103"/>
      <c r="AM353" s="103"/>
      <c r="AN353" s="103"/>
    </row>
    <row r="354" customFormat="false" ht="17.25" hidden="false" customHeight="true" outlineLevel="0" collapsed="false">
      <c r="A354" s="34"/>
      <c r="B354" s="34"/>
      <c r="C354" s="67"/>
      <c r="D354" s="67"/>
      <c r="E354" s="68"/>
      <c r="F354" s="68"/>
      <c r="G354" s="68"/>
      <c r="H354" s="68"/>
      <c r="I354" s="68"/>
      <c r="J354" s="68"/>
      <c r="K354" s="68"/>
      <c r="L354" s="68"/>
      <c r="M354" s="68"/>
      <c r="N354" s="68"/>
      <c r="O354" s="68"/>
      <c r="P354" s="68"/>
      <c r="Q354" s="68"/>
      <c r="R354" s="68"/>
      <c r="S354" s="68"/>
      <c r="T354" s="68"/>
      <c r="U354" s="68"/>
      <c r="V354" s="68"/>
      <c r="W354" s="68"/>
      <c r="X354" s="68"/>
      <c r="Y354" s="68"/>
      <c r="Z354" s="68"/>
      <c r="AA354" s="103"/>
      <c r="AB354" s="184"/>
      <c r="AC354" s="103"/>
      <c r="AD354" s="103"/>
      <c r="AE354" s="103"/>
      <c r="AF354" s="103"/>
      <c r="AG354" s="103"/>
      <c r="AH354" s="103"/>
      <c r="AI354" s="103"/>
      <c r="AJ354" s="103"/>
      <c r="AK354" s="103"/>
      <c r="AL354" s="103"/>
      <c r="AM354" s="103"/>
      <c r="AN354" s="103"/>
    </row>
    <row r="355" customFormat="false" ht="17.25" hidden="false" customHeight="true" outlineLevel="0" collapsed="false">
      <c r="A355" s="34"/>
      <c r="B355" s="34"/>
      <c r="C355" s="67"/>
      <c r="D355" s="67"/>
      <c r="E355" s="68"/>
      <c r="F355" s="68"/>
      <c r="G355" s="68"/>
      <c r="H355" s="68"/>
      <c r="I355" s="68"/>
      <c r="J355" s="68"/>
      <c r="K355" s="68"/>
      <c r="L355" s="68"/>
      <c r="M355" s="68"/>
      <c r="N355" s="68"/>
      <c r="O355" s="68"/>
      <c r="P355" s="68"/>
      <c r="Q355" s="68"/>
      <c r="R355" s="68"/>
      <c r="S355" s="68"/>
      <c r="T355" s="68"/>
      <c r="U355" s="68"/>
      <c r="V355" s="68"/>
      <c r="W355" s="68"/>
      <c r="X355" s="68"/>
      <c r="Y355" s="68"/>
      <c r="Z355" s="68"/>
      <c r="AA355" s="103"/>
      <c r="AB355" s="184"/>
      <c r="AC355" s="103"/>
      <c r="AD355" s="103"/>
      <c r="AE355" s="103"/>
      <c r="AF355" s="103"/>
      <c r="AG355" s="103"/>
      <c r="AH355" s="103"/>
      <c r="AI355" s="103"/>
      <c r="AJ355" s="103"/>
      <c r="AK355" s="103"/>
      <c r="AL355" s="103"/>
      <c r="AM355" s="103"/>
      <c r="AN355" s="103"/>
    </row>
    <row r="356" customFormat="false" ht="17.25" hidden="false" customHeight="true" outlineLevel="0" collapsed="false">
      <c r="A356" s="34"/>
      <c r="B356" s="34"/>
      <c r="C356" s="67"/>
      <c r="D356" s="67"/>
      <c r="E356" s="68"/>
      <c r="F356" s="68"/>
      <c r="G356" s="68"/>
      <c r="H356" s="68"/>
      <c r="I356" s="68"/>
      <c r="J356" s="68"/>
      <c r="K356" s="68"/>
      <c r="L356" s="68"/>
      <c r="M356" s="68"/>
      <c r="N356" s="68"/>
      <c r="O356" s="68"/>
      <c r="P356" s="68"/>
      <c r="Q356" s="68"/>
      <c r="R356" s="68"/>
      <c r="S356" s="68"/>
      <c r="T356" s="68"/>
      <c r="U356" s="68"/>
      <c r="V356" s="68"/>
      <c r="W356" s="68"/>
      <c r="X356" s="68"/>
      <c r="Y356" s="68"/>
      <c r="Z356" s="68"/>
      <c r="AA356" s="103"/>
      <c r="AB356" s="184"/>
      <c r="AC356" s="103"/>
      <c r="AD356" s="103"/>
      <c r="AE356" s="103"/>
      <c r="AF356" s="103"/>
      <c r="AG356" s="103"/>
      <c r="AH356" s="103"/>
      <c r="AI356" s="103"/>
      <c r="AJ356" s="103"/>
      <c r="AK356" s="103"/>
      <c r="AL356" s="103"/>
      <c r="AM356" s="103"/>
      <c r="AN356" s="103"/>
    </row>
    <row r="357" customFormat="false" ht="17.25" hidden="false" customHeight="true" outlineLevel="0" collapsed="false">
      <c r="A357" s="34"/>
      <c r="B357" s="34"/>
      <c r="C357" s="67"/>
      <c r="D357" s="67"/>
      <c r="E357" s="68"/>
      <c r="F357" s="68"/>
      <c r="G357" s="68"/>
      <c r="H357" s="68"/>
      <c r="I357" s="68"/>
      <c r="J357" s="68"/>
      <c r="K357" s="68"/>
      <c r="L357" s="68"/>
      <c r="M357" s="68"/>
      <c r="N357" s="68"/>
      <c r="O357" s="68"/>
      <c r="P357" s="68"/>
      <c r="Q357" s="68"/>
      <c r="R357" s="68"/>
      <c r="S357" s="68"/>
      <c r="T357" s="68"/>
      <c r="U357" s="68"/>
      <c r="V357" s="68"/>
      <c r="W357" s="68"/>
      <c r="X357" s="68"/>
      <c r="Y357" s="68"/>
      <c r="Z357" s="68"/>
      <c r="AA357" s="103"/>
      <c r="AB357" s="184"/>
      <c r="AC357" s="103"/>
      <c r="AD357" s="103"/>
      <c r="AE357" s="103"/>
      <c r="AF357" s="103"/>
      <c r="AG357" s="103"/>
      <c r="AH357" s="103"/>
      <c r="AI357" s="103"/>
      <c r="AJ357" s="103"/>
      <c r="AK357" s="103"/>
      <c r="AL357" s="103"/>
      <c r="AM357" s="103"/>
      <c r="AN357" s="103"/>
    </row>
    <row r="358" customFormat="false" ht="17.25" hidden="false" customHeight="true" outlineLevel="0" collapsed="false">
      <c r="A358" s="34"/>
      <c r="B358" s="34"/>
      <c r="C358" s="67"/>
      <c r="D358" s="67"/>
      <c r="E358" s="68"/>
      <c r="F358" s="68"/>
      <c r="G358" s="68"/>
      <c r="H358" s="68"/>
      <c r="I358" s="68"/>
      <c r="J358" s="68"/>
      <c r="K358" s="68"/>
      <c r="L358" s="68"/>
      <c r="M358" s="68"/>
      <c r="N358" s="68"/>
      <c r="O358" s="68"/>
      <c r="P358" s="68"/>
      <c r="Q358" s="68"/>
      <c r="R358" s="68"/>
      <c r="S358" s="68"/>
      <c r="T358" s="68"/>
      <c r="U358" s="68"/>
      <c r="V358" s="68"/>
      <c r="W358" s="68"/>
      <c r="X358" s="68"/>
      <c r="Y358" s="68"/>
      <c r="Z358" s="68"/>
      <c r="AA358" s="103"/>
      <c r="AB358" s="184"/>
      <c r="AC358" s="246"/>
      <c r="AD358" s="103"/>
      <c r="AE358" s="103"/>
      <c r="AF358" s="103"/>
      <c r="AG358" s="103"/>
      <c r="AH358" s="103"/>
      <c r="AI358" s="103"/>
      <c r="AJ358" s="103"/>
      <c r="AK358" s="103"/>
      <c r="AL358" s="103"/>
      <c r="AM358" s="103"/>
      <c r="AN358" s="103"/>
    </row>
    <row r="359" customFormat="false" ht="17.25" hidden="false" customHeight="true" outlineLevel="0" collapsed="false">
      <c r="A359" s="34"/>
      <c r="B359" s="34"/>
      <c r="C359" s="67"/>
      <c r="D359" s="67"/>
      <c r="E359" s="68"/>
      <c r="F359" s="68"/>
      <c r="G359" s="68"/>
      <c r="H359" s="68"/>
      <c r="I359" s="68"/>
      <c r="J359" s="68"/>
      <c r="K359" s="68"/>
      <c r="L359" s="68"/>
      <c r="M359" s="68"/>
      <c r="N359" s="68"/>
      <c r="O359" s="68"/>
      <c r="P359" s="68"/>
      <c r="Q359" s="68"/>
      <c r="R359" s="68"/>
      <c r="S359" s="68"/>
      <c r="T359" s="68"/>
      <c r="U359" s="68"/>
      <c r="V359" s="68"/>
      <c r="W359" s="68"/>
      <c r="X359" s="68"/>
      <c r="Y359" s="68"/>
      <c r="Z359" s="68"/>
      <c r="AA359" s="103"/>
      <c r="AB359" s="184"/>
      <c r="AC359" s="158"/>
      <c r="AD359" s="158"/>
      <c r="AE359" s="158"/>
      <c r="AF359" s="158"/>
      <c r="AG359" s="158"/>
      <c r="AH359" s="158"/>
      <c r="AI359" s="158"/>
      <c r="AJ359" s="158"/>
      <c r="AK359" s="158"/>
      <c r="AL359" s="158"/>
      <c r="AM359" s="158"/>
      <c r="AN359" s="158"/>
    </row>
    <row r="360" customFormat="false" ht="17.25" hidden="false" customHeight="true" outlineLevel="0" collapsed="false">
      <c r="A360" s="34"/>
      <c r="B360" s="34"/>
      <c r="C360" s="67"/>
      <c r="D360" s="67"/>
      <c r="E360" s="68"/>
      <c r="F360" s="68"/>
      <c r="G360" s="68"/>
      <c r="H360" s="68"/>
      <c r="I360" s="68"/>
      <c r="J360" s="68"/>
      <c r="K360" s="68"/>
      <c r="L360" s="68"/>
      <c r="M360" s="68"/>
      <c r="N360" s="68"/>
      <c r="O360" s="68"/>
      <c r="P360" s="68"/>
      <c r="Q360" s="68"/>
      <c r="R360" s="68"/>
      <c r="S360" s="68"/>
      <c r="T360" s="68"/>
      <c r="U360" s="68"/>
      <c r="V360" s="68"/>
      <c r="W360" s="68"/>
      <c r="X360" s="68"/>
      <c r="Y360" s="68"/>
      <c r="Z360" s="68"/>
      <c r="AA360" s="103"/>
      <c r="AB360" s="184"/>
      <c r="AC360" s="158"/>
      <c r="AD360" s="158"/>
      <c r="AE360" s="158"/>
      <c r="AF360" s="158"/>
      <c r="AG360" s="158"/>
      <c r="AH360" s="158"/>
      <c r="AI360" s="158"/>
      <c r="AJ360" s="158"/>
      <c r="AK360" s="158"/>
      <c r="AL360" s="158"/>
      <c r="AM360" s="158"/>
      <c r="AN360" s="158"/>
    </row>
    <row r="361" customFormat="false" ht="17.25" hidden="false" customHeight="true" outlineLevel="0" collapsed="false">
      <c r="A361" s="34"/>
      <c r="B361" s="34"/>
      <c r="C361" s="67"/>
      <c r="D361" s="67"/>
      <c r="E361" s="68"/>
      <c r="F361" s="68"/>
      <c r="G361" s="68"/>
      <c r="H361" s="68"/>
      <c r="I361" s="68"/>
      <c r="J361" s="68"/>
      <c r="K361" s="68"/>
      <c r="L361" s="68"/>
      <c r="M361" s="68"/>
      <c r="N361" s="68"/>
      <c r="O361" s="68"/>
      <c r="P361" s="68"/>
      <c r="Q361" s="68"/>
      <c r="R361" s="68"/>
      <c r="S361" s="68"/>
      <c r="T361" s="68"/>
      <c r="U361" s="68"/>
      <c r="V361" s="68"/>
      <c r="W361" s="68"/>
      <c r="X361" s="68"/>
      <c r="Y361" s="68"/>
      <c r="Z361" s="68"/>
      <c r="AA361" s="103"/>
      <c r="AB361" s="184"/>
      <c r="AC361" s="103"/>
      <c r="AD361" s="103"/>
      <c r="AE361" s="103"/>
      <c r="AF361" s="103"/>
      <c r="AG361" s="103"/>
      <c r="AH361" s="103"/>
      <c r="AI361" s="103"/>
      <c r="AJ361" s="103"/>
      <c r="AK361" s="103"/>
      <c r="AL361" s="103"/>
      <c r="AM361" s="103"/>
      <c r="AN361" s="103"/>
    </row>
    <row r="362" customFormat="false" ht="17.25" hidden="false" customHeight="true" outlineLevel="0" collapsed="false">
      <c r="A362" s="34"/>
      <c r="B362" s="34"/>
      <c r="C362" s="67"/>
      <c r="D362" s="67"/>
      <c r="E362" s="68"/>
      <c r="F362" s="68"/>
      <c r="G362" s="68"/>
      <c r="H362" s="68"/>
      <c r="I362" s="68"/>
      <c r="J362" s="68"/>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c r="AI362" s="67"/>
      <c r="AJ362" s="67"/>
      <c r="AK362" s="67"/>
      <c r="AL362" s="67"/>
      <c r="AM362" s="67"/>
      <c r="AN362" s="67"/>
    </row>
    <row r="363" customFormat="false" ht="17.25" hidden="false" customHeight="true" outlineLevel="0" collapsed="false">
      <c r="A363" s="34"/>
      <c r="B363" s="34"/>
      <c r="C363" s="67"/>
      <c r="D363" s="67"/>
      <c r="E363" s="68"/>
      <c r="F363" s="68"/>
      <c r="G363" s="68"/>
      <c r="H363" s="68"/>
      <c r="I363" s="68"/>
      <c r="J363" s="68"/>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c r="AI363" s="67"/>
      <c r="AJ363" s="67"/>
      <c r="AK363" s="67"/>
      <c r="AL363" s="67"/>
      <c r="AM363" s="67"/>
      <c r="AN363" s="67"/>
    </row>
    <row r="364" customFormat="false" ht="17.25" hidden="false" customHeight="true" outlineLevel="0" collapsed="false">
      <c r="A364" s="34"/>
      <c r="B364" s="34"/>
      <c r="C364" s="67"/>
      <c r="D364" s="67"/>
      <c r="E364" s="68"/>
      <c r="F364" s="68"/>
      <c r="G364" s="68"/>
      <c r="H364" s="68"/>
      <c r="I364" s="68"/>
      <c r="J364" s="68"/>
      <c r="K364" s="68"/>
      <c r="L364" s="68"/>
      <c r="M364" s="68"/>
      <c r="N364" s="68"/>
      <c r="O364" s="68"/>
      <c r="P364" s="68"/>
      <c r="Q364" s="68"/>
      <c r="R364" s="68"/>
      <c r="S364" s="68"/>
      <c r="T364" s="68"/>
      <c r="U364" s="68"/>
      <c r="V364" s="68"/>
      <c r="W364" s="68"/>
      <c r="X364" s="68"/>
      <c r="Y364" s="68"/>
      <c r="Z364" s="68"/>
      <c r="AA364" s="34"/>
      <c r="AB364" s="184"/>
      <c r="AC364" s="68"/>
      <c r="AD364" s="68"/>
      <c r="AE364" s="68"/>
      <c r="AF364" s="68"/>
      <c r="AG364" s="68"/>
      <c r="AH364" s="68"/>
      <c r="AI364" s="68"/>
      <c r="AJ364" s="68"/>
      <c r="AK364" s="68"/>
      <c r="AL364" s="68"/>
      <c r="AM364" s="68"/>
      <c r="AN364" s="68"/>
    </row>
    <row r="365" customFormat="false" ht="17.25" hidden="false" customHeight="true" outlineLevel="0" collapsed="false">
      <c r="A365" s="34"/>
      <c r="B365" s="34"/>
      <c r="C365" s="67"/>
      <c r="D365" s="67"/>
      <c r="E365" s="68"/>
      <c r="F365" s="68"/>
      <c r="G365" s="68"/>
      <c r="H365" s="68"/>
      <c r="I365" s="68"/>
      <c r="J365" s="68"/>
      <c r="K365" s="68"/>
      <c r="L365" s="68"/>
      <c r="M365" s="68"/>
      <c r="N365" s="68"/>
      <c r="O365" s="68"/>
      <c r="P365" s="68"/>
      <c r="Q365" s="68"/>
      <c r="R365" s="68"/>
      <c r="S365" s="68"/>
      <c r="T365" s="68"/>
      <c r="U365" s="68"/>
      <c r="V365" s="68"/>
      <c r="W365" s="68"/>
      <c r="X365" s="68"/>
      <c r="Y365" s="68"/>
      <c r="Z365" s="68"/>
      <c r="AA365" s="34"/>
      <c r="AB365" s="184"/>
      <c r="AC365" s="68"/>
      <c r="AD365" s="68"/>
      <c r="AE365" s="68"/>
      <c r="AF365" s="68"/>
      <c r="AG365" s="68"/>
      <c r="AH365" s="68"/>
      <c r="AI365" s="68"/>
      <c r="AJ365" s="68"/>
      <c r="AK365" s="68"/>
      <c r="AL365" s="68"/>
      <c r="AM365" s="68"/>
      <c r="AN365" s="68"/>
    </row>
    <row r="366" customFormat="false" ht="17.25" hidden="false" customHeight="true" outlineLevel="0" collapsed="false">
      <c r="A366" s="34"/>
      <c r="B366" s="34"/>
      <c r="C366" s="67"/>
      <c r="D366" s="67"/>
      <c r="E366" s="68"/>
      <c r="F366" s="68"/>
      <c r="G366" s="68"/>
      <c r="H366" s="68"/>
      <c r="I366" s="68"/>
      <c r="J366" s="68"/>
      <c r="K366" s="68"/>
      <c r="L366" s="68"/>
      <c r="M366" s="68"/>
      <c r="N366" s="68"/>
      <c r="O366" s="68"/>
      <c r="P366" s="68"/>
      <c r="Q366" s="68"/>
      <c r="R366" s="68"/>
      <c r="S366" s="68"/>
      <c r="T366" s="68"/>
      <c r="U366" s="68"/>
      <c r="V366" s="68"/>
      <c r="W366" s="68"/>
      <c r="X366" s="68"/>
      <c r="Y366" s="68"/>
      <c r="Z366" s="68"/>
      <c r="AA366" s="34"/>
      <c r="AB366" s="184"/>
      <c r="AC366" s="68"/>
      <c r="AD366" s="68"/>
      <c r="AE366" s="68"/>
      <c r="AF366" s="68"/>
      <c r="AG366" s="68"/>
      <c r="AH366" s="68"/>
      <c r="AI366" s="68"/>
      <c r="AJ366" s="68"/>
      <c r="AK366" s="68"/>
      <c r="AL366" s="68"/>
      <c r="AM366" s="68"/>
      <c r="AN366" s="68"/>
    </row>
    <row r="367" customFormat="false" ht="17.25" hidden="false" customHeight="true" outlineLevel="0" collapsed="false">
      <c r="A367" s="34"/>
      <c r="B367" s="34"/>
      <c r="C367" s="67"/>
      <c r="D367" s="67"/>
      <c r="E367" s="68"/>
      <c r="F367" s="68"/>
      <c r="G367" s="68"/>
      <c r="H367" s="68"/>
      <c r="I367" s="68"/>
      <c r="J367" s="68"/>
      <c r="K367" s="68"/>
      <c r="L367" s="68"/>
      <c r="M367" s="68"/>
      <c r="N367" s="68"/>
      <c r="O367" s="68"/>
      <c r="P367" s="68"/>
      <c r="Q367" s="68"/>
      <c r="R367" s="68"/>
      <c r="S367" s="68"/>
      <c r="T367" s="68"/>
      <c r="U367" s="68"/>
      <c r="V367" s="68"/>
      <c r="W367" s="68"/>
      <c r="X367" s="68"/>
      <c r="Y367" s="68"/>
      <c r="Z367" s="68"/>
      <c r="AA367" s="34"/>
      <c r="AB367" s="184"/>
      <c r="AC367" s="68"/>
      <c r="AD367" s="68"/>
      <c r="AE367" s="68"/>
      <c r="AF367" s="68"/>
      <c r="AG367" s="68"/>
      <c r="AH367" s="68"/>
      <c r="AI367" s="68"/>
      <c r="AJ367" s="68"/>
      <c r="AK367" s="68"/>
      <c r="AL367" s="68"/>
      <c r="AM367" s="68"/>
      <c r="AN367" s="68"/>
    </row>
    <row r="368" customFormat="false" ht="17.25" hidden="false" customHeight="true" outlineLevel="0" collapsed="false">
      <c r="A368" s="34"/>
      <c r="B368" s="34"/>
      <c r="C368" s="67"/>
      <c r="D368" s="67"/>
      <c r="E368" s="68"/>
      <c r="F368" s="68"/>
      <c r="G368" s="68"/>
      <c r="H368" s="68"/>
      <c r="I368" s="68"/>
      <c r="J368" s="68"/>
      <c r="K368" s="68"/>
      <c r="L368" s="68"/>
      <c r="M368" s="68"/>
      <c r="N368" s="68"/>
      <c r="O368" s="68"/>
      <c r="P368" s="68"/>
      <c r="Q368" s="68"/>
      <c r="R368" s="68"/>
      <c r="S368" s="68"/>
      <c r="T368" s="68"/>
      <c r="U368" s="68"/>
      <c r="V368" s="68"/>
      <c r="W368" s="68"/>
      <c r="X368" s="68"/>
      <c r="Y368" s="68"/>
      <c r="Z368" s="68"/>
      <c r="AA368" s="34"/>
      <c r="AB368" s="184"/>
      <c r="AC368" s="68"/>
      <c r="AD368" s="68"/>
      <c r="AE368" s="68"/>
      <c r="AF368" s="68"/>
      <c r="AG368" s="68"/>
      <c r="AH368" s="68"/>
      <c r="AI368" s="68"/>
      <c r="AJ368" s="68"/>
      <c r="AK368" s="68"/>
      <c r="AL368" s="68"/>
      <c r="AM368" s="68"/>
      <c r="AN368" s="68"/>
    </row>
    <row r="369" customFormat="false" ht="17.25" hidden="false" customHeight="true" outlineLevel="0" collapsed="false">
      <c r="A369" s="34"/>
      <c r="B369" s="34"/>
      <c r="C369" s="67"/>
      <c r="D369" s="67"/>
      <c r="E369" s="68"/>
      <c r="F369" s="68"/>
      <c r="G369" s="68"/>
      <c r="H369" s="68"/>
      <c r="I369" s="68"/>
      <c r="J369" s="68"/>
      <c r="K369" s="68"/>
      <c r="L369" s="68"/>
      <c r="M369" s="68"/>
      <c r="N369" s="68"/>
      <c r="O369" s="68"/>
      <c r="P369" s="68"/>
      <c r="Q369" s="68"/>
      <c r="R369" s="68"/>
      <c r="S369" s="68"/>
      <c r="T369" s="68"/>
      <c r="U369" s="68"/>
      <c r="V369" s="68"/>
      <c r="W369" s="68"/>
      <c r="X369" s="68"/>
      <c r="Y369" s="68"/>
      <c r="Z369" s="68"/>
      <c r="AA369" s="34"/>
      <c r="AB369" s="184"/>
      <c r="AC369" s="68"/>
      <c r="AD369" s="68"/>
      <c r="AE369" s="68"/>
      <c r="AF369" s="68"/>
      <c r="AG369" s="68"/>
      <c r="AH369" s="68"/>
      <c r="AI369" s="68"/>
      <c r="AJ369" s="68"/>
      <c r="AK369" s="68"/>
      <c r="AL369" s="68"/>
      <c r="AM369" s="68"/>
      <c r="AN369" s="68"/>
    </row>
    <row r="370" customFormat="false" ht="10.5" hidden="false" customHeight="true" outlineLevel="0" collapsed="false">
      <c r="A370" s="34"/>
      <c r="B370" s="34"/>
      <c r="C370" s="34"/>
      <c r="D370" s="34"/>
      <c r="E370" s="34"/>
      <c r="F370" s="34"/>
      <c r="G370" s="34"/>
      <c r="H370" s="34"/>
      <c r="I370" s="34"/>
      <c r="J370" s="34"/>
      <c r="K370" s="34"/>
      <c r="L370" s="34"/>
      <c r="M370" s="34"/>
      <c r="N370" s="34"/>
      <c r="O370" s="34"/>
      <c r="P370" s="34"/>
      <c r="Q370" s="34"/>
      <c r="R370" s="34"/>
      <c r="S370" s="34"/>
      <c r="T370" s="34"/>
      <c r="U370" s="34"/>
      <c r="V370" s="34"/>
      <c r="W370" s="34"/>
      <c r="X370" s="34"/>
      <c r="Y370" s="34"/>
      <c r="Z370" s="34"/>
      <c r="AA370" s="34"/>
      <c r="AB370" s="34"/>
      <c r="AC370" s="34"/>
      <c r="AD370" s="34"/>
      <c r="AE370" s="34"/>
      <c r="AF370" s="34"/>
      <c r="AG370" s="34"/>
      <c r="AH370" s="34"/>
      <c r="AI370" s="34"/>
      <c r="AJ370" s="34"/>
      <c r="AK370" s="34"/>
      <c r="AL370" s="34"/>
      <c r="AM370" s="34"/>
      <c r="AN370" s="34"/>
    </row>
    <row r="371" customFormat="false" ht="17.25" hidden="false" customHeight="true" outlineLevel="0" collapsed="false">
      <c r="A371" s="34"/>
      <c r="B371" s="34"/>
      <c r="C371" s="34"/>
      <c r="D371" s="34"/>
      <c r="E371" s="34"/>
      <c r="F371" s="34"/>
      <c r="G371" s="34"/>
      <c r="H371" s="34"/>
      <c r="I371" s="34"/>
      <c r="J371" s="34"/>
      <c r="K371" s="34"/>
      <c r="L371" s="34"/>
      <c r="M371" s="34"/>
      <c r="N371" s="34"/>
      <c r="O371" s="34"/>
      <c r="P371" s="34"/>
      <c r="Q371" s="34"/>
      <c r="R371" s="34"/>
      <c r="S371" s="34"/>
      <c r="T371" s="34"/>
      <c r="U371" s="34"/>
      <c r="V371" s="34"/>
      <c r="W371" s="34"/>
      <c r="X371" s="34"/>
      <c r="Y371" s="34"/>
      <c r="Z371" s="34"/>
      <c r="AA371" s="34"/>
      <c r="AB371" s="34"/>
      <c r="AC371" s="34"/>
      <c r="AD371" s="34"/>
      <c r="AE371" s="34"/>
      <c r="AF371" s="34"/>
      <c r="AG371" s="34"/>
      <c r="AH371" s="34"/>
      <c r="AI371" s="34"/>
      <c r="AJ371" s="34"/>
      <c r="AK371" s="34"/>
      <c r="AL371" s="34"/>
      <c r="AM371" s="34"/>
      <c r="AN371" s="34"/>
    </row>
    <row r="372" customFormat="false" ht="17.25" hidden="false" customHeight="true" outlineLevel="0" collapsed="false">
      <c r="A372" s="34"/>
      <c r="B372" s="34"/>
      <c r="C372" s="67"/>
      <c r="D372" s="67"/>
      <c r="E372" s="68"/>
      <c r="F372" s="68"/>
      <c r="G372" s="68"/>
      <c r="H372" s="68"/>
      <c r="I372" s="68"/>
      <c r="J372" s="68"/>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c r="AI372" s="67"/>
      <c r="AJ372" s="67"/>
      <c r="AK372" s="67"/>
      <c r="AL372" s="67"/>
      <c r="AM372" s="67"/>
      <c r="AN372" s="67"/>
    </row>
    <row r="373" customFormat="false" ht="17.25" hidden="false" customHeight="true" outlineLevel="0" collapsed="false">
      <c r="A373" s="34"/>
      <c r="B373" s="34"/>
      <c r="C373" s="67"/>
      <c r="D373" s="67"/>
      <c r="E373" s="68"/>
      <c r="F373" s="68"/>
      <c r="G373" s="68"/>
      <c r="H373" s="68"/>
      <c r="I373" s="68"/>
      <c r="J373" s="68"/>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c r="AI373" s="67"/>
      <c r="AJ373" s="67"/>
      <c r="AK373" s="67"/>
      <c r="AL373" s="67"/>
      <c r="AM373" s="67"/>
      <c r="AN373" s="67"/>
    </row>
    <row r="374" customFormat="false" ht="17.25" hidden="false" customHeight="true" outlineLevel="0" collapsed="false">
      <c r="A374" s="34"/>
      <c r="B374" s="34"/>
      <c r="C374" s="67"/>
      <c r="D374" s="67"/>
      <c r="E374" s="68"/>
      <c r="F374" s="68"/>
      <c r="G374" s="68"/>
      <c r="H374" s="68"/>
      <c r="I374" s="68"/>
      <c r="J374" s="68"/>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c r="AI374" s="67"/>
      <c r="AJ374" s="67"/>
      <c r="AK374" s="67"/>
      <c r="AL374" s="67"/>
      <c r="AM374" s="67"/>
      <c r="AN374" s="67"/>
    </row>
    <row r="375" customFormat="false" ht="10.5" hidden="false" customHeight="true" outlineLevel="0" collapsed="false">
      <c r="A375" s="34"/>
      <c r="B375" s="34"/>
      <c r="C375" s="34"/>
      <c r="D375" s="34"/>
      <c r="E375" s="34"/>
      <c r="F375" s="34"/>
      <c r="G375" s="34"/>
      <c r="H375" s="34"/>
      <c r="I375" s="34"/>
      <c r="J375" s="34"/>
      <c r="K375" s="34"/>
      <c r="L375" s="34"/>
      <c r="M375" s="34"/>
      <c r="N375" s="34"/>
      <c r="O375" s="34"/>
      <c r="P375" s="34"/>
      <c r="Q375" s="34"/>
      <c r="R375" s="34"/>
      <c r="S375" s="34"/>
      <c r="T375" s="34"/>
      <c r="U375" s="34"/>
      <c r="V375" s="34"/>
      <c r="W375" s="34"/>
      <c r="X375" s="34"/>
      <c r="Y375" s="34"/>
      <c r="Z375" s="34"/>
      <c r="AA375" s="34"/>
      <c r="AB375" s="34"/>
      <c r="AC375" s="34"/>
      <c r="AD375" s="34"/>
      <c r="AE375" s="34"/>
      <c r="AF375" s="34"/>
      <c r="AG375" s="34"/>
      <c r="AH375" s="34"/>
      <c r="AI375" s="34"/>
      <c r="AJ375" s="34"/>
      <c r="AK375" s="34"/>
      <c r="AL375" s="34"/>
      <c r="AM375" s="34"/>
      <c r="AN375" s="34"/>
    </row>
    <row r="376" customFormat="false" ht="17.25" hidden="false" customHeight="true" outlineLevel="0" collapsed="false">
      <c r="A376" s="34"/>
      <c r="B376" s="34"/>
      <c r="C376" s="34"/>
      <c r="D376" s="34"/>
      <c r="E376" s="34"/>
      <c r="F376" s="34"/>
      <c r="G376" s="34"/>
      <c r="H376" s="34"/>
      <c r="I376" s="34"/>
      <c r="J376" s="34"/>
      <c r="K376" s="34"/>
      <c r="L376" s="34"/>
      <c r="M376" s="34"/>
      <c r="N376" s="34"/>
      <c r="O376" s="34"/>
      <c r="P376" s="34"/>
      <c r="Q376" s="34"/>
      <c r="R376" s="34"/>
      <c r="S376" s="34"/>
      <c r="T376" s="34"/>
      <c r="U376" s="34"/>
      <c r="V376" s="34"/>
      <c r="W376" s="34"/>
      <c r="X376" s="34"/>
      <c r="Y376" s="34"/>
      <c r="Z376" s="34"/>
      <c r="AA376" s="34"/>
      <c r="AB376" s="184"/>
      <c r="AC376" s="34"/>
      <c r="AD376" s="34"/>
      <c r="AE376" s="34"/>
      <c r="AF376" s="34"/>
      <c r="AG376" s="34"/>
      <c r="AH376" s="34"/>
      <c r="AI376" s="34"/>
      <c r="AJ376" s="34"/>
      <c r="AK376" s="34"/>
      <c r="AL376" s="34"/>
      <c r="AM376" s="34"/>
      <c r="AN376" s="34"/>
    </row>
    <row r="377" customFormat="false" ht="17.25" hidden="false" customHeight="true" outlineLevel="0" collapsed="false">
      <c r="A377" s="34"/>
      <c r="B377" s="34"/>
      <c r="C377" s="67"/>
      <c r="D377" s="67"/>
      <c r="E377" s="68"/>
      <c r="F377" s="68"/>
      <c r="G377" s="68"/>
      <c r="H377" s="68"/>
      <c r="I377" s="68"/>
      <c r="J377" s="68"/>
      <c r="K377" s="68"/>
      <c r="L377" s="68"/>
      <c r="M377" s="68"/>
      <c r="N377" s="68"/>
      <c r="O377" s="68"/>
      <c r="P377" s="68"/>
      <c r="Q377" s="68"/>
      <c r="R377" s="68"/>
      <c r="S377" s="68"/>
      <c r="T377" s="68"/>
      <c r="U377" s="68"/>
      <c r="V377" s="68"/>
      <c r="W377" s="68"/>
      <c r="X377" s="68"/>
      <c r="Y377" s="68"/>
      <c r="Z377" s="68"/>
      <c r="AA377" s="34"/>
      <c r="AB377" s="184"/>
      <c r="AC377" s="34"/>
      <c r="AD377" s="34"/>
      <c r="AE377" s="34"/>
      <c r="AF377" s="34"/>
      <c r="AG377" s="34"/>
      <c r="AH377" s="34"/>
      <c r="AI377" s="34"/>
      <c r="AJ377" s="34"/>
      <c r="AK377" s="34"/>
      <c r="AL377" s="34"/>
      <c r="AM377" s="34"/>
      <c r="AN377" s="34"/>
    </row>
    <row r="378" customFormat="false" ht="17.25" hidden="false" customHeight="true" outlineLevel="0" collapsed="false">
      <c r="A378" s="34"/>
      <c r="B378" s="34"/>
      <c r="C378" s="67"/>
      <c r="D378" s="67"/>
      <c r="E378" s="68"/>
      <c r="F378" s="68"/>
      <c r="G378" s="68"/>
      <c r="H378" s="68"/>
      <c r="I378" s="68"/>
      <c r="J378" s="68"/>
      <c r="K378" s="68"/>
      <c r="L378" s="68"/>
      <c r="M378" s="68"/>
      <c r="N378" s="68"/>
      <c r="O378" s="68"/>
      <c r="P378" s="68"/>
      <c r="Q378" s="68"/>
      <c r="R378" s="68"/>
      <c r="S378" s="68"/>
      <c r="T378" s="68"/>
      <c r="U378" s="68"/>
      <c r="V378" s="68"/>
      <c r="W378" s="68"/>
      <c r="X378" s="68"/>
      <c r="Y378" s="68"/>
      <c r="Z378" s="68"/>
      <c r="AA378" s="34"/>
      <c r="AB378" s="184"/>
      <c r="AC378" s="34"/>
      <c r="AD378" s="34"/>
      <c r="AE378" s="34"/>
      <c r="AF378" s="34"/>
      <c r="AG378" s="34"/>
      <c r="AH378" s="34"/>
      <c r="AI378" s="34"/>
      <c r="AJ378" s="34"/>
      <c r="AK378" s="34"/>
      <c r="AL378" s="34"/>
      <c r="AM378" s="34"/>
      <c r="AN378" s="34"/>
    </row>
    <row r="379" customFormat="false" ht="17.25" hidden="false" customHeight="true" outlineLevel="0" collapsed="false">
      <c r="A379" s="34"/>
      <c r="B379" s="34"/>
      <c r="C379" s="67"/>
      <c r="D379" s="67"/>
      <c r="E379" s="68"/>
      <c r="F379" s="68"/>
      <c r="G379" s="68"/>
      <c r="H379" s="68"/>
      <c r="I379" s="68"/>
      <c r="J379" s="68"/>
      <c r="K379" s="68"/>
      <c r="L379" s="68"/>
      <c r="M379" s="68"/>
      <c r="N379" s="68"/>
      <c r="O379" s="68"/>
      <c r="P379" s="68"/>
      <c r="Q379" s="68"/>
      <c r="R379" s="68"/>
      <c r="S379" s="68"/>
      <c r="T379" s="68"/>
      <c r="U379" s="68"/>
      <c r="V379" s="68"/>
      <c r="W379" s="68"/>
      <c r="X379" s="68"/>
      <c r="Y379" s="68"/>
      <c r="Z379" s="68"/>
      <c r="AA379" s="34"/>
      <c r="AB379" s="184"/>
      <c r="AC379" s="68"/>
      <c r="AD379" s="68"/>
      <c r="AE379" s="68"/>
      <c r="AF379" s="68"/>
      <c r="AG379" s="68"/>
      <c r="AH379" s="68"/>
      <c r="AI379" s="68"/>
      <c r="AJ379" s="68"/>
      <c r="AK379" s="68"/>
      <c r="AL379" s="68"/>
      <c r="AM379" s="68"/>
      <c r="AN379" s="68"/>
    </row>
    <row r="380" customFormat="false" ht="17.25" hidden="false" customHeight="true" outlineLevel="0" collapsed="false">
      <c r="A380" s="34"/>
      <c r="B380" s="34"/>
      <c r="C380" s="67"/>
      <c r="D380" s="67"/>
      <c r="E380" s="68"/>
      <c r="F380" s="68"/>
      <c r="G380" s="68"/>
      <c r="H380" s="68"/>
      <c r="I380" s="68"/>
      <c r="J380" s="68"/>
      <c r="K380" s="68"/>
      <c r="L380" s="68"/>
      <c r="M380" s="68"/>
      <c r="N380" s="68"/>
      <c r="O380" s="68"/>
      <c r="P380" s="68"/>
      <c r="Q380" s="68"/>
      <c r="R380" s="68"/>
      <c r="S380" s="68"/>
      <c r="T380" s="68"/>
      <c r="U380" s="68"/>
      <c r="V380" s="68"/>
      <c r="W380" s="68"/>
      <c r="X380" s="68"/>
      <c r="Y380" s="68"/>
      <c r="Z380" s="68"/>
      <c r="AA380" s="34"/>
      <c r="AB380" s="184"/>
      <c r="AC380" s="68"/>
      <c r="AD380" s="68"/>
      <c r="AE380" s="68"/>
      <c r="AF380" s="68"/>
      <c r="AG380" s="68"/>
      <c r="AH380" s="68"/>
      <c r="AI380" s="68"/>
      <c r="AJ380" s="68"/>
      <c r="AK380" s="68"/>
      <c r="AL380" s="68"/>
      <c r="AM380" s="68"/>
      <c r="AN380" s="68"/>
    </row>
    <row r="381" customFormat="false" ht="17.25" hidden="false" customHeight="true" outlineLevel="0" collapsed="false">
      <c r="A381" s="34"/>
      <c r="B381" s="34"/>
      <c r="C381" s="67"/>
      <c r="D381" s="67"/>
      <c r="E381" s="68"/>
      <c r="F381" s="68"/>
      <c r="G381" s="68"/>
      <c r="H381" s="68"/>
      <c r="I381" s="68"/>
      <c r="J381" s="68"/>
      <c r="K381" s="68"/>
      <c r="L381" s="68"/>
      <c r="M381" s="68"/>
      <c r="N381" s="68"/>
      <c r="O381" s="68"/>
      <c r="P381" s="68"/>
      <c r="Q381" s="68"/>
      <c r="R381" s="68"/>
      <c r="S381" s="68"/>
      <c r="T381" s="68"/>
      <c r="U381" s="68"/>
      <c r="V381" s="68"/>
      <c r="W381" s="68"/>
      <c r="X381" s="68"/>
      <c r="Y381" s="68"/>
      <c r="Z381" s="68"/>
      <c r="AA381" s="34"/>
      <c r="AB381" s="184"/>
      <c r="AC381" s="68"/>
      <c r="AD381" s="68"/>
      <c r="AE381" s="68"/>
      <c r="AF381" s="68"/>
      <c r="AG381" s="68"/>
      <c r="AH381" s="68"/>
      <c r="AI381" s="68"/>
      <c r="AJ381" s="68"/>
      <c r="AK381" s="68"/>
      <c r="AL381" s="68"/>
      <c r="AM381" s="68"/>
      <c r="AN381" s="68"/>
    </row>
    <row r="382" customFormat="false" ht="17.25" hidden="false" customHeight="true" outlineLevel="0" collapsed="false">
      <c r="A382" s="34"/>
      <c r="B382" s="34"/>
      <c r="C382" s="67"/>
      <c r="D382" s="67"/>
      <c r="E382" s="68"/>
      <c r="F382" s="68"/>
      <c r="G382" s="68"/>
      <c r="H382" s="68"/>
      <c r="I382" s="68"/>
      <c r="J382" s="68"/>
      <c r="K382" s="68"/>
      <c r="L382" s="68"/>
      <c r="M382" s="68"/>
      <c r="N382" s="68"/>
      <c r="O382" s="68"/>
      <c r="P382" s="68"/>
      <c r="Q382" s="68"/>
      <c r="R382" s="68"/>
      <c r="S382" s="68"/>
      <c r="T382" s="68"/>
      <c r="U382" s="68"/>
      <c r="V382" s="68"/>
      <c r="W382" s="68"/>
      <c r="X382" s="68"/>
      <c r="Y382" s="68"/>
      <c r="Z382" s="68"/>
      <c r="AA382" s="34"/>
      <c r="AB382" s="184"/>
      <c r="AC382" s="68"/>
      <c r="AD382" s="68"/>
      <c r="AE382" s="68"/>
      <c r="AF382" s="68"/>
      <c r="AG382" s="68"/>
      <c r="AH382" s="68"/>
      <c r="AI382" s="68"/>
      <c r="AJ382" s="68"/>
      <c r="AK382" s="68"/>
      <c r="AL382" s="68"/>
      <c r="AM382" s="68"/>
      <c r="AN382" s="68"/>
    </row>
    <row r="383" customFormat="false" ht="17.25" hidden="false" customHeight="true" outlineLevel="0" collapsed="false">
      <c r="A383" s="34"/>
      <c r="B383" s="34"/>
      <c r="C383" s="67"/>
      <c r="D383" s="67"/>
      <c r="E383" s="68"/>
      <c r="F383" s="68"/>
      <c r="G383" s="68"/>
      <c r="H383" s="68"/>
      <c r="I383" s="68"/>
      <c r="J383" s="68"/>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c r="AI383" s="68"/>
      <c r="AJ383" s="68"/>
      <c r="AK383" s="68"/>
      <c r="AL383" s="68"/>
      <c r="AM383" s="68"/>
      <c r="AN383" s="68"/>
    </row>
    <row r="384" customFormat="false" ht="17.25" hidden="false" customHeight="true" outlineLevel="0" collapsed="false">
      <c r="A384" s="34"/>
      <c r="B384" s="34"/>
      <c r="C384" s="67"/>
      <c r="D384" s="67"/>
      <c r="E384" s="68"/>
      <c r="F384" s="68"/>
      <c r="G384" s="68"/>
      <c r="H384" s="68"/>
      <c r="I384" s="68"/>
      <c r="J384" s="68"/>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c r="AI384" s="68"/>
      <c r="AJ384" s="68"/>
      <c r="AK384" s="68"/>
      <c r="AL384" s="68"/>
      <c r="AM384" s="68"/>
      <c r="AN384" s="68"/>
    </row>
    <row r="385" customFormat="false" ht="17.25" hidden="false" customHeight="true" outlineLevel="0" collapsed="false">
      <c r="A385" s="34"/>
      <c r="B385" s="34"/>
      <c r="C385" s="67"/>
      <c r="D385" s="67"/>
      <c r="E385" s="68"/>
      <c r="F385" s="68"/>
      <c r="G385" s="68"/>
      <c r="H385" s="68"/>
      <c r="I385" s="68"/>
      <c r="J385" s="68"/>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c r="AI385" s="68"/>
      <c r="AJ385" s="68"/>
      <c r="AK385" s="68"/>
      <c r="AL385" s="68"/>
      <c r="AM385" s="68"/>
      <c r="AN385" s="68"/>
    </row>
    <row r="386" customFormat="false" ht="17.25" hidden="false" customHeight="true" outlineLevel="0" collapsed="false">
      <c r="A386" s="34"/>
      <c r="B386" s="34"/>
      <c r="C386" s="247"/>
      <c r="D386" s="247"/>
      <c r="E386" s="68"/>
      <c r="F386" s="68"/>
      <c r="G386" s="68"/>
      <c r="H386" s="68"/>
      <c r="I386" s="68"/>
      <c r="J386" s="68"/>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c r="AI386" s="68"/>
      <c r="AJ386" s="68"/>
      <c r="AK386" s="68"/>
      <c r="AL386" s="68"/>
      <c r="AM386" s="68"/>
      <c r="AN386" s="68"/>
    </row>
    <row r="387" customFormat="false" ht="17.25" hidden="false" customHeight="true" outlineLevel="0" collapsed="false">
      <c r="A387" s="34"/>
      <c r="B387" s="34"/>
      <c r="C387" s="247"/>
      <c r="D387" s="247"/>
      <c r="E387" s="68"/>
      <c r="F387" s="68"/>
      <c r="G387" s="68"/>
      <c r="H387" s="68"/>
      <c r="I387" s="68"/>
      <c r="J387" s="68"/>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c r="AI387" s="68"/>
      <c r="AJ387" s="68"/>
      <c r="AK387" s="68"/>
      <c r="AL387" s="68"/>
      <c r="AM387" s="68"/>
      <c r="AN387" s="68"/>
    </row>
    <row r="388" customFormat="false" ht="17.25" hidden="false" customHeight="true" outlineLevel="0" collapsed="false">
      <c r="A388" s="34"/>
      <c r="B388" s="34"/>
      <c r="C388" s="247"/>
      <c r="D388" s="247"/>
      <c r="E388" s="68"/>
      <c r="F388" s="68"/>
      <c r="G388" s="68"/>
      <c r="H388" s="68"/>
      <c r="I388" s="68"/>
      <c r="J388" s="68"/>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c r="AI388" s="68"/>
      <c r="AJ388" s="68"/>
      <c r="AK388" s="68"/>
      <c r="AL388" s="68"/>
      <c r="AM388" s="68"/>
      <c r="AN388" s="68"/>
    </row>
    <row r="389" customFormat="false" ht="17.25" hidden="false" customHeight="true" outlineLevel="0" collapsed="false">
      <c r="A389" s="34"/>
      <c r="B389" s="34"/>
      <c r="C389" s="67"/>
      <c r="D389" s="67"/>
      <c r="E389" s="68"/>
      <c r="F389" s="68"/>
      <c r="G389" s="68"/>
      <c r="H389" s="68"/>
      <c r="I389" s="68"/>
      <c r="J389" s="68"/>
      <c r="K389" s="68"/>
      <c r="L389" s="68"/>
      <c r="M389" s="68"/>
      <c r="N389" s="68"/>
      <c r="O389" s="68"/>
      <c r="P389" s="68"/>
      <c r="Q389" s="68"/>
      <c r="R389" s="68"/>
      <c r="S389" s="68"/>
      <c r="T389" s="68"/>
      <c r="U389" s="68"/>
      <c r="V389" s="68"/>
      <c r="W389" s="68"/>
      <c r="X389" s="68"/>
      <c r="Y389" s="68"/>
      <c r="Z389" s="68"/>
      <c r="AA389" s="34"/>
      <c r="AB389" s="184"/>
      <c r="AC389" s="34"/>
      <c r="AD389" s="34"/>
      <c r="AE389" s="34"/>
      <c r="AF389" s="34"/>
      <c r="AG389" s="34"/>
      <c r="AH389" s="34"/>
      <c r="AI389" s="34"/>
      <c r="AJ389" s="34"/>
      <c r="AK389" s="34"/>
      <c r="AL389" s="34"/>
      <c r="AM389" s="34"/>
      <c r="AN389" s="34"/>
    </row>
    <row r="390" customFormat="false" ht="17.25" hidden="false" customHeight="true" outlineLevel="0" collapsed="false">
      <c r="A390" s="34"/>
      <c r="B390" s="34"/>
      <c r="C390" s="67"/>
      <c r="D390" s="67"/>
      <c r="E390" s="68"/>
      <c r="F390" s="68"/>
      <c r="G390" s="68"/>
      <c r="H390" s="68"/>
      <c r="I390" s="68"/>
      <c r="J390" s="68"/>
      <c r="K390" s="68"/>
      <c r="L390" s="68"/>
      <c r="M390" s="68"/>
      <c r="N390" s="68"/>
      <c r="O390" s="68"/>
      <c r="P390" s="68"/>
      <c r="Q390" s="68"/>
      <c r="R390" s="68"/>
      <c r="S390" s="68"/>
      <c r="T390" s="68"/>
      <c r="U390" s="68"/>
      <c r="V390" s="68"/>
      <c r="W390" s="68"/>
      <c r="X390" s="68"/>
      <c r="Y390" s="68"/>
      <c r="Z390" s="68"/>
      <c r="AA390" s="34"/>
      <c r="AB390" s="184"/>
      <c r="AC390" s="34"/>
      <c r="AD390" s="34"/>
      <c r="AE390" s="34"/>
      <c r="AF390" s="34"/>
      <c r="AG390" s="34"/>
      <c r="AH390" s="34"/>
      <c r="AI390" s="34"/>
      <c r="AJ390" s="34"/>
      <c r="AK390" s="34"/>
      <c r="AL390" s="34"/>
      <c r="AM390" s="34"/>
      <c r="AN390" s="34"/>
    </row>
    <row r="391" customFormat="false" ht="17.25" hidden="false" customHeight="true" outlineLevel="0" collapsed="false">
      <c r="A391" s="34"/>
      <c r="B391" s="34"/>
      <c r="C391" s="67"/>
      <c r="D391" s="67"/>
      <c r="E391" s="68"/>
      <c r="F391" s="68"/>
      <c r="G391" s="68"/>
      <c r="H391" s="68"/>
      <c r="I391" s="68"/>
      <c r="J391" s="68"/>
      <c r="K391" s="68"/>
      <c r="L391" s="68"/>
      <c r="M391" s="68"/>
      <c r="N391" s="68"/>
      <c r="O391" s="68"/>
      <c r="P391" s="68"/>
      <c r="Q391" s="68"/>
      <c r="R391" s="68"/>
      <c r="S391" s="68"/>
      <c r="T391" s="68"/>
      <c r="U391" s="68"/>
      <c r="V391" s="68"/>
      <c r="W391" s="68"/>
      <c r="X391" s="68"/>
      <c r="Y391" s="68"/>
      <c r="Z391" s="68"/>
      <c r="AA391" s="34"/>
      <c r="AB391" s="184"/>
      <c r="AC391" s="34"/>
      <c r="AD391" s="34"/>
      <c r="AE391" s="34"/>
      <c r="AF391" s="34"/>
      <c r="AG391" s="34"/>
      <c r="AH391" s="34"/>
      <c r="AI391" s="34"/>
      <c r="AJ391" s="34"/>
      <c r="AK391" s="34"/>
      <c r="AL391" s="34"/>
      <c r="AM391" s="34"/>
      <c r="AN391" s="34"/>
    </row>
    <row r="392" customFormat="false" ht="17.25" hidden="false" customHeight="true" outlineLevel="0" collapsed="false">
      <c r="A392" s="34"/>
      <c r="B392" s="34"/>
      <c r="C392" s="67"/>
      <c r="D392" s="67"/>
      <c r="E392" s="68"/>
      <c r="F392" s="68"/>
      <c r="G392" s="68"/>
      <c r="H392" s="68"/>
      <c r="I392" s="68"/>
      <c r="J392" s="68"/>
      <c r="K392" s="68"/>
      <c r="L392" s="68"/>
      <c r="M392" s="68"/>
      <c r="N392" s="68"/>
      <c r="O392" s="68"/>
      <c r="P392" s="68"/>
      <c r="Q392" s="68"/>
      <c r="R392" s="68"/>
      <c r="S392" s="68"/>
      <c r="T392" s="68"/>
      <c r="U392" s="68"/>
      <c r="V392" s="68"/>
      <c r="W392" s="68"/>
      <c r="X392" s="68"/>
      <c r="Y392" s="68"/>
      <c r="Z392" s="68"/>
      <c r="AA392" s="34"/>
      <c r="AB392" s="184"/>
      <c r="AC392" s="103"/>
      <c r="AD392" s="34"/>
      <c r="AE392" s="34"/>
      <c r="AF392" s="34"/>
      <c r="AG392" s="34"/>
      <c r="AH392" s="34"/>
      <c r="AI392" s="34"/>
      <c r="AJ392" s="34"/>
      <c r="AK392" s="34"/>
      <c r="AL392" s="34"/>
      <c r="AM392" s="34"/>
      <c r="AN392" s="34"/>
    </row>
    <row r="393" customFormat="false" ht="17.25" hidden="false" customHeight="true" outlineLevel="0" collapsed="false">
      <c r="A393" s="34"/>
      <c r="B393" s="34"/>
      <c r="C393" s="67"/>
      <c r="D393" s="67"/>
      <c r="E393" s="68"/>
      <c r="F393" s="68"/>
      <c r="G393" s="68"/>
      <c r="H393" s="68"/>
      <c r="I393" s="68"/>
      <c r="J393" s="68"/>
      <c r="K393" s="68"/>
      <c r="L393" s="68"/>
      <c r="M393" s="68"/>
      <c r="N393" s="68"/>
      <c r="O393" s="68"/>
      <c r="P393" s="68"/>
      <c r="Q393" s="68"/>
      <c r="R393" s="68"/>
      <c r="S393" s="68"/>
      <c r="T393" s="68"/>
      <c r="U393" s="68"/>
      <c r="V393" s="68"/>
      <c r="W393" s="68"/>
      <c r="X393" s="68"/>
      <c r="Y393" s="68"/>
      <c r="Z393" s="68"/>
      <c r="AA393" s="34"/>
      <c r="AB393" s="184"/>
      <c r="AC393" s="103"/>
      <c r="AD393" s="34"/>
      <c r="AE393" s="34"/>
      <c r="AF393" s="34"/>
      <c r="AG393" s="34"/>
      <c r="AH393" s="34"/>
      <c r="AI393" s="34"/>
      <c r="AJ393" s="34"/>
      <c r="AK393" s="34"/>
      <c r="AL393" s="34"/>
      <c r="AM393" s="34"/>
      <c r="AN393" s="34"/>
    </row>
    <row r="394" customFormat="false" ht="17.25" hidden="false" customHeight="true" outlineLevel="0" collapsed="false">
      <c r="A394" s="34"/>
      <c r="B394" s="34"/>
      <c r="C394" s="67"/>
      <c r="D394" s="67"/>
      <c r="E394" s="68"/>
      <c r="F394" s="68"/>
      <c r="G394" s="68"/>
      <c r="H394" s="68"/>
      <c r="I394" s="68"/>
      <c r="J394" s="68"/>
      <c r="K394" s="68"/>
      <c r="L394" s="68"/>
      <c r="M394" s="68"/>
      <c r="N394" s="68"/>
      <c r="O394" s="68"/>
      <c r="P394" s="68"/>
      <c r="Q394" s="68"/>
      <c r="R394" s="68"/>
      <c r="S394" s="68"/>
      <c r="T394" s="68"/>
      <c r="U394" s="68"/>
      <c r="V394" s="68"/>
      <c r="W394" s="68"/>
      <c r="X394" s="68"/>
      <c r="Y394" s="68"/>
      <c r="Z394" s="68"/>
      <c r="AA394" s="34"/>
      <c r="AB394" s="184"/>
      <c r="AC394" s="103"/>
      <c r="AD394" s="34"/>
      <c r="AE394" s="34"/>
      <c r="AF394" s="34"/>
      <c r="AG394" s="34"/>
      <c r="AH394" s="34"/>
      <c r="AI394" s="34"/>
      <c r="AJ394" s="34"/>
      <c r="AK394" s="34"/>
      <c r="AL394" s="34"/>
      <c r="AM394" s="34"/>
      <c r="AN394" s="34"/>
    </row>
    <row r="395" customFormat="false" ht="17.25" hidden="false" customHeight="true" outlineLevel="0" collapsed="false">
      <c r="A395" s="34"/>
      <c r="B395" s="34"/>
      <c r="C395" s="67"/>
      <c r="D395" s="67"/>
      <c r="E395" s="68"/>
      <c r="F395" s="68"/>
      <c r="G395" s="68"/>
      <c r="H395" s="68"/>
      <c r="I395" s="68"/>
      <c r="J395" s="68"/>
      <c r="K395" s="68"/>
      <c r="L395" s="68"/>
      <c r="M395" s="68"/>
      <c r="N395" s="68"/>
      <c r="O395" s="68"/>
      <c r="P395" s="68"/>
      <c r="Q395" s="68"/>
      <c r="R395" s="68"/>
      <c r="S395" s="68"/>
      <c r="T395" s="68"/>
      <c r="U395" s="68"/>
      <c r="V395" s="68"/>
      <c r="W395" s="68"/>
      <c r="X395" s="68"/>
      <c r="Y395" s="68"/>
      <c r="Z395" s="68"/>
      <c r="AA395" s="34"/>
      <c r="AB395" s="184"/>
      <c r="AC395" s="103"/>
      <c r="AD395" s="34"/>
      <c r="AE395" s="34"/>
      <c r="AF395" s="34"/>
      <c r="AG395" s="34"/>
      <c r="AH395" s="34"/>
      <c r="AI395" s="34"/>
      <c r="AJ395" s="34"/>
      <c r="AK395" s="34"/>
      <c r="AL395" s="34"/>
      <c r="AM395" s="34"/>
      <c r="AN395" s="34"/>
    </row>
    <row r="396" customFormat="false" ht="17.25" hidden="false" customHeight="true" outlineLevel="0" collapsed="false">
      <c r="A396" s="34"/>
      <c r="B396" s="34"/>
      <c r="C396" s="67"/>
      <c r="D396" s="67"/>
      <c r="E396" s="68"/>
      <c r="F396" s="68"/>
      <c r="G396" s="68"/>
      <c r="H396" s="68"/>
      <c r="I396" s="68"/>
      <c r="J396" s="68"/>
      <c r="K396" s="68"/>
      <c r="L396" s="68"/>
      <c r="M396" s="68"/>
      <c r="N396" s="68"/>
      <c r="O396" s="68"/>
      <c r="P396" s="68"/>
      <c r="Q396" s="68"/>
      <c r="R396" s="68"/>
      <c r="S396" s="68"/>
      <c r="T396" s="68"/>
      <c r="U396" s="68"/>
      <c r="V396" s="68"/>
      <c r="W396" s="68"/>
      <c r="X396" s="68"/>
      <c r="Y396" s="68"/>
      <c r="Z396" s="68"/>
      <c r="AA396" s="34"/>
      <c r="AB396" s="184"/>
      <c r="AC396" s="103"/>
      <c r="AD396" s="34"/>
      <c r="AE396" s="34"/>
      <c r="AF396" s="34"/>
      <c r="AG396" s="34"/>
      <c r="AH396" s="34"/>
      <c r="AI396" s="34"/>
      <c r="AJ396" s="34"/>
      <c r="AK396" s="34"/>
      <c r="AL396" s="34"/>
      <c r="AM396" s="34"/>
      <c r="AN396" s="34"/>
    </row>
    <row r="397" customFormat="false" ht="17.25" hidden="false" customHeight="true" outlineLevel="0" collapsed="false">
      <c r="A397" s="34"/>
      <c r="B397" s="34"/>
      <c r="C397" s="67"/>
      <c r="D397" s="67"/>
      <c r="E397" s="68"/>
      <c r="F397" s="68"/>
      <c r="G397" s="68"/>
      <c r="H397" s="68"/>
      <c r="I397" s="68"/>
      <c r="J397" s="68"/>
      <c r="K397" s="68"/>
      <c r="L397" s="68"/>
      <c r="M397" s="68"/>
      <c r="N397" s="68"/>
      <c r="O397" s="68"/>
      <c r="P397" s="68"/>
      <c r="Q397" s="68"/>
      <c r="R397" s="68"/>
      <c r="S397" s="68"/>
      <c r="T397" s="68"/>
      <c r="U397" s="68"/>
      <c r="V397" s="68"/>
      <c r="W397" s="68"/>
      <c r="X397" s="68"/>
      <c r="Y397" s="68"/>
      <c r="Z397" s="68"/>
      <c r="AA397" s="34"/>
      <c r="AB397" s="184"/>
      <c r="AC397" s="103"/>
      <c r="AD397" s="34"/>
      <c r="AE397" s="34"/>
      <c r="AF397" s="34"/>
      <c r="AG397" s="34"/>
      <c r="AH397" s="34"/>
      <c r="AI397" s="34"/>
      <c r="AJ397" s="34"/>
      <c r="AK397" s="34"/>
      <c r="AL397" s="34"/>
      <c r="AM397" s="34"/>
      <c r="AN397" s="34"/>
    </row>
    <row r="398" customFormat="false" ht="17.25" hidden="false" customHeight="true" outlineLevel="0" collapsed="false">
      <c r="A398" s="34"/>
      <c r="B398" s="34"/>
      <c r="C398" s="67"/>
      <c r="D398" s="67"/>
      <c r="E398" s="68"/>
      <c r="F398" s="68"/>
      <c r="G398" s="68"/>
      <c r="H398" s="68"/>
      <c r="I398" s="68"/>
      <c r="J398" s="68"/>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c r="AI398" s="67"/>
      <c r="AJ398" s="67"/>
      <c r="AK398" s="67"/>
      <c r="AL398" s="67"/>
      <c r="AM398" s="67"/>
      <c r="AN398" s="67"/>
    </row>
    <row r="399" customFormat="false" ht="17.25" hidden="false" customHeight="true" outlineLevel="0" collapsed="false">
      <c r="A399" s="34"/>
      <c r="B399" s="34"/>
      <c r="C399" s="67"/>
      <c r="D399" s="67"/>
      <c r="E399" s="68"/>
      <c r="F399" s="68"/>
      <c r="G399" s="68"/>
      <c r="H399" s="68"/>
      <c r="I399" s="68"/>
      <c r="J399" s="68"/>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c r="AI399" s="67"/>
      <c r="AJ399" s="67"/>
      <c r="AK399" s="67"/>
      <c r="AL399" s="67"/>
      <c r="AM399" s="67"/>
      <c r="AN399" s="67"/>
    </row>
    <row r="400" customFormat="false" ht="17.25" hidden="false" customHeight="true" outlineLevel="0" collapsed="false">
      <c r="A400" s="34"/>
      <c r="B400" s="34"/>
      <c r="C400" s="67"/>
      <c r="D400" s="67"/>
      <c r="E400" s="68"/>
      <c r="F400" s="68"/>
      <c r="G400" s="68"/>
      <c r="H400" s="68"/>
      <c r="I400" s="68"/>
      <c r="J400" s="68"/>
      <c r="K400" s="68"/>
      <c r="L400" s="68"/>
      <c r="M400" s="68"/>
      <c r="N400" s="68"/>
      <c r="O400" s="68"/>
      <c r="P400" s="68"/>
      <c r="Q400" s="68"/>
      <c r="R400" s="68"/>
      <c r="S400" s="68"/>
      <c r="T400" s="68"/>
      <c r="U400" s="68"/>
      <c r="V400" s="68"/>
      <c r="W400" s="68"/>
      <c r="X400" s="68"/>
      <c r="Y400" s="68"/>
      <c r="Z400" s="68"/>
      <c r="AA400" s="34"/>
      <c r="AB400" s="184"/>
      <c r="AC400" s="103"/>
      <c r="AD400" s="34"/>
      <c r="AE400" s="34"/>
      <c r="AF400" s="34"/>
      <c r="AG400" s="34"/>
      <c r="AH400" s="34"/>
      <c r="AI400" s="34"/>
      <c r="AJ400" s="34"/>
      <c r="AK400" s="34"/>
      <c r="AL400" s="34"/>
      <c r="AM400" s="34"/>
      <c r="AN400" s="34"/>
    </row>
    <row r="401" customFormat="false" ht="17.25" hidden="false" customHeight="true" outlineLevel="0" collapsed="false">
      <c r="A401" s="34"/>
      <c r="B401" s="34"/>
      <c r="C401" s="67"/>
      <c r="D401" s="67"/>
      <c r="E401" s="68"/>
      <c r="F401" s="68"/>
      <c r="G401" s="68"/>
      <c r="H401" s="68"/>
      <c r="I401" s="68"/>
      <c r="J401" s="68"/>
      <c r="K401" s="68"/>
      <c r="L401" s="68"/>
      <c r="M401" s="68"/>
      <c r="N401" s="68"/>
      <c r="O401" s="68"/>
      <c r="P401" s="68"/>
      <c r="Q401" s="68"/>
      <c r="R401" s="68"/>
      <c r="S401" s="68"/>
      <c r="T401" s="68"/>
      <c r="U401" s="68"/>
      <c r="V401" s="68"/>
      <c r="W401" s="68"/>
      <c r="X401" s="68"/>
      <c r="Y401" s="68"/>
      <c r="Z401" s="68"/>
      <c r="AA401" s="34"/>
      <c r="AB401" s="184"/>
      <c r="AC401" s="158"/>
      <c r="AD401" s="158"/>
      <c r="AE401" s="158"/>
      <c r="AF401" s="158"/>
      <c r="AG401" s="158"/>
      <c r="AH401" s="158"/>
      <c r="AI401" s="158"/>
      <c r="AJ401" s="158"/>
      <c r="AK401" s="158"/>
      <c r="AL401" s="158"/>
      <c r="AM401" s="158"/>
      <c r="AN401" s="158"/>
    </row>
    <row r="402" customFormat="false" ht="17.25" hidden="false" customHeight="true" outlineLevel="0" collapsed="false">
      <c r="A402" s="34"/>
      <c r="B402" s="34"/>
      <c r="C402" s="67"/>
      <c r="D402" s="67"/>
      <c r="E402" s="68"/>
      <c r="F402" s="68"/>
      <c r="G402" s="68"/>
      <c r="H402" s="68"/>
      <c r="I402" s="68"/>
      <c r="J402" s="68"/>
      <c r="K402" s="68"/>
      <c r="L402" s="68"/>
      <c r="M402" s="68"/>
      <c r="N402" s="68"/>
      <c r="O402" s="68"/>
      <c r="P402" s="68"/>
      <c r="Q402" s="68"/>
      <c r="R402" s="68"/>
      <c r="S402" s="68"/>
      <c r="T402" s="68"/>
      <c r="U402" s="68"/>
      <c r="V402" s="68"/>
      <c r="W402" s="68"/>
      <c r="X402" s="68"/>
      <c r="Y402" s="68"/>
      <c r="Z402" s="68"/>
      <c r="AA402" s="34"/>
      <c r="AB402" s="184"/>
      <c r="AC402" s="158"/>
      <c r="AD402" s="158"/>
      <c r="AE402" s="158"/>
      <c r="AF402" s="158"/>
      <c r="AG402" s="158"/>
      <c r="AH402" s="158"/>
      <c r="AI402" s="158"/>
      <c r="AJ402" s="158"/>
      <c r="AK402" s="158"/>
      <c r="AL402" s="158"/>
      <c r="AM402" s="158"/>
      <c r="AN402" s="158"/>
    </row>
    <row r="403" customFormat="false" ht="17.25" hidden="false" customHeight="true" outlineLevel="0" collapsed="false">
      <c r="A403" s="34"/>
      <c r="B403" s="34"/>
      <c r="C403" s="67"/>
      <c r="D403" s="67"/>
      <c r="E403" s="68"/>
      <c r="F403" s="68"/>
      <c r="G403" s="68"/>
      <c r="H403" s="68"/>
      <c r="I403" s="68"/>
      <c r="J403" s="68"/>
      <c r="K403" s="68"/>
      <c r="L403" s="68"/>
      <c r="M403" s="68"/>
      <c r="N403" s="68"/>
      <c r="O403" s="68"/>
      <c r="P403" s="68"/>
      <c r="Q403" s="68"/>
      <c r="R403" s="68"/>
      <c r="S403" s="68"/>
      <c r="T403" s="68"/>
      <c r="U403" s="68"/>
      <c r="V403" s="68"/>
      <c r="W403" s="68"/>
      <c r="X403" s="68"/>
      <c r="Y403" s="68"/>
      <c r="Z403" s="68"/>
      <c r="AA403" s="34"/>
      <c r="AB403" s="184"/>
      <c r="AC403" s="103"/>
      <c r="AD403" s="34"/>
      <c r="AE403" s="34"/>
      <c r="AF403" s="34"/>
      <c r="AG403" s="34"/>
      <c r="AH403" s="34"/>
      <c r="AI403" s="34"/>
      <c r="AJ403" s="34"/>
      <c r="AK403" s="34"/>
      <c r="AL403" s="34"/>
      <c r="AM403" s="34"/>
      <c r="AN403" s="34"/>
    </row>
    <row r="404" customFormat="false" ht="17.25" hidden="false" customHeight="true" outlineLevel="0" collapsed="false">
      <c r="A404" s="34"/>
      <c r="B404" s="34"/>
      <c r="C404" s="67"/>
      <c r="D404" s="67"/>
      <c r="E404" s="68"/>
      <c r="F404" s="68"/>
      <c r="G404" s="68"/>
      <c r="H404" s="68"/>
      <c r="I404" s="68"/>
      <c r="J404" s="68"/>
      <c r="K404" s="68"/>
      <c r="L404" s="68"/>
      <c r="M404" s="68"/>
      <c r="N404" s="68"/>
      <c r="O404" s="68"/>
      <c r="P404" s="68"/>
      <c r="Q404" s="68"/>
      <c r="R404" s="68"/>
      <c r="S404" s="68"/>
      <c r="T404" s="68"/>
      <c r="U404" s="68"/>
      <c r="V404" s="68"/>
      <c r="W404" s="68"/>
      <c r="X404" s="68"/>
      <c r="Y404" s="68"/>
      <c r="Z404" s="68"/>
      <c r="AA404" s="34"/>
      <c r="AB404" s="184"/>
      <c r="AC404" s="103"/>
      <c r="AD404" s="34"/>
      <c r="AE404" s="34"/>
      <c r="AF404" s="34"/>
      <c r="AG404" s="34"/>
      <c r="AH404" s="34"/>
      <c r="AI404" s="34"/>
      <c r="AJ404" s="34"/>
      <c r="AK404" s="34"/>
      <c r="AL404" s="34"/>
      <c r="AM404" s="34"/>
      <c r="AN404" s="34"/>
    </row>
    <row r="405" customFormat="false" ht="17.25" hidden="false" customHeight="true" outlineLevel="0" collapsed="false">
      <c r="A405" s="34"/>
      <c r="B405" s="34"/>
      <c r="C405" s="67"/>
      <c r="D405" s="67"/>
      <c r="E405" s="68"/>
      <c r="F405" s="68"/>
      <c r="G405" s="68"/>
      <c r="H405" s="68"/>
      <c r="I405" s="68"/>
      <c r="J405" s="68"/>
      <c r="K405" s="68"/>
      <c r="L405" s="68"/>
      <c r="M405" s="68"/>
      <c r="N405" s="68"/>
      <c r="O405" s="68"/>
      <c r="P405" s="68"/>
      <c r="Q405" s="68"/>
      <c r="R405" s="68"/>
      <c r="S405" s="68"/>
      <c r="T405" s="68"/>
      <c r="U405" s="68"/>
      <c r="V405" s="68"/>
      <c r="W405" s="68"/>
      <c r="X405" s="68"/>
      <c r="Y405" s="68"/>
      <c r="Z405" s="68"/>
      <c r="AA405" s="34"/>
      <c r="AB405" s="184"/>
      <c r="AC405" s="158"/>
      <c r="AD405" s="158"/>
      <c r="AE405" s="158"/>
      <c r="AF405" s="158"/>
      <c r="AG405" s="158"/>
      <c r="AH405" s="158"/>
      <c r="AI405" s="158"/>
      <c r="AJ405" s="158"/>
      <c r="AK405" s="158"/>
      <c r="AL405" s="158"/>
      <c r="AM405" s="158"/>
      <c r="AN405" s="158"/>
    </row>
    <row r="406" customFormat="false" ht="17.25" hidden="false" customHeight="true" outlineLevel="0" collapsed="false">
      <c r="A406" s="34"/>
      <c r="B406" s="34"/>
      <c r="C406" s="67"/>
      <c r="D406" s="67"/>
      <c r="E406" s="68"/>
      <c r="F406" s="68"/>
      <c r="G406" s="68"/>
      <c r="H406" s="68"/>
      <c r="I406" s="68"/>
      <c r="J406" s="68"/>
      <c r="K406" s="68"/>
      <c r="L406" s="68"/>
      <c r="M406" s="68"/>
      <c r="N406" s="68"/>
      <c r="O406" s="68"/>
      <c r="P406" s="68"/>
      <c r="Q406" s="68"/>
      <c r="R406" s="68"/>
      <c r="S406" s="68"/>
      <c r="T406" s="68"/>
      <c r="U406" s="68"/>
      <c r="V406" s="68"/>
      <c r="W406" s="68"/>
      <c r="X406" s="68"/>
      <c r="Y406" s="68"/>
      <c r="Z406" s="68"/>
      <c r="AA406" s="34"/>
      <c r="AB406" s="184"/>
      <c r="AC406" s="158"/>
      <c r="AD406" s="158"/>
      <c r="AE406" s="158"/>
      <c r="AF406" s="158"/>
      <c r="AG406" s="158"/>
      <c r="AH406" s="158"/>
      <c r="AI406" s="158"/>
      <c r="AJ406" s="158"/>
      <c r="AK406" s="158"/>
      <c r="AL406" s="158"/>
      <c r="AM406" s="158"/>
      <c r="AN406" s="158"/>
    </row>
    <row r="407" customFormat="false" ht="17.25" hidden="false" customHeight="true" outlineLevel="0" collapsed="false">
      <c r="A407" s="34"/>
      <c r="B407" s="34"/>
      <c r="C407" s="67"/>
      <c r="D407" s="67"/>
      <c r="E407" s="68"/>
      <c r="F407" s="68"/>
      <c r="G407" s="68"/>
      <c r="H407" s="68"/>
      <c r="I407" s="68"/>
      <c r="J407" s="68"/>
      <c r="K407" s="68"/>
      <c r="L407" s="68"/>
      <c r="M407" s="68"/>
      <c r="N407" s="68"/>
      <c r="O407" s="68"/>
      <c r="P407" s="68"/>
      <c r="Q407" s="68"/>
      <c r="R407" s="68"/>
      <c r="S407" s="68"/>
      <c r="T407" s="68"/>
      <c r="U407" s="68"/>
      <c r="V407" s="68"/>
      <c r="W407" s="68"/>
      <c r="X407" s="68"/>
      <c r="Y407" s="68"/>
      <c r="Z407" s="68"/>
      <c r="AA407" s="34"/>
      <c r="AB407" s="184"/>
      <c r="AC407" s="103"/>
      <c r="AD407" s="34"/>
      <c r="AE407" s="34"/>
      <c r="AF407" s="34"/>
      <c r="AG407" s="34"/>
      <c r="AH407" s="34"/>
      <c r="AI407" s="34"/>
      <c r="AJ407" s="34"/>
      <c r="AK407" s="34"/>
      <c r="AL407" s="34"/>
      <c r="AM407" s="34"/>
      <c r="AN407" s="34"/>
    </row>
    <row r="408" customFormat="false" ht="17.25" hidden="false" customHeight="true" outlineLevel="0" collapsed="false">
      <c r="A408" s="34"/>
      <c r="B408" s="34"/>
      <c r="C408" s="67"/>
      <c r="D408" s="67"/>
      <c r="E408" s="68"/>
      <c r="F408" s="68"/>
      <c r="G408" s="68"/>
      <c r="H408" s="68"/>
      <c r="I408" s="68"/>
      <c r="J408" s="68"/>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c r="AI408" s="67"/>
      <c r="AJ408" s="67"/>
      <c r="AK408" s="67"/>
      <c r="AL408" s="67"/>
      <c r="AM408" s="67"/>
      <c r="AN408" s="67"/>
    </row>
    <row r="409" customFormat="false" ht="17.25" hidden="false" customHeight="true" outlineLevel="0" collapsed="false">
      <c r="A409" s="34"/>
      <c r="B409" s="34"/>
      <c r="C409" s="67"/>
      <c r="D409" s="67"/>
      <c r="E409" s="68"/>
      <c r="F409" s="68"/>
      <c r="G409" s="68"/>
      <c r="H409" s="68"/>
      <c r="I409" s="68"/>
      <c r="J409" s="68"/>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c r="AI409" s="67"/>
      <c r="AJ409" s="67"/>
      <c r="AK409" s="67"/>
      <c r="AL409" s="67"/>
      <c r="AM409" s="67"/>
      <c r="AN409" s="67"/>
    </row>
    <row r="410" customFormat="false" ht="17.25" hidden="false" customHeight="true" outlineLevel="0" collapsed="false">
      <c r="A410" s="34"/>
      <c r="B410" s="34"/>
      <c r="C410" s="67"/>
      <c r="D410" s="67"/>
      <c r="E410" s="34"/>
      <c r="F410" s="34"/>
      <c r="G410" s="34"/>
      <c r="H410" s="34"/>
      <c r="I410" s="34"/>
      <c r="J410" s="34"/>
      <c r="K410" s="34"/>
      <c r="L410" s="34"/>
      <c r="M410" s="34"/>
      <c r="N410" s="34"/>
      <c r="O410" s="34"/>
      <c r="P410" s="34"/>
      <c r="Q410" s="34"/>
      <c r="R410" s="34"/>
      <c r="S410" s="34"/>
      <c r="T410" s="34"/>
      <c r="U410" s="34"/>
      <c r="V410" s="34"/>
      <c r="W410" s="34"/>
      <c r="X410" s="34"/>
      <c r="Y410" s="34"/>
      <c r="Z410" s="34"/>
      <c r="AA410" s="34"/>
      <c r="AB410" s="34"/>
      <c r="AC410" s="34"/>
      <c r="AD410" s="34"/>
      <c r="AE410" s="34"/>
      <c r="AF410" s="34"/>
      <c r="AG410" s="34"/>
      <c r="AH410" s="34"/>
      <c r="AI410" s="67"/>
      <c r="AJ410" s="67"/>
      <c r="AK410" s="67"/>
      <c r="AL410" s="67"/>
      <c r="AM410" s="67"/>
      <c r="AN410" s="67"/>
    </row>
    <row r="411" customFormat="false" ht="17.25" hidden="false" customHeight="true" outlineLevel="0" collapsed="false">
      <c r="A411" s="34"/>
      <c r="B411" s="34"/>
      <c r="C411" s="67"/>
      <c r="D411" s="67"/>
      <c r="E411" s="34"/>
      <c r="F411" s="34"/>
      <c r="G411" s="34"/>
      <c r="H411" s="34"/>
      <c r="I411" s="34"/>
      <c r="J411" s="34"/>
      <c r="K411" s="34"/>
      <c r="L411" s="34"/>
      <c r="M411" s="34"/>
      <c r="N411" s="34"/>
      <c r="O411" s="34"/>
      <c r="P411" s="34"/>
      <c r="Q411" s="34"/>
      <c r="R411" s="34"/>
      <c r="S411" s="34"/>
      <c r="T411" s="34"/>
      <c r="U411" s="34"/>
      <c r="V411" s="34"/>
      <c r="W411" s="34"/>
      <c r="X411" s="34"/>
      <c r="Y411" s="34"/>
      <c r="Z411" s="34"/>
      <c r="AA411" s="34"/>
      <c r="AB411" s="34"/>
      <c r="AC411" s="34"/>
      <c r="AD411" s="34"/>
      <c r="AE411" s="34"/>
      <c r="AF411" s="34"/>
      <c r="AG411" s="34"/>
      <c r="AH411" s="34"/>
      <c r="AI411" s="67"/>
      <c r="AJ411" s="67"/>
      <c r="AK411" s="67"/>
      <c r="AL411" s="67"/>
      <c r="AM411" s="67"/>
      <c r="AN411" s="67"/>
    </row>
    <row r="412" customFormat="false" ht="17.25" hidden="false" customHeight="true" outlineLevel="0" collapsed="false">
      <c r="A412" s="34"/>
      <c r="B412" s="34"/>
      <c r="C412" s="67"/>
      <c r="D412" s="67"/>
      <c r="E412" s="34"/>
      <c r="F412" s="34"/>
      <c r="G412" s="34"/>
      <c r="H412" s="34"/>
      <c r="I412" s="34"/>
      <c r="J412" s="34"/>
      <c r="K412" s="34"/>
      <c r="L412" s="34"/>
      <c r="M412" s="34"/>
      <c r="N412" s="34"/>
      <c r="O412" s="34"/>
      <c r="P412" s="34"/>
      <c r="Q412" s="34"/>
      <c r="R412" s="34"/>
      <c r="S412" s="34"/>
      <c r="T412" s="34"/>
      <c r="U412" s="34"/>
      <c r="V412" s="34"/>
      <c r="W412" s="34"/>
      <c r="X412" s="34"/>
      <c r="Y412" s="34"/>
      <c r="Z412" s="34"/>
      <c r="AA412" s="34"/>
      <c r="AB412" s="34"/>
      <c r="AC412" s="34"/>
      <c r="AD412" s="34"/>
      <c r="AE412" s="34"/>
      <c r="AF412" s="34"/>
      <c r="AG412" s="34"/>
      <c r="AH412" s="34"/>
      <c r="AI412" s="67"/>
      <c r="AJ412" s="67"/>
      <c r="AK412" s="67"/>
      <c r="AL412" s="67"/>
      <c r="AM412" s="67"/>
      <c r="AN412" s="67"/>
    </row>
    <row r="413" customFormat="false" ht="17.25" hidden="false" customHeight="true" outlineLevel="0" collapsed="false">
      <c r="A413" s="34"/>
      <c r="B413" s="34"/>
      <c r="C413" s="67"/>
      <c r="D413" s="67"/>
      <c r="E413" s="68"/>
      <c r="F413" s="68"/>
      <c r="G413" s="68"/>
      <c r="H413" s="68"/>
      <c r="I413" s="68"/>
      <c r="J413" s="68"/>
      <c r="K413" s="68"/>
      <c r="L413" s="68"/>
      <c r="M413" s="68"/>
      <c r="N413" s="68"/>
      <c r="O413" s="68"/>
      <c r="P413" s="68"/>
      <c r="Q413" s="68"/>
      <c r="R413" s="68"/>
      <c r="S413" s="68"/>
      <c r="T413" s="68"/>
      <c r="U413" s="68"/>
      <c r="V413" s="68"/>
      <c r="W413" s="68"/>
      <c r="X413" s="68"/>
      <c r="Y413" s="68"/>
      <c r="Z413" s="68"/>
      <c r="AA413" s="248"/>
      <c r="AB413" s="184"/>
      <c r="AC413" s="103"/>
      <c r="AD413" s="248"/>
      <c r="AE413" s="248"/>
      <c r="AF413" s="248"/>
      <c r="AG413" s="248"/>
      <c r="AH413" s="248"/>
      <c r="AI413" s="248"/>
      <c r="AJ413" s="248"/>
      <c r="AK413" s="248"/>
      <c r="AL413" s="248"/>
      <c r="AM413" s="248"/>
      <c r="AN413" s="248"/>
    </row>
    <row r="414" customFormat="false" ht="17.25" hidden="false" customHeight="true" outlineLevel="0" collapsed="false">
      <c r="A414" s="34"/>
      <c r="B414" s="34"/>
      <c r="C414" s="67"/>
      <c r="D414" s="67"/>
      <c r="E414" s="68"/>
      <c r="F414" s="68"/>
      <c r="G414" s="68"/>
      <c r="H414" s="68"/>
      <c r="I414" s="68"/>
      <c r="J414" s="68"/>
      <c r="K414" s="68"/>
      <c r="L414" s="68"/>
      <c r="M414" s="68"/>
      <c r="N414" s="68"/>
      <c r="O414" s="68"/>
      <c r="P414" s="68"/>
      <c r="Q414" s="68"/>
      <c r="R414" s="68"/>
      <c r="S414" s="68"/>
      <c r="T414" s="68"/>
      <c r="U414" s="68"/>
      <c r="V414" s="68"/>
      <c r="W414" s="68"/>
      <c r="X414" s="68"/>
      <c r="Y414" s="68"/>
      <c r="Z414" s="68"/>
      <c r="AA414" s="34"/>
      <c r="AB414" s="184"/>
      <c r="AC414" s="103"/>
      <c r="AD414" s="34"/>
      <c r="AE414" s="34"/>
      <c r="AF414" s="34"/>
      <c r="AG414" s="34"/>
      <c r="AH414" s="34"/>
      <c r="AI414" s="34"/>
      <c r="AJ414" s="34"/>
      <c r="AK414" s="34"/>
      <c r="AL414" s="34"/>
      <c r="AM414" s="34"/>
      <c r="AN414" s="34"/>
    </row>
    <row r="415" customFormat="false" ht="17.25" hidden="false" customHeight="true" outlineLevel="0" collapsed="false">
      <c r="A415" s="34"/>
      <c r="B415" s="34"/>
      <c r="C415" s="67"/>
      <c r="D415" s="67"/>
      <c r="E415" s="68"/>
      <c r="F415" s="68"/>
      <c r="G415" s="68"/>
      <c r="H415" s="68"/>
      <c r="I415" s="68"/>
      <c r="J415" s="68"/>
      <c r="K415" s="68"/>
      <c r="L415" s="68"/>
      <c r="M415" s="68"/>
      <c r="N415" s="68"/>
      <c r="O415" s="68"/>
      <c r="P415" s="68"/>
      <c r="Q415" s="68"/>
      <c r="R415" s="68"/>
      <c r="S415" s="68"/>
      <c r="T415" s="68"/>
      <c r="U415" s="68"/>
      <c r="V415" s="68"/>
      <c r="W415" s="68"/>
      <c r="X415" s="68"/>
      <c r="Y415" s="68"/>
      <c r="Z415" s="68"/>
      <c r="AA415" s="34"/>
      <c r="AB415" s="184"/>
      <c r="AC415" s="103"/>
      <c r="AD415" s="34"/>
      <c r="AE415" s="34"/>
      <c r="AF415" s="34"/>
      <c r="AG415" s="34"/>
      <c r="AH415" s="34"/>
      <c r="AI415" s="34"/>
      <c r="AJ415" s="34"/>
      <c r="AK415" s="34"/>
      <c r="AL415" s="34"/>
      <c r="AM415" s="34"/>
      <c r="AN415" s="34"/>
    </row>
    <row r="416" customFormat="false" ht="17.25" hidden="false" customHeight="true" outlineLevel="0" collapsed="false">
      <c r="A416" s="34"/>
      <c r="B416" s="34"/>
      <c r="C416" s="67"/>
      <c r="D416" s="67"/>
      <c r="E416" s="68"/>
      <c r="F416" s="68"/>
      <c r="G416" s="68"/>
      <c r="H416" s="68"/>
      <c r="I416" s="68"/>
      <c r="J416" s="68"/>
      <c r="K416" s="68"/>
      <c r="L416" s="68"/>
      <c r="M416" s="68"/>
      <c r="N416" s="68"/>
      <c r="O416" s="68"/>
      <c r="P416" s="68"/>
      <c r="Q416" s="68"/>
      <c r="R416" s="68"/>
      <c r="S416" s="68"/>
      <c r="T416" s="68"/>
      <c r="U416" s="68"/>
      <c r="V416" s="68"/>
      <c r="W416" s="68"/>
      <c r="X416" s="68"/>
      <c r="Y416" s="68"/>
      <c r="Z416" s="68"/>
      <c r="AA416" s="34"/>
      <c r="AB416" s="184"/>
      <c r="AC416" s="103"/>
      <c r="AD416" s="34"/>
      <c r="AE416" s="34"/>
      <c r="AF416" s="34"/>
      <c r="AG416" s="34"/>
      <c r="AH416" s="34"/>
      <c r="AI416" s="34"/>
      <c r="AJ416" s="34"/>
      <c r="AK416" s="34"/>
      <c r="AL416" s="34"/>
      <c r="AM416" s="34"/>
      <c r="AN416" s="34"/>
    </row>
    <row r="417" customFormat="false" ht="17.25" hidden="false" customHeight="true" outlineLevel="0" collapsed="false">
      <c r="A417" s="34"/>
      <c r="B417" s="34"/>
      <c r="C417" s="67"/>
      <c r="D417" s="67"/>
      <c r="E417" s="34"/>
      <c r="F417" s="34"/>
      <c r="G417" s="34"/>
      <c r="H417" s="34"/>
      <c r="I417" s="34"/>
      <c r="J417" s="34"/>
      <c r="K417" s="34"/>
      <c r="L417" s="34"/>
      <c r="M417" s="34"/>
      <c r="N417" s="34"/>
      <c r="O417" s="34"/>
      <c r="P417" s="34"/>
      <c r="Q417" s="34"/>
      <c r="R417" s="34"/>
      <c r="S417" s="34"/>
      <c r="T417" s="34"/>
      <c r="U417" s="34"/>
      <c r="V417" s="34"/>
      <c r="W417" s="34"/>
      <c r="X417" s="34"/>
      <c r="Y417" s="34"/>
      <c r="Z417" s="34"/>
      <c r="AA417" s="34"/>
      <c r="AB417" s="34"/>
      <c r="AC417" s="34"/>
      <c r="AD417" s="34"/>
      <c r="AE417" s="34"/>
      <c r="AF417" s="34"/>
      <c r="AG417" s="34"/>
      <c r="AH417" s="34"/>
      <c r="AI417" s="34"/>
      <c r="AJ417" s="34"/>
      <c r="AK417" s="34"/>
      <c r="AL417" s="34"/>
      <c r="AM417" s="34"/>
      <c r="AN417" s="34"/>
    </row>
    <row r="418" customFormat="false" ht="17.25" hidden="false" customHeight="true" outlineLevel="0" collapsed="false">
      <c r="A418" s="34"/>
      <c r="B418" s="34"/>
      <c r="C418" s="67"/>
      <c r="D418" s="67"/>
      <c r="E418" s="34"/>
      <c r="F418" s="34"/>
      <c r="G418" s="34"/>
      <c r="H418" s="34"/>
      <c r="I418" s="34"/>
      <c r="J418" s="34"/>
      <c r="K418" s="34"/>
      <c r="L418" s="34"/>
      <c r="M418" s="34"/>
      <c r="N418" s="34"/>
      <c r="O418" s="34"/>
      <c r="P418" s="34"/>
      <c r="Q418" s="34"/>
      <c r="R418" s="34"/>
      <c r="S418" s="34"/>
      <c r="T418" s="34"/>
      <c r="U418" s="34"/>
      <c r="V418" s="34"/>
      <c r="W418" s="34"/>
      <c r="X418" s="34"/>
      <c r="Y418" s="34"/>
      <c r="Z418" s="34"/>
      <c r="AA418" s="34"/>
      <c r="AB418" s="34"/>
      <c r="AC418" s="34"/>
      <c r="AD418" s="34"/>
      <c r="AE418" s="34"/>
      <c r="AF418" s="34"/>
      <c r="AG418" s="34"/>
      <c r="AH418" s="34"/>
      <c r="AI418" s="34"/>
      <c r="AJ418" s="34"/>
      <c r="AK418" s="34"/>
      <c r="AL418" s="34"/>
      <c r="AM418" s="34"/>
      <c r="AN418" s="34"/>
    </row>
    <row r="419" customFormat="false" ht="17.25" hidden="false" customHeight="true" outlineLevel="0" collapsed="false">
      <c r="A419" s="34"/>
      <c r="B419" s="34"/>
      <c r="C419" s="67"/>
      <c r="D419" s="67"/>
      <c r="E419" s="67"/>
      <c r="F419" s="68"/>
      <c r="G419" s="68"/>
      <c r="H419" s="68"/>
      <c r="I419" s="68"/>
      <c r="J419" s="68"/>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c r="AI419" s="68"/>
      <c r="AJ419" s="68"/>
      <c r="AK419" s="68"/>
      <c r="AL419" s="68"/>
      <c r="AM419" s="68"/>
      <c r="AN419" s="68"/>
    </row>
    <row r="420" customFormat="false" ht="17.25" hidden="false" customHeight="true" outlineLevel="0" collapsed="false">
      <c r="A420" s="34"/>
      <c r="B420" s="34"/>
      <c r="C420" s="67"/>
      <c r="D420" s="67"/>
      <c r="E420" s="67"/>
      <c r="F420" s="68"/>
      <c r="G420" s="68"/>
      <c r="H420" s="68"/>
      <c r="I420" s="68"/>
      <c r="J420" s="68"/>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c r="AI420" s="68"/>
      <c r="AJ420" s="68"/>
      <c r="AK420" s="68"/>
      <c r="AL420" s="68"/>
      <c r="AM420" s="68"/>
      <c r="AN420" s="68"/>
    </row>
    <row r="421" customFormat="false" ht="17.25" hidden="false" customHeight="true" outlineLevel="0" collapsed="false">
      <c r="A421" s="34"/>
      <c r="B421" s="34"/>
      <c r="C421" s="67"/>
      <c r="D421" s="67"/>
      <c r="E421" s="67"/>
      <c r="F421" s="68"/>
      <c r="G421" s="68"/>
      <c r="H421" s="68"/>
      <c r="I421" s="68"/>
      <c r="J421" s="68"/>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c r="AI421" s="68"/>
      <c r="AJ421" s="68"/>
      <c r="AK421" s="68"/>
      <c r="AL421" s="68"/>
      <c r="AM421" s="68"/>
      <c r="AN421" s="68"/>
    </row>
    <row r="422" customFormat="false" ht="17.25" hidden="false" customHeight="true" outlineLevel="0" collapsed="false">
      <c r="A422" s="34"/>
      <c r="B422" s="34"/>
      <c r="C422" s="67"/>
      <c r="D422" s="67"/>
      <c r="E422" s="67"/>
      <c r="F422" s="68"/>
      <c r="G422" s="68"/>
      <c r="H422" s="68"/>
      <c r="I422" s="68"/>
      <c r="J422" s="68"/>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c r="AI422" s="68"/>
      <c r="AJ422" s="68"/>
      <c r="AK422" s="68"/>
      <c r="AL422" s="68"/>
      <c r="AM422" s="68"/>
      <c r="AN422" s="68"/>
    </row>
    <row r="423" customFormat="false" ht="17.25" hidden="false" customHeight="true" outlineLevel="0" collapsed="false">
      <c r="A423" s="34"/>
      <c r="B423" s="34"/>
      <c r="C423" s="67"/>
      <c r="D423" s="67"/>
      <c r="E423" s="34"/>
      <c r="F423" s="34"/>
      <c r="G423" s="34"/>
      <c r="H423" s="34"/>
      <c r="I423" s="34"/>
      <c r="J423" s="34"/>
      <c r="K423" s="34"/>
      <c r="L423" s="34"/>
      <c r="M423" s="34"/>
      <c r="N423" s="34"/>
      <c r="O423" s="34"/>
      <c r="P423" s="34"/>
      <c r="Q423" s="34"/>
      <c r="R423" s="34"/>
      <c r="S423" s="34"/>
      <c r="T423" s="34"/>
      <c r="U423" s="34"/>
      <c r="V423" s="34"/>
      <c r="W423" s="34"/>
      <c r="X423" s="34"/>
      <c r="Y423" s="34"/>
      <c r="Z423" s="34"/>
      <c r="AA423" s="34"/>
      <c r="AB423" s="34"/>
      <c r="AC423" s="34"/>
      <c r="AD423" s="34"/>
      <c r="AE423" s="34"/>
      <c r="AF423" s="34"/>
      <c r="AG423" s="34"/>
      <c r="AH423" s="34"/>
      <c r="AI423" s="67"/>
      <c r="AJ423" s="67"/>
      <c r="AK423" s="67"/>
      <c r="AL423" s="67"/>
      <c r="AM423" s="67"/>
      <c r="AN423" s="67"/>
    </row>
    <row r="424" customFormat="false" ht="17.25" hidden="false" customHeight="true" outlineLevel="0" collapsed="false">
      <c r="A424" s="34"/>
      <c r="B424" s="34"/>
      <c r="C424" s="67"/>
      <c r="D424" s="67"/>
      <c r="E424" s="34"/>
      <c r="F424" s="34"/>
      <c r="G424" s="34"/>
      <c r="H424" s="34"/>
      <c r="I424" s="34"/>
      <c r="J424" s="34"/>
      <c r="K424" s="34"/>
      <c r="L424" s="34"/>
      <c r="M424" s="34"/>
      <c r="N424" s="34"/>
      <c r="O424" s="34"/>
      <c r="P424" s="34"/>
      <c r="Q424" s="34"/>
      <c r="R424" s="34"/>
      <c r="S424" s="34"/>
      <c r="T424" s="34"/>
      <c r="U424" s="34"/>
      <c r="V424" s="34"/>
      <c r="W424" s="34"/>
      <c r="X424" s="34"/>
      <c r="Y424" s="34"/>
      <c r="Z424" s="34"/>
      <c r="AA424" s="34"/>
      <c r="AB424" s="34"/>
      <c r="AC424" s="34"/>
      <c r="AD424" s="34"/>
      <c r="AE424" s="34"/>
      <c r="AF424" s="34"/>
      <c r="AG424" s="34"/>
      <c r="AH424" s="34"/>
      <c r="AI424" s="67"/>
      <c r="AJ424" s="67"/>
      <c r="AK424" s="67"/>
      <c r="AL424" s="67"/>
      <c r="AM424" s="67"/>
      <c r="AN424" s="67"/>
    </row>
    <row r="425" customFormat="false" ht="17.25" hidden="false" customHeight="true" outlineLevel="0" collapsed="false">
      <c r="A425" s="34"/>
      <c r="B425" s="34"/>
      <c r="C425" s="67"/>
      <c r="D425" s="67"/>
      <c r="E425" s="68"/>
      <c r="F425" s="68"/>
      <c r="G425" s="68"/>
      <c r="H425" s="68"/>
      <c r="I425" s="68"/>
      <c r="J425" s="68"/>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c r="AI425" s="67"/>
      <c r="AJ425" s="67"/>
      <c r="AK425" s="67"/>
      <c r="AL425" s="67"/>
      <c r="AM425" s="67"/>
      <c r="AN425" s="67"/>
    </row>
    <row r="426" customFormat="false" ht="17.25" hidden="false" customHeight="true" outlineLevel="0" collapsed="false">
      <c r="A426" s="34"/>
      <c r="B426" s="34"/>
      <c r="C426" s="67"/>
      <c r="D426" s="67"/>
      <c r="E426" s="68"/>
      <c r="F426" s="68"/>
      <c r="G426" s="68"/>
      <c r="H426" s="68"/>
      <c r="I426" s="68"/>
      <c r="J426" s="68"/>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c r="AI426" s="67"/>
      <c r="AJ426" s="67"/>
      <c r="AK426" s="67"/>
      <c r="AL426" s="67"/>
      <c r="AM426" s="67"/>
      <c r="AN426" s="67"/>
    </row>
    <row r="427" customFormat="false" ht="10.5" hidden="false" customHeight="true" outlineLevel="0" collapsed="false">
      <c r="A427" s="34"/>
      <c r="B427" s="34"/>
      <c r="C427" s="34"/>
      <c r="D427" s="34"/>
      <c r="E427" s="34"/>
      <c r="F427" s="34"/>
      <c r="G427" s="34"/>
      <c r="H427" s="34"/>
      <c r="I427" s="34"/>
      <c r="J427" s="34"/>
      <c r="K427" s="34"/>
      <c r="L427" s="34"/>
      <c r="M427" s="34"/>
      <c r="N427" s="34"/>
      <c r="O427" s="34"/>
      <c r="P427" s="34"/>
      <c r="Q427" s="34"/>
      <c r="R427" s="34"/>
      <c r="S427" s="34"/>
      <c r="T427" s="34"/>
      <c r="U427" s="34"/>
      <c r="V427" s="34"/>
      <c r="W427" s="34"/>
      <c r="X427" s="34"/>
      <c r="Y427" s="34"/>
      <c r="Z427" s="34"/>
      <c r="AA427" s="34"/>
      <c r="AB427" s="34"/>
      <c r="AC427" s="34"/>
      <c r="AD427" s="34"/>
      <c r="AE427" s="34"/>
      <c r="AF427" s="34"/>
      <c r="AG427" s="34"/>
      <c r="AH427" s="34"/>
      <c r="AI427" s="34"/>
      <c r="AJ427" s="34"/>
      <c r="AK427" s="34"/>
      <c r="AL427" s="34"/>
      <c r="AM427" s="34"/>
      <c r="AN427" s="34"/>
    </row>
    <row r="428" customFormat="false" ht="17.25" hidden="false" customHeight="true" outlineLevel="0" collapsed="false">
      <c r="A428" s="34"/>
      <c r="B428" s="34"/>
      <c r="C428" s="34"/>
      <c r="D428" s="34"/>
      <c r="E428" s="34"/>
      <c r="F428" s="34"/>
      <c r="G428" s="34"/>
      <c r="H428" s="34"/>
      <c r="I428" s="34"/>
      <c r="J428" s="34"/>
      <c r="K428" s="34"/>
      <c r="L428" s="34"/>
      <c r="M428" s="34"/>
      <c r="N428" s="34"/>
      <c r="O428" s="34"/>
      <c r="P428" s="34"/>
      <c r="Q428" s="34"/>
      <c r="R428" s="34"/>
      <c r="S428" s="34"/>
      <c r="T428" s="34"/>
      <c r="U428" s="34"/>
      <c r="V428" s="34"/>
      <c r="W428" s="34"/>
      <c r="X428" s="34"/>
      <c r="Y428" s="34"/>
      <c r="Z428" s="34"/>
      <c r="AA428" s="34"/>
      <c r="AB428" s="34"/>
      <c r="AC428" s="34"/>
      <c r="AD428" s="34"/>
      <c r="AE428" s="34"/>
      <c r="AF428" s="34"/>
      <c r="AG428" s="34"/>
      <c r="AH428" s="34"/>
      <c r="AI428" s="34"/>
      <c r="AJ428" s="34"/>
      <c r="AK428" s="34"/>
      <c r="AL428" s="34"/>
      <c r="AM428" s="34"/>
      <c r="AN428" s="34"/>
    </row>
    <row r="429" customFormat="false" ht="17.25" hidden="false" customHeight="true" outlineLevel="0" collapsed="false">
      <c r="A429" s="34"/>
      <c r="B429" s="34"/>
      <c r="C429" s="67"/>
      <c r="D429" s="67"/>
      <c r="E429" s="68"/>
      <c r="F429" s="68"/>
      <c r="G429" s="68"/>
      <c r="H429" s="68"/>
      <c r="I429" s="68"/>
      <c r="J429" s="68"/>
      <c r="K429" s="68"/>
      <c r="L429" s="68"/>
      <c r="M429" s="68"/>
      <c r="N429" s="68"/>
      <c r="O429" s="68"/>
      <c r="P429" s="68"/>
      <c r="Q429" s="68"/>
      <c r="R429" s="68"/>
      <c r="S429" s="68"/>
      <c r="T429" s="68"/>
      <c r="U429" s="68"/>
      <c r="V429" s="68"/>
      <c r="W429" s="68"/>
      <c r="X429" s="68"/>
      <c r="Y429" s="68"/>
      <c r="Z429" s="68"/>
      <c r="AA429" s="34"/>
      <c r="AB429" s="184"/>
      <c r="AC429" s="34"/>
      <c r="AD429" s="34"/>
      <c r="AE429" s="34"/>
      <c r="AF429" s="34"/>
      <c r="AG429" s="34"/>
      <c r="AH429" s="34"/>
      <c r="AI429" s="34"/>
      <c r="AJ429" s="34"/>
      <c r="AK429" s="34"/>
      <c r="AL429" s="34"/>
      <c r="AM429" s="34"/>
      <c r="AN429" s="34"/>
    </row>
    <row r="430" customFormat="false" ht="17.25" hidden="false" customHeight="true" outlineLevel="0" collapsed="false">
      <c r="A430" s="34"/>
      <c r="B430" s="34"/>
      <c r="C430" s="67"/>
      <c r="D430" s="67"/>
      <c r="E430" s="68"/>
      <c r="F430" s="68"/>
      <c r="G430" s="68"/>
      <c r="H430" s="68"/>
      <c r="I430" s="68"/>
      <c r="J430" s="68"/>
      <c r="K430" s="68"/>
      <c r="L430" s="68"/>
      <c r="M430" s="68"/>
      <c r="N430" s="68"/>
      <c r="O430" s="68"/>
      <c r="P430" s="68"/>
      <c r="Q430" s="68"/>
      <c r="R430" s="68"/>
      <c r="S430" s="68"/>
      <c r="T430" s="68"/>
      <c r="U430" s="68"/>
      <c r="V430" s="68"/>
      <c r="W430" s="68"/>
      <c r="X430" s="68"/>
      <c r="Y430" s="68"/>
      <c r="Z430" s="68"/>
      <c r="AA430" s="34"/>
      <c r="AB430" s="184"/>
      <c r="AC430" s="34"/>
      <c r="AD430" s="34"/>
      <c r="AE430" s="34"/>
      <c r="AF430" s="34"/>
      <c r="AG430" s="34"/>
      <c r="AH430" s="34"/>
      <c r="AI430" s="34"/>
      <c r="AJ430" s="34"/>
      <c r="AK430" s="34"/>
      <c r="AL430" s="34"/>
      <c r="AM430" s="34"/>
      <c r="AN430" s="34"/>
    </row>
    <row r="431" customFormat="false" ht="17.25" hidden="false" customHeight="true" outlineLevel="0" collapsed="false">
      <c r="A431" s="34"/>
      <c r="B431" s="34"/>
      <c r="C431" s="67"/>
      <c r="D431" s="67"/>
      <c r="E431" s="68"/>
      <c r="F431" s="68"/>
      <c r="G431" s="68"/>
      <c r="H431" s="68"/>
      <c r="I431" s="68"/>
      <c r="J431" s="68"/>
      <c r="K431" s="68"/>
      <c r="L431" s="68"/>
      <c r="M431" s="68"/>
      <c r="N431" s="68"/>
      <c r="O431" s="68"/>
      <c r="P431" s="68"/>
      <c r="Q431" s="68"/>
      <c r="R431" s="68"/>
      <c r="S431" s="68"/>
      <c r="T431" s="68"/>
      <c r="U431" s="68"/>
      <c r="V431" s="68"/>
      <c r="W431" s="68"/>
      <c r="X431" s="68"/>
      <c r="Y431" s="68"/>
      <c r="Z431" s="68"/>
      <c r="AA431" s="34"/>
      <c r="AB431" s="184"/>
      <c r="AC431" s="34"/>
      <c r="AD431" s="34"/>
      <c r="AE431" s="34"/>
      <c r="AF431" s="34"/>
      <c r="AG431" s="34"/>
      <c r="AH431" s="34"/>
      <c r="AI431" s="34"/>
      <c r="AJ431" s="34"/>
      <c r="AK431" s="34"/>
      <c r="AL431" s="34"/>
      <c r="AM431" s="34"/>
      <c r="AN431" s="34"/>
    </row>
    <row r="432" customFormat="false" ht="17.25" hidden="false" customHeight="true" outlineLevel="0" collapsed="false">
      <c r="A432" s="34"/>
      <c r="B432" s="34"/>
      <c r="C432" s="67"/>
      <c r="D432" s="67"/>
      <c r="E432" s="68"/>
      <c r="F432" s="68"/>
      <c r="G432" s="68"/>
      <c r="H432" s="68"/>
      <c r="I432" s="68"/>
      <c r="J432" s="68"/>
      <c r="K432" s="68"/>
      <c r="L432" s="68"/>
      <c r="M432" s="68"/>
      <c r="N432" s="68"/>
      <c r="O432" s="68"/>
      <c r="P432" s="68"/>
      <c r="Q432" s="68"/>
      <c r="R432" s="68"/>
      <c r="S432" s="68"/>
      <c r="T432" s="68"/>
      <c r="U432" s="68"/>
      <c r="V432" s="68"/>
      <c r="W432" s="68"/>
      <c r="X432" s="68"/>
      <c r="Y432" s="68"/>
      <c r="Z432" s="68"/>
      <c r="AA432" s="34"/>
      <c r="AB432" s="184"/>
      <c r="AC432" s="34"/>
      <c r="AD432" s="34"/>
      <c r="AE432" s="34"/>
      <c r="AF432" s="34"/>
      <c r="AG432" s="34"/>
      <c r="AH432" s="34"/>
      <c r="AI432" s="34"/>
      <c r="AJ432" s="34"/>
      <c r="AK432" s="34"/>
      <c r="AL432" s="34"/>
      <c r="AM432" s="34"/>
      <c r="AN432" s="34"/>
    </row>
    <row r="433" customFormat="false" ht="17.25" hidden="false" customHeight="true" outlineLevel="0" collapsed="false">
      <c r="A433" s="34"/>
      <c r="B433" s="34"/>
      <c r="C433" s="67"/>
      <c r="D433" s="67"/>
      <c r="E433" s="68"/>
      <c r="F433" s="68"/>
      <c r="G433" s="68"/>
      <c r="H433" s="68"/>
      <c r="I433" s="68"/>
      <c r="J433" s="68"/>
      <c r="K433" s="68"/>
      <c r="L433" s="68"/>
      <c r="M433" s="68"/>
      <c r="N433" s="68"/>
      <c r="O433" s="68"/>
      <c r="P433" s="68"/>
      <c r="Q433" s="68"/>
      <c r="R433" s="68"/>
      <c r="S433" s="68"/>
      <c r="T433" s="68"/>
      <c r="U433" s="68"/>
      <c r="V433" s="68"/>
      <c r="W433" s="68"/>
      <c r="X433" s="68"/>
      <c r="Y433" s="68"/>
      <c r="Z433" s="68"/>
      <c r="AA433" s="34"/>
      <c r="AB433" s="184"/>
      <c r="AC433" s="68"/>
      <c r="AD433" s="68"/>
      <c r="AE433" s="68"/>
      <c r="AF433" s="68"/>
      <c r="AG433" s="68"/>
      <c r="AH433" s="68"/>
      <c r="AI433" s="68"/>
      <c r="AJ433" s="68"/>
      <c r="AK433" s="68"/>
      <c r="AL433" s="68"/>
      <c r="AM433" s="68"/>
      <c r="AN433" s="68"/>
    </row>
    <row r="434" customFormat="false" ht="17.25" hidden="false" customHeight="true" outlineLevel="0" collapsed="false">
      <c r="A434" s="34"/>
      <c r="B434" s="34"/>
      <c r="C434" s="67"/>
      <c r="D434" s="67"/>
      <c r="E434" s="68"/>
      <c r="F434" s="68"/>
      <c r="G434" s="68"/>
      <c r="H434" s="68"/>
      <c r="I434" s="68"/>
      <c r="J434" s="68"/>
      <c r="K434" s="68"/>
      <c r="L434" s="68"/>
      <c r="M434" s="68"/>
      <c r="N434" s="68"/>
      <c r="O434" s="68"/>
      <c r="P434" s="68"/>
      <c r="Q434" s="68"/>
      <c r="R434" s="68"/>
      <c r="S434" s="68"/>
      <c r="T434" s="68"/>
      <c r="U434" s="68"/>
      <c r="V434" s="68"/>
      <c r="W434" s="68"/>
      <c r="X434" s="68"/>
      <c r="Y434" s="68"/>
      <c r="Z434" s="68"/>
      <c r="AA434" s="34"/>
      <c r="AB434" s="184"/>
      <c r="AC434" s="68"/>
      <c r="AD434" s="68"/>
      <c r="AE434" s="68"/>
      <c r="AF434" s="68"/>
      <c r="AG434" s="68"/>
      <c r="AH434" s="68"/>
      <c r="AI434" s="68"/>
      <c r="AJ434" s="68"/>
      <c r="AK434" s="68"/>
      <c r="AL434" s="68"/>
      <c r="AM434" s="68"/>
      <c r="AN434" s="68"/>
    </row>
    <row r="435" customFormat="false" ht="17.25" hidden="false" customHeight="true" outlineLevel="0" collapsed="false">
      <c r="A435" s="34"/>
      <c r="B435" s="34"/>
      <c r="C435" s="67"/>
      <c r="D435" s="67"/>
      <c r="E435" s="68"/>
      <c r="F435" s="68"/>
      <c r="G435" s="68"/>
      <c r="H435" s="68"/>
      <c r="I435" s="68"/>
      <c r="J435" s="68"/>
      <c r="K435" s="68"/>
      <c r="L435" s="68"/>
      <c r="M435" s="68"/>
      <c r="N435" s="68"/>
      <c r="O435" s="68"/>
      <c r="P435" s="68"/>
      <c r="Q435" s="68"/>
      <c r="R435" s="68"/>
      <c r="S435" s="68"/>
      <c r="T435" s="68"/>
      <c r="U435" s="68"/>
      <c r="V435" s="68"/>
      <c r="W435" s="68"/>
      <c r="X435" s="68"/>
      <c r="Y435" s="68"/>
      <c r="Z435" s="68"/>
      <c r="AA435" s="34"/>
      <c r="AB435" s="184"/>
      <c r="AC435" s="68"/>
      <c r="AD435" s="68"/>
      <c r="AE435" s="68"/>
      <c r="AF435" s="68"/>
      <c r="AG435" s="68"/>
      <c r="AH435" s="68"/>
      <c r="AI435" s="68"/>
      <c r="AJ435" s="68"/>
      <c r="AK435" s="68"/>
      <c r="AL435" s="68"/>
      <c r="AM435" s="68"/>
      <c r="AN435" s="68"/>
    </row>
    <row r="436" customFormat="false" ht="17.25" hidden="false" customHeight="true" outlineLevel="0" collapsed="false">
      <c r="A436" s="34"/>
      <c r="B436" s="34"/>
      <c r="C436" s="67"/>
      <c r="D436" s="67"/>
      <c r="E436" s="68"/>
      <c r="F436" s="68"/>
      <c r="G436" s="68"/>
      <c r="H436" s="68"/>
      <c r="I436" s="68"/>
      <c r="J436" s="68"/>
      <c r="K436" s="68"/>
      <c r="L436" s="68"/>
      <c r="M436" s="68"/>
      <c r="N436" s="68"/>
      <c r="O436" s="68"/>
      <c r="P436" s="68"/>
      <c r="Q436" s="68"/>
      <c r="R436" s="68"/>
      <c r="S436" s="68"/>
      <c r="T436" s="68"/>
      <c r="U436" s="68"/>
      <c r="V436" s="68"/>
      <c r="W436" s="68"/>
      <c r="X436" s="68"/>
      <c r="Y436" s="68"/>
      <c r="Z436" s="68"/>
      <c r="AA436" s="34"/>
      <c r="AB436" s="184"/>
      <c r="AC436" s="68"/>
      <c r="AD436" s="68"/>
      <c r="AE436" s="68"/>
      <c r="AF436" s="68"/>
      <c r="AG436" s="68"/>
      <c r="AH436" s="68"/>
      <c r="AI436" s="68"/>
      <c r="AJ436" s="68"/>
      <c r="AK436" s="68"/>
      <c r="AL436" s="68"/>
      <c r="AM436" s="68"/>
      <c r="AN436" s="68"/>
    </row>
    <row r="437" customFormat="false" ht="17.25" hidden="false" customHeight="true" outlineLevel="0" collapsed="false">
      <c r="A437" s="34"/>
      <c r="B437" s="34"/>
      <c r="C437" s="67"/>
      <c r="D437" s="67"/>
      <c r="E437" s="68"/>
      <c r="F437" s="68"/>
      <c r="G437" s="68"/>
      <c r="H437" s="68"/>
      <c r="I437" s="68"/>
      <c r="J437" s="68"/>
      <c r="K437" s="68"/>
      <c r="L437" s="68"/>
      <c r="M437" s="68"/>
      <c r="N437" s="68"/>
      <c r="O437" s="68"/>
      <c r="P437" s="68"/>
      <c r="Q437" s="68"/>
      <c r="R437" s="68"/>
      <c r="S437" s="68"/>
      <c r="T437" s="68"/>
      <c r="U437" s="68"/>
      <c r="V437" s="68"/>
      <c r="W437" s="68"/>
      <c r="X437" s="68"/>
      <c r="Y437" s="68"/>
      <c r="Z437" s="68"/>
      <c r="AA437" s="34"/>
      <c r="AB437" s="184"/>
      <c r="AC437" s="68"/>
      <c r="AD437" s="68"/>
      <c r="AE437" s="68"/>
      <c r="AF437" s="68"/>
      <c r="AG437" s="68"/>
      <c r="AH437" s="68"/>
      <c r="AI437" s="68"/>
      <c r="AJ437" s="68"/>
      <c r="AK437" s="68"/>
      <c r="AL437" s="68"/>
      <c r="AM437" s="68"/>
      <c r="AN437" s="68"/>
    </row>
    <row r="438" customFormat="false" ht="17.25" hidden="false" customHeight="true" outlineLevel="0" collapsed="false">
      <c r="A438" s="34"/>
      <c r="B438" s="34"/>
      <c r="C438" s="67"/>
      <c r="D438" s="67"/>
      <c r="E438" s="68"/>
      <c r="F438" s="68"/>
      <c r="G438" s="68"/>
      <c r="H438" s="68"/>
      <c r="I438" s="68"/>
      <c r="J438" s="68"/>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c r="AI438" s="68"/>
      <c r="AJ438" s="68"/>
      <c r="AK438" s="68"/>
      <c r="AL438" s="68"/>
      <c r="AM438" s="68"/>
      <c r="AN438" s="68"/>
    </row>
    <row r="439" customFormat="false" ht="17.25" hidden="false" customHeight="true" outlineLevel="0" collapsed="false">
      <c r="A439" s="34"/>
      <c r="B439" s="34"/>
      <c r="C439" s="67"/>
      <c r="D439" s="67"/>
      <c r="E439" s="68"/>
      <c r="F439" s="68"/>
      <c r="G439" s="68"/>
      <c r="H439" s="68"/>
      <c r="I439" s="68"/>
      <c r="J439" s="68"/>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c r="AI439" s="68"/>
      <c r="AJ439" s="68"/>
      <c r="AK439" s="68"/>
      <c r="AL439" s="68"/>
      <c r="AM439" s="68"/>
      <c r="AN439" s="68"/>
    </row>
    <row r="440" customFormat="false" ht="17.25" hidden="false" customHeight="true" outlineLevel="0" collapsed="false">
      <c r="A440" s="34"/>
      <c r="B440" s="34"/>
      <c r="C440" s="67"/>
      <c r="D440" s="67"/>
      <c r="E440" s="68"/>
      <c r="F440" s="68"/>
      <c r="G440" s="68"/>
      <c r="H440" s="68"/>
      <c r="I440" s="68"/>
      <c r="J440" s="68"/>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c r="AI440" s="68"/>
      <c r="AJ440" s="68"/>
      <c r="AK440" s="68"/>
      <c r="AL440" s="68"/>
      <c r="AM440" s="68"/>
      <c r="AN440" s="68"/>
    </row>
    <row r="441" customFormat="false" ht="17.25" hidden="false" customHeight="true" outlineLevel="0" collapsed="false">
      <c r="A441" s="34"/>
      <c r="B441" s="34"/>
      <c r="C441" s="247"/>
      <c r="D441" s="247"/>
      <c r="E441" s="68"/>
      <c r="F441" s="68"/>
      <c r="G441" s="68"/>
      <c r="H441" s="68"/>
      <c r="I441" s="68"/>
      <c r="J441" s="68"/>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c r="AI441" s="68"/>
      <c r="AJ441" s="68"/>
      <c r="AK441" s="68"/>
      <c r="AL441" s="68"/>
      <c r="AM441" s="68"/>
      <c r="AN441" s="68"/>
    </row>
    <row r="442" customFormat="false" ht="17.25" hidden="false" customHeight="true" outlineLevel="0" collapsed="false">
      <c r="A442" s="34"/>
      <c r="B442" s="34"/>
      <c r="C442" s="247"/>
      <c r="D442" s="247"/>
      <c r="E442" s="68"/>
      <c r="F442" s="68"/>
      <c r="G442" s="68"/>
      <c r="H442" s="68"/>
      <c r="I442" s="68"/>
      <c r="J442" s="68"/>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c r="AI442" s="68"/>
      <c r="AJ442" s="68"/>
      <c r="AK442" s="68"/>
      <c r="AL442" s="68"/>
      <c r="AM442" s="68"/>
      <c r="AN442" s="68"/>
    </row>
    <row r="443" customFormat="false" ht="17.25" hidden="false" customHeight="true" outlineLevel="0" collapsed="false">
      <c r="A443" s="34"/>
      <c r="B443" s="34"/>
      <c r="C443" s="247"/>
      <c r="D443" s="247"/>
      <c r="E443" s="68"/>
      <c r="F443" s="68"/>
      <c r="G443" s="68"/>
      <c r="H443" s="68"/>
      <c r="I443" s="68"/>
      <c r="J443" s="68"/>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c r="AI443" s="68"/>
      <c r="AJ443" s="68"/>
      <c r="AK443" s="68"/>
      <c r="AL443" s="68"/>
      <c r="AM443" s="68"/>
      <c r="AN443" s="68"/>
    </row>
    <row r="444" customFormat="false" ht="17.25" hidden="false" customHeight="true" outlineLevel="0" collapsed="false">
      <c r="A444" s="34"/>
      <c r="B444" s="34"/>
      <c r="C444" s="34"/>
      <c r="D444" s="34"/>
      <c r="E444" s="34"/>
      <c r="F444" s="34"/>
      <c r="G444" s="34"/>
      <c r="H444" s="34"/>
      <c r="I444" s="34"/>
      <c r="J444" s="34"/>
      <c r="K444" s="34"/>
      <c r="L444" s="34"/>
      <c r="M444" s="34"/>
      <c r="N444" s="34"/>
      <c r="O444" s="34"/>
      <c r="P444" s="34"/>
      <c r="Q444" s="34"/>
      <c r="R444" s="34"/>
      <c r="S444" s="34"/>
      <c r="T444" s="34"/>
      <c r="U444" s="34"/>
      <c r="V444" s="34"/>
      <c r="W444" s="34"/>
      <c r="X444" s="34"/>
      <c r="Y444" s="34"/>
      <c r="Z444" s="34"/>
      <c r="AA444" s="34"/>
      <c r="AB444" s="34"/>
      <c r="AC444" s="34"/>
      <c r="AD444" s="34"/>
      <c r="AE444" s="34"/>
      <c r="AF444" s="34"/>
      <c r="AG444" s="34"/>
      <c r="AH444" s="34"/>
      <c r="AI444" s="34"/>
      <c r="AJ444" s="34"/>
      <c r="AK444" s="34"/>
      <c r="AL444" s="34"/>
      <c r="AM444" s="34"/>
      <c r="AN444" s="34"/>
    </row>
    <row r="445" customFormat="false" ht="17.25" hidden="false" customHeight="true" outlineLevel="0" collapsed="false">
      <c r="A445" s="34"/>
      <c r="B445" s="34"/>
      <c r="C445" s="67"/>
      <c r="D445" s="67"/>
      <c r="E445" s="68"/>
      <c r="F445" s="68"/>
      <c r="G445" s="68"/>
      <c r="H445" s="68"/>
      <c r="I445" s="68"/>
      <c r="J445" s="68"/>
      <c r="K445" s="68"/>
      <c r="L445" s="68"/>
      <c r="M445" s="68"/>
      <c r="N445" s="68"/>
      <c r="O445" s="68"/>
      <c r="P445" s="68"/>
      <c r="Q445" s="68"/>
      <c r="R445" s="68"/>
      <c r="S445" s="68"/>
      <c r="T445" s="68"/>
      <c r="U445" s="68"/>
      <c r="V445" s="68"/>
      <c r="W445" s="68"/>
      <c r="X445" s="68"/>
      <c r="Y445" s="68"/>
      <c r="Z445" s="68"/>
      <c r="AA445" s="34"/>
      <c r="AB445" s="184"/>
      <c r="AC445" s="34"/>
      <c r="AD445" s="34"/>
      <c r="AE445" s="34"/>
      <c r="AF445" s="34"/>
      <c r="AG445" s="34"/>
      <c r="AH445" s="34"/>
      <c r="AI445" s="34"/>
      <c r="AJ445" s="34"/>
      <c r="AK445" s="34"/>
      <c r="AL445" s="34"/>
      <c r="AM445" s="34"/>
      <c r="AN445" s="34"/>
    </row>
    <row r="446" customFormat="false" ht="17.25" hidden="false" customHeight="true" outlineLevel="0" collapsed="false">
      <c r="A446" s="34"/>
      <c r="B446" s="34"/>
      <c r="C446" s="67"/>
      <c r="D446" s="67"/>
      <c r="E446" s="68"/>
      <c r="F446" s="68"/>
      <c r="G446" s="68"/>
      <c r="H446" s="68"/>
      <c r="I446" s="68"/>
      <c r="J446" s="68"/>
      <c r="K446" s="68"/>
      <c r="L446" s="68"/>
      <c r="M446" s="68"/>
      <c r="N446" s="68"/>
      <c r="O446" s="68"/>
      <c r="P446" s="68"/>
      <c r="Q446" s="68"/>
      <c r="R446" s="68"/>
      <c r="S446" s="68"/>
      <c r="T446" s="68"/>
      <c r="U446" s="68"/>
      <c r="V446" s="68"/>
      <c r="W446" s="68"/>
      <c r="X446" s="68"/>
      <c r="Y446" s="68"/>
      <c r="Z446" s="68"/>
      <c r="AA446" s="34"/>
      <c r="AB446" s="184"/>
      <c r="AC446" s="34"/>
      <c r="AD446" s="34"/>
      <c r="AE446" s="34"/>
      <c r="AF446" s="34"/>
      <c r="AG446" s="34"/>
      <c r="AH446" s="34"/>
      <c r="AI446" s="34"/>
      <c r="AJ446" s="34"/>
      <c r="AK446" s="34"/>
      <c r="AL446" s="34"/>
      <c r="AM446" s="34"/>
      <c r="AN446" s="34"/>
    </row>
    <row r="447" customFormat="false" ht="17.25" hidden="false" customHeight="true" outlineLevel="0" collapsed="false">
      <c r="A447" s="34"/>
      <c r="B447" s="34"/>
      <c r="C447" s="67"/>
      <c r="D447" s="67"/>
      <c r="E447" s="68"/>
      <c r="F447" s="68"/>
      <c r="G447" s="68"/>
      <c r="H447" s="68"/>
      <c r="I447" s="68"/>
      <c r="J447" s="68"/>
      <c r="K447" s="68"/>
      <c r="L447" s="68"/>
      <c r="M447" s="68"/>
      <c r="N447" s="68"/>
      <c r="O447" s="68"/>
      <c r="P447" s="68"/>
      <c r="Q447" s="68"/>
      <c r="R447" s="68"/>
      <c r="S447" s="68"/>
      <c r="T447" s="68"/>
      <c r="U447" s="68"/>
      <c r="V447" s="68"/>
      <c r="W447" s="68"/>
      <c r="X447" s="68"/>
      <c r="Y447" s="68"/>
      <c r="Z447" s="68"/>
      <c r="AA447" s="34"/>
      <c r="AB447" s="184"/>
      <c r="AC447" s="34"/>
      <c r="AD447" s="34"/>
      <c r="AE447" s="34"/>
      <c r="AF447" s="34"/>
      <c r="AG447" s="34"/>
      <c r="AH447" s="34"/>
      <c r="AI447" s="34"/>
      <c r="AJ447" s="34"/>
      <c r="AK447" s="34"/>
      <c r="AL447" s="34"/>
      <c r="AM447" s="34"/>
      <c r="AN447" s="34"/>
    </row>
    <row r="448" customFormat="false" ht="17.25" hidden="false" customHeight="true" outlineLevel="0" collapsed="false">
      <c r="A448" s="34"/>
      <c r="B448" s="34"/>
      <c r="C448" s="67"/>
      <c r="D448" s="67"/>
      <c r="E448" s="68"/>
      <c r="F448" s="68"/>
      <c r="G448" s="68"/>
      <c r="H448" s="68"/>
      <c r="I448" s="68"/>
      <c r="J448" s="68"/>
      <c r="K448" s="68"/>
      <c r="L448" s="68"/>
      <c r="M448" s="68"/>
      <c r="N448" s="68"/>
      <c r="O448" s="68"/>
      <c r="P448" s="68"/>
      <c r="Q448" s="68"/>
      <c r="R448" s="68"/>
      <c r="S448" s="68"/>
      <c r="T448" s="68"/>
      <c r="U448" s="68"/>
      <c r="V448" s="68"/>
      <c r="W448" s="68"/>
      <c r="X448" s="68"/>
      <c r="Y448" s="68"/>
      <c r="Z448" s="68"/>
      <c r="AA448" s="34"/>
      <c r="AB448" s="184"/>
      <c r="AC448" s="34"/>
      <c r="AD448" s="34"/>
      <c r="AE448" s="34"/>
      <c r="AF448" s="34"/>
      <c r="AG448" s="34"/>
      <c r="AH448" s="34"/>
      <c r="AI448" s="34"/>
      <c r="AJ448" s="34"/>
      <c r="AK448" s="34"/>
      <c r="AL448" s="34"/>
      <c r="AM448" s="34"/>
      <c r="AN448" s="34"/>
    </row>
    <row r="449" customFormat="false" ht="17.25" hidden="false" customHeight="true" outlineLevel="0" collapsed="false">
      <c r="A449" s="34"/>
      <c r="B449" s="34"/>
      <c r="C449" s="67"/>
      <c r="D449" s="67"/>
      <c r="E449" s="68"/>
      <c r="F449" s="68"/>
      <c r="G449" s="68"/>
      <c r="H449" s="68"/>
      <c r="I449" s="68"/>
      <c r="J449" s="68"/>
      <c r="K449" s="68"/>
      <c r="L449" s="68"/>
      <c r="M449" s="68"/>
      <c r="N449" s="68"/>
      <c r="O449" s="68"/>
      <c r="P449" s="68"/>
      <c r="Q449" s="68"/>
      <c r="R449" s="68"/>
      <c r="S449" s="68"/>
      <c r="T449" s="68"/>
      <c r="U449" s="68"/>
      <c r="V449" s="68"/>
      <c r="W449" s="68"/>
      <c r="X449" s="68"/>
      <c r="Y449" s="68"/>
      <c r="Z449" s="68"/>
      <c r="AA449" s="34"/>
      <c r="AB449" s="184"/>
      <c r="AC449" s="34"/>
      <c r="AD449" s="34"/>
      <c r="AE449" s="34"/>
      <c r="AF449" s="34"/>
      <c r="AG449" s="34"/>
      <c r="AH449" s="34"/>
      <c r="AI449" s="34"/>
      <c r="AJ449" s="34"/>
      <c r="AK449" s="34"/>
      <c r="AL449" s="34"/>
      <c r="AM449" s="34"/>
      <c r="AN449" s="34"/>
    </row>
    <row r="450" customFormat="false" ht="17.25" hidden="false" customHeight="true" outlineLevel="0" collapsed="false">
      <c r="A450" s="34"/>
      <c r="B450" s="34"/>
      <c r="C450" s="67"/>
      <c r="D450" s="67"/>
      <c r="E450" s="68"/>
      <c r="F450" s="68"/>
      <c r="G450" s="68"/>
      <c r="H450" s="68"/>
      <c r="I450" s="68"/>
      <c r="J450" s="68"/>
      <c r="K450" s="68"/>
      <c r="L450" s="68"/>
      <c r="M450" s="68"/>
      <c r="N450" s="68"/>
      <c r="O450" s="68"/>
      <c r="P450" s="68"/>
      <c r="Q450" s="68"/>
      <c r="R450" s="68"/>
      <c r="S450" s="68"/>
      <c r="T450" s="68"/>
      <c r="U450" s="68"/>
      <c r="V450" s="68"/>
      <c r="W450" s="68"/>
      <c r="X450" s="68"/>
      <c r="Y450" s="68"/>
      <c r="Z450" s="68"/>
      <c r="AA450" s="34"/>
      <c r="AB450" s="184"/>
      <c r="AC450" s="34"/>
      <c r="AD450" s="34"/>
      <c r="AE450" s="34"/>
      <c r="AF450" s="34"/>
      <c r="AG450" s="34"/>
      <c r="AH450" s="34"/>
      <c r="AI450" s="34"/>
      <c r="AJ450" s="34"/>
      <c r="AK450" s="34"/>
      <c r="AL450" s="34"/>
      <c r="AM450" s="34"/>
      <c r="AN450" s="34"/>
    </row>
    <row r="451" customFormat="false" ht="17.25" hidden="false" customHeight="true" outlineLevel="0" collapsed="false">
      <c r="A451" s="34"/>
      <c r="B451" s="34"/>
      <c r="C451" s="67"/>
      <c r="D451" s="67"/>
      <c r="E451" s="68"/>
      <c r="F451" s="68"/>
      <c r="G451" s="68"/>
      <c r="H451" s="68"/>
      <c r="I451" s="68"/>
      <c r="J451" s="68"/>
      <c r="K451" s="68"/>
      <c r="L451" s="68"/>
      <c r="M451" s="68"/>
      <c r="N451" s="68"/>
      <c r="O451" s="68"/>
      <c r="P451" s="68"/>
      <c r="Q451" s="68"/>
      <c r="R451" s="68"/>
      <c r="S451" s="68"/>
      <c r="T451" s="68"/>
      <c r="U451" s="68"/>
      <c r="V451" s="68"/>
      <c r="W451" s="68"/>
      <c r="X451" s="68"/>
      <c r="Y451" s="68"/>
      <c r="Z451" s="68"/>
      <c r="AA451" s="34"/>
      <c r="AB451" s="184"/>
      <c r="AC451" s="34"/>
      <c r="AD451" s="34"/>
      <c r="AE451" s="34"/>
      <c r="AF451" s="34"/>
      <c r="AG451" s="34"/>
      <c r="AH451" s="34"/>
      <c r="AI451" s="34"/>
      <c r="AJ451" s="34"/>
      <c r="AK451" s="34"/>
      <c r="AL451" s="34"/>
      <c r="AM451" s="34"/>
      <c r="AN451" s="34"/>
    </row>
    <row r="452" customFormat="false" ht="17.25" hidden="false" customHeight="true" outlineLevel="0" collapsed="false">
      <c r="A452" s="34"/>
      <c r="B452" s="34"/>
      <c r="C452" s="67"/>
      <c r="D452" s="67"/>
      <c r="E452" s="68"/>
      <c r="F452" s="68"/>
      <c r="G452" s="68"/>
      <c r="H452" s="68"/>
      <c r="I452" s="68"/>
      <c r="J452" s="68"/>
      <c r="K452" s="68"/>
      <c r="L452" s="68"/>
      <c r="M452" s="68"/>
      <c r="N452" s="68"/>
      <c r="O452" s="68"/>
      <c r="P452" s="68"/>
      <c r="Q452" s="68"/>
      <c r="R452" s="68"/>
      <c r="S452" s="68"/>
      <c r="T452" s="68"/>
      <c r="U452" s="68"/>
      <c r="V452" s="68"/>
      <c r="W452" s="68"/>
      <c r="X452" s="68"/>
      <c r="Y452" s="68"/>
      <c r="Z452" s="68"/>
      <c r="AA452" s="34"/>
      <c r="AB452" s="184"/>
      <c r="AC452" s="103"/>
      <c r="AD452" s="34"/>
      <c r="AE452" s="34"/>
      <c r="AF452" s="34"/>
      <c r="AG452" s="34"/>
      <c r="AH452" s="34"/>
      <c r="AI452" s="34"/>
      <c r="AJ452" s="34"/>
      <c r="AK452" s="34"/>
      <c r="AL452" s="34"/>
      <c r="AM452" s="34"/>
      <c r="AN452" s="34"/>
    </row>
    <row r="453" customFormat="false" ht="17.25" hidden="false" customHeight="true" outlineLevel="0" collapsed="false">
      <c r="A453" s="34"/>
      <c r="B453" s="34"/>
      <c r="C453" s="67"/>
      <c r="D453" s="67"/>
      <c r="E453" s="68"/>
      <c r="F453" s="68"/>
      <c r="G453" s="68"/>
      <c r="H453" s="68"/>
      <c r="I453" s="68"/>
      <c r="J453" s="68"/>
      <c r="K453" s="68"/>
      <c r="L453" s="68"/>
      <c r="M453" s="68"/>
      <c r="N453" s="68"/>
      <c r="O453" s="68"/>
      <c r="P453" s="68"/>
      <c r="Q453" s="68"/>
      <c r="R453" s="68"/>
      <c r="S453" s="68"/>
      <c r="T453" s="68"/>
      <c r="U453" s="68"/>
      <c r="V453" s="68"/>
      <c r="W453" s="68"/>
      <c r="X453" s="68"/>
      <c r="Y453" s="68"/>
      <c r="Z453" s="68"/>
      <c r="AA453" s="34"/>
      <c r="AB453" s="184"/>
      <c r="AC453" s="103"/>
      <c r="AD453" s="34"/>
      <c r="AE453" s="34"/>
      <c r="AF453" s="34"/>
      <c r="AG453" s="34"/>
      <c r="AH453" s="34"/>
      <c r="AI453" s="34"/>
      <c r="AJ453" s="34"/>
      <c r="AK453" s="34"/>
      <c r="AL453" s="34"/>
      <c r="AM453" s="34"/>
      <c r="AN453" s="34"/>
    </row>
    <row r="454" customFormat="false" ht="17.25" hidden="false" customHeight="true" outlineLevel="0" collapsed="false">
      <c r="A454" s="34"/>
      <c r="B454" s="34"/>
      <c r="C454" s="67"/>
      <c r="D454" s="67"/>
      <c r="E454" s="68"/>
      <c r="F454" s="68"/>
      <c r="G454" s="68"/>
      <c r="H454" s="68"/>
      <c r="I454" s="68"/>
      <c r="J454" s="68"/>
      <c r="K454" s="68"/>
      <c r="L454" s="68"/>
      <c r="M454" s="68"/>
      <c r="N454" s="68"/>
      <c r="O454" s="68"/>
      <c r="P454" s="68"/>
      <c r="Q454" s="68"/>
      <c r="R454" s="68"/>
      <c r="S454" s="68"/>
      <c r="T454" s="68"/>
      <c r="U454" s="68"/>
      <c r="V454" s="68"/>
      <c r="W454" s="68"/>
      <c r="X454" s="68"/>
      <c r="Y454" s="68"/>
      <c r="Z454" s="68"/>
      <c r="AA454" s="34"/>
      <c r="AB454" s="184"/>
      <c r="AC454" s="68"/>
      <c r="AD454" s="68"/>
      <c r="AE454" s="68"/>
      <c r="AF454" s="68"/>
      <c r="AG454" s="68"/>
      <c r="AH454" s="68"/>
      <c r="AI454" s="68"/>
      <c r="AJ454" s="68"/>
      <c r="AK454" s="68"/>
      <c r="AL454" s="68"/>
      <c r="AM454" s="68"/>
      <c r="AN454" s="68"/>
    </row>
    <row r="455" customFormat="false" ht="17.25" hidden="false" customHeight="true" outlineLevel="0" collapsed="false">
      <c r="A455" s="34"/>
      <c r="B455" s="34"/>
      <c r="C455" s="67"/>
      <c r="D455" s="67"/>
      <c r="E455" s="68"/>
      <c r="F455" s="68"/>
      <c r="G455" s="68"/>
      <c r="H455" s="68"/>
      <c r="I455" s="68"/>
      <c r="J455" s="68"/>
      <c r="K455" s="68"/>
      <c r="L455" s="68"/>
      <c r="M455" s="68"/>
      <c r="N455" s="68"/>
      <c r="O455" s="68"/>
      <c r="P455" s="68"/>
      <c r="Q455" s="68"/>
      <c r="R455" s="68"/>
      <c r="S455" s="68"/>
      <c r="T455" s="68"/>
      <c r="U455" s="68"/>
      <c r="V455" s="68"/>
      <c r="W455" s="68"/>
      <c r="X455" s="68"/>
      <c r="Y455" s="68"/>
      <c r="Z455" s="68"/>
      <c r="AA455" s="34"/>
      <c r="AB455" s="184"/>
      <c r="AC455" s="68"/>
      <c r="AD455" s="68"/>
      <c r="AE455" s="68"/>
      <c r="AF455" s="68"/>
      <c r="AG455" s="68"/>
      <c r="AH455" s="68"/>
      <c r="AI455" s="68"/>
      <c r="AJ455" s="68"/>
      <c r="AK455" s="68"/>
      <c r="AL455" s="68"/>
      <c r="AM455" s="68"/>
      <c r="AN455" s="68"/>
    </row>
    <row r="456" customFormat="false" ht="17.25" hidden="false" customHeight="true" outlineLevel="0" collapsed="false">
      <c r="A456" s="34"/>
      <c r="B456" s="34"/>
      <c r="C456" s="67"/>
      <c r="D456" s="67"/>
      <c r="E456" s="68"/>
      <c r="F456" s="68"/>
      <c r="G456" s="68"/>
      <c r="H456" s="68"/>
      <c r="I456" s="68"/>
      <c r="J456" s="68"/>
      <c r="K456" s="68"/>
      <c r="L456" s="68"/>
      <c r="M456" s="68"/>
      <c r="N456" s="68"/>
      <c r="O456" s="68"/>
      <c r="P456" s="68"/>
      <c r="Q456" s="68"/>
      <c r="R456" s="68"/>
      <c r="S456" s="68"/>
      <c r="T456" s="68"/>
      <c r="U456" s="68"/>
      <c r="V456" s="68"/>
      <c r="W456" s="68"/>
      <c r="X456" s="68"/>
      <c r="Y456" s="68"/>
      <c r="Z456" s="68"/>
      <c r="AA456" s="34"/>
      <c r="AB456" s="184"/>
      <c r="AC456" s="68"/>
      <c r="AD456" s="68"/>
      <c r="AE456" s="68"/>
      <c r="AF456" s="68"/>
      <c r="AG456" s="68"/>
      <c r="AH456" s="68"/>
      <c r="AI456" s="68"/>
      <c r="AJ456" s="68"/>
      <c r="AK456" s="68"/>
      <c r="AL456" s="68"/>
      <c r="AM456" s="68"/>
      <c r="AN456" s="68"/>
    </row>
    <row r="457" customFormat="false" ht="17.25" hidden="false" customHeight="true" outlineLevel="0" collapsed="false">
      <c r="A457" s="34"/>
      <c r="B457" s="34"/>
      <c r="C457" s="67"/>
      <c r="D457" s="67"/>
      <c r="E457" s="68"/>
      <c r="F457" s="68"/>
      <c r="G457" s="68"/>
      <c r="H457" s="68"/>
      <c r="I457" s="68"/>
      <c r="J457" s="68"/>
      <c r="K457" s="68"/>
      <c r="L457" s="68"/>
      <c r="M457" s="68"/>
      <c r="N457" s="68"/>
      <c r="O457" s="68"/>
      <c r="P457" s="68"/>
      <c r="Q457" s="68"/>
      <c r="R457" s="68"/>
      <c r="S457" s="68"/>
      <c r="T457" s="68"/>
      <c r="U457" s="68"/>
      <c r="V457" s="68"/>
      <c r="W457" s="68"/>
      <c r="X457" s="68"/>
      <c r="Y457" s="68"/>
      <c r="Z457" s="68"/>
      <c r="AA457" s="34"/>
      <c r="AB457" s="184"/>
      <c r="AC457" s="68"/>
      <c r="AD457" s="68"/>
      <c r="AE457" s="68"/>
      <c r="AF457" s="68"/>
      <c r="AG457" s="68"/>
      <c r="AH457" s="68"/>
      <c r="AI457" s="68"/>
      <c r="AJ457" s="68"/>
      <c r="AK457" s="68"/>
      <c r="AL457" s="68"/>
      <c r="AM457" s="68"/>
      <c r="AN457" s="68"/>
    </row>
    <row r="458" customFormat="false" ht="17.25" hidden="false" customHeight="true" outlineLevel="0" collapsed="false">
      <c r="A458" s="34"/>
      <c r="B458" s="34"/>
      <c r="C458" s="67"/>
      <c r="D458" s="67"/>
      <c r="E458" s="68"/>
      <c r="F458" s="68"/>
      <c r="G458" s="68"/>
      <c r="H458" s="68"/>
      <c r="I458" s="68"/>
      <c r="J458" s="68"/>
      <c r="K458" s="68"/>
      <c r="L458" s="68"/>
      <c r="M458" s="68"/>
      <c r="N458" s="68"/>
      <c r="O458" s="68"/>
      <c r="P458" s="68"/>
      <c r="Q458" s="68"/>
      <c r="R458" s="68"/>
      <c r="S458" s="68"/>
      <c r="T458" s="68"/>
      <c r="U458" s="68"/>
      <c r="V458" s="68"/>
      <c r="W458" s="68"/>
      <c r="X458" s="68"/>
      <c r="Y458" s="68"/>
      <c r="Z458" s="68"/>
      <c r="AA458" s="34"/>
      <c r="AB458" s="184"/>
      <c r="AC458" s="68"/>
      <c r="AD458" s="68"/>
      <c r="AE458" s="68"/>
      <c r="AF458" s="68"/>
      <c r="AG458" s="68"/>
      <c r="AH458" s="68"/>
      <c r="AI458" s="68"/>
      <c r="AJ458" s="68"/>
      <c r="AK458" s="68"/>
      <c r="AL458" s="68"/>
      <c r="AM458" s="68"/>
      <c r="AN458" s="68"/>
    </row>
    <row r="459" customFormat="false" ht="17.25" hidden="false" customHeight="true" outlineLevel="0" collapsed="false">
      <c r="A459" s="34"/>
      <c r="B459" s="34"/>
      <c r="C459" s="67"/>
      <c r="D459" s="67"/>
      <c r="E459" s="68"/>
      <c r="F459" s="68"/>
      <c r="G459" s="68"/>
      <c r="H459" s="68"/>
      <c r="I459" s="68"/>
      <c r="J459" s="68"/>
      <c r="K459" s="68"/>
      <c r="L459" s="68"/>
      <c r="M459" s="68"/>
      <c r="N459" s="68"/>
      <c r="O459" s="68"/>
      <c r="P459" s="68"/>
      <c r="Q459" s="68"/>
      <c r="R459" s="68"/>
      <c r="S459" s="68"/>
      <c r="T459" s="68"/>
      <c r="U459" s="68"/>
      <c r="V459" s="68"/>
      <c r="W459" s="68"/>
      <c r="X459" s="68"/>
      <c r="Y459" s="68"/>
      <c r="Z459" s="68"/>
      <c r="AA459" s="34"/>
      <c r="AB459" s="184"/>
      <c r="AC459" s="68"/>
      <c r="AD459" s="68"/>
      <c r="AE459" s="68"/>
      <c r="AF459" s="68"/>
      <c r="AG459" s="68"/>
      <c r="AH459" s="68"/>
      <c r="AI459" s="68"/>
      <c r="AJ459" s="68"/>
      <c r="AK459" s="68"/>
      <c r="AL459" s="68"/>
      <c r="AM459" s="68"/>
      <c r="AN459" s="68"/>
    </row>
    <row r="460" customFormat="false" ht="17.25" hidden="false" customHeight="true" outlineLevel="0" collapsed="false">
      <c r="A460" s="34"/>
      <c r="B460" s="34"/>
      <c r="C460" s="67"/>
      <c r="D460" s="67"/>
      <c r="E460" s="68"/>
      <c r="F460" s="68"/>
      <c r="G460" s="68"/>
      <c r="H460" s="68"/>
      <c r="I460" s="68"/>
      <c r="J460" s="68"/>
      <c r="K460" s="68"/>
      <c r="L460" s="68"/>
      <c r="M460" s="68"/>
      <c r="N460" s="68"/>
      <c r="O460" s="68"/>
      <c r="P460" s="68"/>
      <c r="Q460" s="68"/>
      <c r="R460" s="68"/>
      <c r="S460" s="68"/>
      <c r="T460" s="68"/>
      <c r="U460" s="68"/>
      <c r="V460" s="68"/>
      <c r="W460" s="68"/>
      <c r="X460" s="68"/>
      <c r="Y460" s="68"/>
      <c r="Z460" s="68"/>
      <c r="AA460" s="34"/>
      <c r="AB460" s="184"/>
      <c r="AC460" s="68"/>
      <c r="AD460" s="68"/>
      <c r="AE460" s="68"/>
      <c r="AF460" s="68"/>
      <c r="AG460" s="68"/>
      <c r="AH460" s="68"/>
      <c r="AI460" s="68"/>
      <c r="AJ460" s="68"/>
      <c r="AK460" s="68"/>
      <c r="AL460" s="68"/>
      <c r="AM460" s="68"/>
      <c r="AN460" s="68"/>
    </row>
    <row r="461" customFormat="false" ht="17.25" hidden="false" customHeight="true" outlineLevel="0" collapsed="false">
      <c r="A461" s="34"/>
      <c r="B461" s="34"/>
      <c r="C461" s="67"/>
      <c r="D461" s="67"/>
      <c r="E461" s="68"/>
      <c r="F461" s="68"/>
      <c r="G461" s="68"/>
      <c r="H461" s="68"/>
      <c r="I461" s="68"/>
      <c r="J461" s="68"/>
      <c r="K461" s="68"/>
      <c r="L461" s="68"/>
      <c r="M461" s="68"/>
      <c r="N461" s="68"/>
      <c r="O461" s="68"/>
      <c r="P461" s="68"/>
      <c r="Q461" s="68"/>
      <c r="R461" s="68"/>
      <c r="S461" s="68"/>
      <c r="T461" s="68"/>
      <c r="U461" s="68"/>
      <c r="V461" s="68"/>
      <c r="W461" s="68"/>
      <c r="X461" s="68"/>
      <c r="Y461" s="68"/>
      <c r="Z461" s="68"/>
      <c r="AA461" s="34"/>
      <c r="AB461" s="184"/>
      <c r="AC461" s="68"/>
      <c r="AD461" s="68"/>
      <c r="AE461" s="68"/>
      <c r="AF461" s="68"/>
      <c r="AG461" s="68"/>
      <c r="AH461" s="68"/>
      <c r="AI461" s="68"/>
      <c r="AJ461" s="68"/>
      <c r="AK461" s="68"/>
      <c r="AL461" s="68"/>
      <c r="AM461" s="68"/>
      <c r="AN461" s="68"/>
    </row>
    <row r="462" customFormat="false" ht="17.25" hidden="false" customHeight="true" outlineLevel="0" collapsed="false">
      <c r="A462" s="34"/>
      <c r="B462" s="34"/>
      <c r="C462" s="67"/>
      <c r="D462" s="67"/>
      <c r="E462" s="68"/>
      <c r="F462" s="68"/>
      <c r="G462" s="68"/>
      <c r="H462" s="68"/>
      <c r="I462" s="68"/>
      <c r="J462" s="68"/>
      <c r="K462" s="68"/>
      <c r="L462" s="68"/>
      <c r="M462" s="68"/>
      <c r="N462" s="68"/>
      <c r="O462" s="68"/>
      <c r="P462" s="68"/>
      <c r="Q462" s="68"/>
      <c r="R462" s="68"/>
      <c r="S462" s="68"/>
      <c r="T462" s="68"/>
      <c r="U462" s="68"/>
      <c r="V462" s="68"/>
      <c r="W462" s="68"/>
      <c r="X462" s="68"/>
      <c r="Y462" s="68"/>
      <c r="Z462" s="68"/>
      <c r="AA462" s="34"/>
      <c r="AB462" s="184"/>
      <c r="AC462" s="68"/>
      <c r="AD462" s="68"/>
      <c r="AE462" s="68"/>
      <c r="AF462" s="68"/>
      <c r="AG462" s="68"/>
      <c r="AH462" s="68"/>
      <c r="AI462" s="68"/>
      <c r="AJ462" s="68"/>
      <c r="AK462" s="68"/>
      <c r="AL462" s="68"/>
      <c r="AM462" s="68"/>
      <c r="AN462" s="68"/>
    </row>
    <row r="463" customFormat="false" ht="17.25" hidden="false" customHeight="true" outlineLevel="0" collapsed="false">
      <c r="A463" s="34"/>
      <c r="B463" s="34"/>
      <c r="C463" s="67"/>
      <c r="D463" s="67"/>
      <c r="E463" s="68"/>
      <c r="F463" s="68"/>
      <c r="G463" s="68"/>
      <c r="H463" s="68"/>
      <c r="I463" s="68"/>
      <c r="J463" s="68"/>
      <c r="K463" s="68"/>
      <c r="L463" s="68"/>
      <c r="M463" s="68"/>
      <c r="N463" s="68"/>
      <c r="O463" s="68"/>
      <c r="P463" s="68"/>
      <c r="Q463" s="68"/>
      <c r="R463" s="68"/>
      <c r="S463" s="68"/>
      <c r="T463" s="68"/>
      <c r="U463" s="68"/>
      <c r="V463" s="68"/>
      <c r="W463" s="68"/>
      <c r="X463" s="68"/>
      <c r="Y463" s="68"/>
      <c r="Z463" s="68"/>
      <c r="AA463" s="34"/>
      <c r="AB463" s="184"/>
      <c r="AC463" s="68"/>
      <c r="AD463" s="68"/>
      <c r="AE463" s="68"/>
      <c r="AF463" s="68"/>
      <c r="AG463" s="68"/>
      <c r="AH463" s="68"/>
      <c r="AI463" s="68"/>
      <c r="AJ463" s="68"/>
      <c r="AK463" s="68"/>
      <c r="AL463" s="68"/>
      <c r="AM463" s="68"/>
      <c r="AN463" s="68"/>
    </row>
    <row r="464" customFormat="false" ht="17.25" hidden="false" customHeight="true" outlineLevel="0" collapsed="false">
      <c r="A464" s="34"/>
      <c r="B464" s="34"/>
      <c r="C464" s="67"/>
      <c r="D464" s="67"/>
      <c r="E464" s="68"/>
      <c r="F464" s="68"/>
      <c r="G464" s="68"/>
      <c r="H464" s="68"/>
      <c r="I464" s="68"/>
      <c r="J464" s="68"/>
      <c r="K464" s="68"/>
      <c r="L464" s="68"/>
      <c r="M464" s="68"/>
      <c r="N464" s="68"/>
      <c r="O464" s="68"/>
      <c r="P464" s="68"/>
      <c r="Q464" s="68"/>
      <c r="R464" s="68"/>
      <c r="S464" s="68"/>
      <c r="T464" s="68"/>
      <c r="U464" s="68"/>
      <c r="V464" s="68"/>
      <c r="W464" s="68"/>
      <c r="X464" s="68"/>
      <c r="Y464" s="68"/>
      <c r="Z464" s="68"/>
      <c r="AA464" s="34"/>
      <c r="AB464" s="184"/>
      <c r="AC464" s="68"/>
      <c r="AD464" s="68"/>
      <c r="AE464" s="68"/>
      <c r="AF464" s="68"/>
      <c r="AG464" s="68"/>
      <c r="AH464" s="68"/>
      <c r="AI464" s="68"/>
      <c r="AJ464" s="68"/>
      <c r="AK464" s="68"/>
      <c r="AL464" s="68"/>
      <c r="AM464" s="68"/>
      <c r="AN464" s="68"/>
    </row>
    <row r="465" customFormat="false" ht="17.25" hidden="false" customHeight="true" outlineLevel="0" collapsed="false">
      <c r="A465" s="34"/>
      <c r="B465" s="34"/>
      <c r="C465" s="67"/>
      <c r="D465" s="67"/>
      <c r="E465" s="68"/>
      <c r="F465" s="68"/>
      <c r="G465" s="68"/>
      <c r="H465" s="68"/>
      <c r="I465" s="68"/>
      <c r="J465" s="68"/>
      <c r="K465" s="68"/>
      <c r="L465" s="68"/>
      <c r="M465" s="68"/>
      <c r="N465" s="68"/>
      <c r="O465" s="68"/>
      <c r="P465" s="68"/>
      <c r="Q465" s="68"/>
      <c r="R465" s="68"/>
      <c r="S465" s="68"/>
      <c r="T465" s="68"/>
      <c r="U465" s="68"/>
      <c r="V465" s="68"/>
      <c r="W465" s="68"/>
      <c r="X465" s="68"/>
      <c r="Y465" s="68"/>
      <c r="Z465" s="68"/>
      <c r="AA465" s="34"/>
      <c r="AB465" s="184"/>
      <c r="AC465" s="68"/>
      <c r="AD465" s="68"/>
      <c r="AE465" s="68"/>
      <c r="AF465" s="68"/>
      <c r="AG465" s="68"/>
      <c r="AH465" s="68"/>
      <c r="AI465" s="68"/>
      <c r="AJ465" s="68"/>
      <c r="AK465" s="68"/>
      <c r="AL465" s="68"/>
      <c r="AM465" s="68"/>
      <c r="AN465" s="68"/>
    </row>
    <row r="466" customFormat="false" ht="17.25" hidden="false" customHeight="true" outlineLevel="0" collapsed="false">
      <c r="A466" s="34"/>
      <c r="B466" s="34"/>
      <c r="C466" s="67"/>
      <c r="D466" s="67"/>
      <c r="E466" s="34"/>
      <c r="F466" s="34"/>
      <c r="G466" s="34"/>
      <c r="H466" s="34"/>
      <c r="I466" s="34"/>
      <c r="J466" s="34"/>
      <c r="K466" s="34"/>
      <c r="L466" s="34"/>
      <c r="M466" s="34"/>
      <c r="N466" s="34"/>
      <c r="O466" s="34"/>
      <c r="P466" s="34"/>
      <c r="Q466" s="34"/>
      <c r="R466" s="34"/>
      <c r="S466" s="34"/>
      <c r="T466" s="34"/>
      <c r="U466" s="34"/>
      <c r="V466" s="34"/>
      <c r="W466" s="34"/>
      <c r="X466" s="34"/>
      <c r="Y466" s="34"/>
      <c r="Z466" s="34"/>
      <c r="AA466" s="34"/>
      <c r="AB466" s="34"/>
      <c r="AC466" s="34"/>
      <c r="AD466" s="34"/>
      <c r="AE466" s="34"/>
      <c r="AF466" s="34"/>
      <c r="AG466" s="34"/>
      <c r="AH466" s="34"/>
      <c r="AI466" s="67"/>
      <c r="AJ466" s="67"/>
      <c r="AK466" s="67"/>
      <c r="AL466" s="67"/>
      <c r="AM466" s="67"/>
      <c r="AN466" s="67"/>
    </row>
    <row r="467" customFormat="false" ht="17.25" hidden="false" customHeight="true" outlineLevel="0" collapsed="false">
      <c r="A467" s="34"/>
      <c r="B467" s="34"/>
      <c r="C467" s="67"/>
      <c r="D467" s="67"/>
      <c r="E467" s="34"/>
      <c r="F467" s="34"/>
      <c r="G467" s="34"/>
      <c r="H467" s="34"/>
      <c r="I467" s="34"/>
      <c r="J467" s="34"/>
      <c r="K467" s="34"/>
      <c r="L467" s="34"/>
      <c r="M467" s="34"/>
      <c r="N467" s="34"/>
      <c r="O467" s="34"/>
      <c r="P467" s="34"/>
      <c r="Q467" s="34"/>
      <c r="R467" s="34"/>
      <c r="S467" s="34"/>
      <c r="T467" s="34"/>
      <c r="U467" s="34"/>
      <c r="V467" s="34"/>
      <c r="W467" s="34"/>
      <c r="X467" s="34"/>
      <c r="Y467" s="34"/>
      <c r="Z467" s="34"/>
      <c r="AA467" s="34"/>
      <c r="AB467" s="34"/>
      <c r="AC467" s="34"/>
      <c r="AD467" s="34"/>
      <c r="AE467" s="34"/>
      <c r="AF467" s="34"/>
      <c r="AG467" s="34"/>
      <c r="AH467" s="34"/>
      <c r="AI467" s="67"/>
      <c r="AJ467" s="67"/>
      <c r="AK467" s="67"/>
      <c r="AL467" s="67"/>
      <c r="AM467" s="67"/>
      <c r="AN467" s="67"/>
    </row>
    <row r="468" customFormat="false" ht="17.25" hidden="false" customHeight="true" outlineLevel="0" collapsed="false">
      <c r="A468" s="34"/>
      <c r="B468" s="34"/>
      <c r="C468" s="67"/>
      <c r="D468" s="67"/>
      <c r="E468" s="34"/>
      <c r="F468" s="34"/>
      <c r="G468" s="34"/>
      <c r="H468" s="34"/>
      <c r="I468" s="34"/>
      <c r="J468" s="34"/>
      <c r="K468" s="34"/>
      <c r="L468" s="34"/>
      <c r="M468" s="34"/>
      <c r="N468" s="34"/>
      <c r="O468" s="34"/>
      <c r="P468" s="34"/>
      <c r="Q468" s="34"/>
      <c r="R468" s="34"/>
      <c r="S468" s="34"/>
      <c r="T468" s="34"/>
      <c r="U468" s="34"/>
      <c r="V468" s="34"/>
      <c r="W468" s="34"/>
      <c r="X468" s="34"/>
      <c r="Y468" s="34"/>
      <c r="Z468" s="34"/>
      <c r="AA468" s="34"/>
      <c r="AB468" s="34"/>
      <c r="AC468" s="34"/>
      <c r="AD468" s="34"/>
      <c r="AE468" s="34"/>
      <c r="AF468" s="34"/>
      <c r="AG468" s="34"/>
      <c r="AH468" s="34"/>
      <c r="AI468" s="67"/>
      <c r="AJ468" s="67"/>
      <c r="AK468" s="67"/>
      <c r="AL468" s="67"/>
      <c r="AM468" s="67"/>
      <c r="AN468" s="67"/>
    </row>
    <row r="469" customFormat="false" ht="17.25" hidden="false" customHeight="true" outlineLevel="0" collapsed="false">
      <c r="A469" s="34"/>
      <c r="B469" s="34"/>
      <c r="C469" s="67"/>
      <c r="D469" s="67"/>
      <c r="E469" s="34"/>
      <c r="F469" s="34"/>
      <c r="G469" s="34"/>
      <c r="H469" s="34"/>
      <c r="I469" s="34"/>
      <c r="J469" s="34"/>
      <c r="K469" s="34"/>
      <c r="L469" s="34"/>
      <c r="M469" s="34"/>
      <c r="N469" s="34"/>
      <c r="O469" s="34"/>
      <c r="P469" s="34"/>
      <c r="Q469" s="34"/>
      <c r="R469" s="34"/>
      <c r="S469" s="34"/>
      <c r="T469" s="34"/>
      <c r="U469" s="34"/>
      <c r="V469" s="34"/>
      <c r="W469" s="34"/>
      <c r="X469" s="34"/>
      <c r="Y469" s="34"/>
      <c r="Z469" s="34"/>
      <c r="AA469" s="34"/>
      <c r="AB469" s="34"/>
      <c r="AC469" s="34"/>
      <c r="AD469" s="34"/>
      <c r="AE469" s="34"/>
      <c r="AF469" s="34"/>
      <c r="AG469" s="34"/>
      <c r="AH469" s="34"/>
      <c r="AI469" s="67"/>
      <c r="AJ469" s="67"/>
      <c r="AK469" s="67"/>
      <c r="AL469" s="67"/>
      <c r="AM469" s="67"/>
      <c r="AN469" s="67"/>
    </row>
    <row r="470" customFormat="false" ht="17.25" hidden="false" customHeight="true" outlineLevel="0" collapsed="false">
      <c r="A470" s="34"/>
      <c r="B470" s="34"/>
      <c r="C470" s="67"/>
      <c r="D470" s="67"/>
      <c r="E470" s="34"/>
      <c r="F470" s="34"/>
      <c r="G470" s="34"/>
      <c r="H470" s="34"/>
      <c r="I470" s="34"/>
      <c r="J470" s="34"/>
      <c r="K470" s="34"/>
      <c r="L470" s="34"/>
      <c r="M470" s="34"/>
      <c r="N470" s="34"/>
      <c r="O470" s="34"/>
      <c r="P470" s="34"/>
      <c r="Q470" s="34"/>
      <c r="R470" s="34"/>
      <c r="S470" s="34"/>
      <c r="T470" s="34"/>
      <c r="U470" s="34"/>
      <c r="V470" s="34"/>
      <c r="W470" s="34"/>
      <c r="X470" s="34"/>
      <c r="Y470" s="34"/>
      <c r="Z470" s="34"/>
      <c r="AA470" s="34"/>
      <c r="AB470" s="34"/>
      <c r="AC470" s="34"/>
      <c r="AD470" s="34"/>
      <c r="AE470" s="34"/>
      <c r="AF470" s="34"/>
      <c r="AG470" s="34"/>
      <c r="AH470" s="34"/>
      <c r="AI470" s="67"/>
      <c r="AJ470" s="67"/>
      <c r="AK470" s="67"/>
      <c r="AL470" s="67"/>
      <c r="AM470" s="67"/>
      <c r="AN470" s="67"/>
    </row>
    <row r="471" customFormat="false" ht="17.25" hidden="false" customHeight="true" outlineLevel="0" collapsed="false">
      <c r="A471" s="34"/>
      <c r="B471" s="34"/>
      <c r="C471" s="67"/>
      <c r="D471" s="67"/>
      <c r="E471" s="34"/>
      <c r="F471" s="34"/>
      <c r="G471" s="34"/>
      <c r="H471" s="34"/>
      <c r="I471" s="34"/>
      <c r="J471" s="34"/>
      <c r="K471" s="34"/>
      <c r="L471" s="34"/>
      <c r="M471" s="34"/>
      <c r="N471" s="34"/>
      <c r="O471" s="34"/>
      <c r="P471" s="34"/>
      <c r="Q471" s="34"/>
      <c r="R471" s="34"/>
      <c r="S471" s="34"/>
      <c r="T471" s="34"/>
      <c r="U471" s="34"/>
      <c r="V471" s="34"/>
      <c r="W471" s="34"/>
      <c r="X471" s="34"/>
      <c r="Y471" s="34"/>
      <c r="Z471" s="34"/>
      <c r="AA471" s="34"/>
      <c r="AB471" s="34"/>
      <c r="AC471" s="34"/>
      <c r="AD471" s="34"/>
      <c r="AE471" s="34"/>
      <c r="AF471" s="34"/>
      <c r="AG471" s="34"/>
      <c r="AH471" s="34"/>
      <c r="AI471" s="67"/>
      <c r="AJ471" s="67"/>
      <c r="AK471" s="67"/>
      <c r="AL471" s="67"/>
      <c r="AM471" s="67"/>
      <c r="AN471" s="67"/>
    </row>
    <row r="472" customFormat="false" ht="17.25" hidden="false" customHeight="true" outlineLevel="0" collapsed="false">
      <c r="A472" s="34"/>
      <c r="B472" s="34"/>
      <c r="C472" s="67"/>
      <c r="D472" s="67"/>
      <c r="E472" s="68"/>
      <c r="F472" s="68"/>
      <c r="G472" s="68"/>
      <c r="H472" s="68"/>
      <c r="I472" s="68"/>
      <c r="J472" s="68"/>
      <c r="K472" s="68"/>
      <c r="L472" s="68"/>
      <c r="M472" s="68"/>
      <c r="N472" s="68"/>
      <c r="O472" s="68"/>
      <c r="P472" s="68"/>
      <c r="Q472" s="68"/>
      <c r="R472" s="68"/>
      <c r="S472" s="68"/>
      <c r="T472" s="68"/>
      <c r="U472" s="68"/>
      <c r="V472" s="68"/>
      <c r="W472" s="68"/>
      <c r="X472" s="68"/>
      <c r="Y472" s="68"/>
      <c r="Z472" s="68"/>
      <c r="AA472" s="248"/>
      <c r="AB472" s="184"/>
      <c r="AC472" s="103"/>
      <c r="AD472" s="248"/>
      <c r="AE472" s="248"/>
      <c r="AF472" s="248"/>
      <c r="AG472" s="248"/>
      <c r="AH472" s="248"/>
      <c r="AI472" s="248"/>
      <c r="AJ472" s="248"/>
      <c r="AK472" s="248"/>
      <c r="AL472" s="248"/>
      <c r="AM472" s="248"/>
      <c r="AN472" s="248"/>
    </row>
    <row r="473" customFormat="false" ht="17.25" hidden="false" customHeight="true" outlineLevel="0" collapsed="false">
      <c r="A473" s="34"/>
      <c r="B473" s="34"/>
      <c r="C473" s="67"/>
      <c r="D473" s="67"/>
      <c r="E473" s="68"/>
      <c r="F473" s="68"/>
      <c r="G473" s="68"/>
      <c r="H473" s="68"/>
      <c r="I473" s="68"/>
      <c r="J473" s="68"/>
      <c r="K473" s="68"/>
      <c r="L473" s="68"/>
      <c r="M473" s="68"/>
      <c r="N473" s="68"/>
      <c r="O473" s="68"/>
      <c r="P473" s="68"/>
      <c r="Q473" s="68"/>
      <c r="R473" s="68"/>
      <c r="S473" s="68"/>
      <c r="T473" s="68"/>
      <c r="U473" s="68"/>
      <c r="V473" s="68"/>
      <c r="W473" s="68"/>
      <c r="X473" s="68"/>
      <c r="Y473" s="68"/>
      <c r="Z473" s="68"/>
      <c r="AA473" s="34"/>
      <c r="AB473" s="184"/>
      <c r="AC473" s="103"/>
      <c r="AD473" s="34"/>
      <c r="AE473" s="34"/>
      <c r="AF473" s="34"/>
      <c r="AG473" s="34"/>
      <c r="AH473" s="34"/>
      <c r="AI473" s="34"/>
      <c r="AJ473" s="34"/>
      <c r="AK473" s="34"/>
      <c r="AL473" s="34"/>
      <c r="AM473" s="34"/>
      <c r="AN473" s="34"/>
    </row>
    <row r="474" customFormat="false" ht="17.25" hidden="false" customHeight="true" outlineLevel="0" collapsed="false">
      <c r="A474" s="34"/>
      <c r="B474" s="34"/>
      <c r="C474" s="67"/>
      <c r="D474" s="67"/>
      <c r="E474" s="68"/>
      <c r="F474" s="68"/>
      <c r="G474" s="68"/>
      <c r="H474" s="68"/>
      <c r="I474" s="68"/>
      <c r="J474" s="68"/>
      <c r="K474" s="68"/>
      <c r="L474" s="68"/>
      <c r="M474" s="68"/>
      <c r="N474" s="68"/>
      <c r="O474" s="68"/>
      <c r="P474" s="68"/>
      <c r="Q474" s="68"/>
      <c r="R474" s="68"/>
      <c r="S474" s="68"/>
      <c r="T474" s="68"/>
      <c r="U474" s="68"/>
      <c r="V474" s="68"/>
      <c r="W474" s="68"/>
      <c r="X474" s="68"/>
      <c r="Y474" s="68"/>
      <c r="Z474" s="68"/>
      <c r="AA474" s="34"/>
      <c r="AB474" s="184"/>
      <c r="AC474" s="103"/>
      <c r="AD474" s="34"/>
      <c r="AE474" s="34"/>
      <c r="AF474" s="34"/>
      <c r="AG474" s="34"/>
      <c r="AH474" s="34"/>
      <c r="AI474" s="34"/>
      <c r="AJ474" s="34"/>
      <c r="AK474" s="34"/>
      <c r="AL474" s="34"/>
      <c r="AM474" s="34"/>
      <c r="AN474" s="34"/>
    </row>
    <row r="475" customFormat="false" ht="17.25" hidden="false" customHeight="true" outlineLevel="0" collapsed="false">
      <c r="A475" s="34"/>
      <c r="B475" s="34"/>
      <c r="C475" s="67"/>
      <c r="D475" s="67"/>
      <c r="E475" s="68"/>
      <c r="F475" s="68"/>
      <c r="G475" s="68"/>
      <c r="H475" s="68"/>
      <c r="I475" s="68"/>
      <c r="J475" s="68"/>
      <c r="K475" s="68"/>
      <c r="L475" s="68"/>
      <c r="M475" s="68"/>
      <c r="N475" s="68"/>
      <c r="O475" s="68"/>
      <c r="P475" s="68"/>
      <c r="Q475" s="68"/>
      <c r="R475" s="68"/>
      <c r="S475" s="68"/>
      <c r="T475" s="68"/>
      <c r="U475" s="68"/>
      <c r="V475" s="68"/>
      <c r="W475" s="68"/>
      <c r="X475" s="68"/>
      <c r="Y475" s="68"/>
      <c r="Z475" s="68"/>
      <c r="AA475" s="34"/>
      <c r="AB475" s="184"/>
      <c r="AC475" s="103"/>
      <c r="AD475" s="34"/>
      <c r="AE475" s="34"/>
      <c r="AF475" s="34"/>
      <c r="AG475" s="34"/>
      <c r="AH475" s="34"/>
      <c r="AI475" s="34"/>
      <c r="AJ475" s="34"/>
      <c r="AK475" s="34"/>
      <c r="AL475" s="34"/>
      <c r="AM475" s="34"/>
      <c r="AN475" s="34"/>
    </row>
    <row r="476" customFormat="false" ht="17.25" hidden="false" customHeight="true" outlineLevel="0" collapsed="false">
      <c r="A476" s="34"/>
      <c r="B476" s="34"/>
      <c r="C476" s="67"/>
      <c r="D476" s="67"/>
      <c r="E476" s="68"/>
      <c r="F476" s="68"/>
      <c r="G476" s="68"/>
      <c r="H476" s="68"/>
      <c r="I476" s="68"/>
      <c r="J476" s="68"/>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c r="AI476" s="67"/>
      <c r="AJ476" s="67"/>
      <c r="AK476" s="67"/>
      <c r="AL476" s="67"/>
      <c r="AM476" s="67"/>
      <c r="AN476" s="67"/>
    </row>
    <row r="477" customFormat="false" ht="17.25" hidden="false" customHeight="true" outlineLevel="0" collapsed="false">
      <c r="A477" s="34"/>
      <c r="B477" s="34"/>
      <c r="C477" s="67"/>
      <c r="D477" s="67"/>
      <c r="E477" s="68"/>
      <c r="F477" s="68"/>
      <c r="G477" s="68"/>
      <c r="H477" s="68"/>
      <c r="I477" s="68"/>
      <c r="J477" s="68"/>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c r="AI477" s="67"/>
      <c r="AJ477" s="67"/>
      <c r="AK477" s="67"/>
      <c r="AL477" s="67"/>
      <c r="AM477" s="67"/>
      <c r="AN477" s="67"/>
    </row>
    <row r="478" customFormat="false" ht="17.25" hidden="false" customHeight="true" outlineLevel="0" collapsed="false">
      <c r="A478" s="34"/>
      <c r="B478" s="34"/>
      <c r="C478" s="67"/>
      <c r="D478" s="67"/>
      <c r="E478" s="34"/>
      <c r="F478" s="34"/>
      <c r="G478" s="34"/>
      <c r="H478" s="34"/>
      <c r="I478" s="34"/>
      <c r="J478" s="34"/>
      <c r="K478" s="34"/>
      <c r="L478" s="34"/>
      <c r="M478" s="34"/>
      <c r="N478" s="34"/>
      <c r="O478" s="34"/>
      <c r="P478" s="34"/>
      <c r="Q478" s="34"/>
      <c r="R478" s="34"/>
      <c r="S478" s="34"/>
      <c r="T478" s="34"/>
      <c r="U478" s="34"/>
      <c r="V478" s="34"/>
      <c r="W478" s="34"/>
      <c r="X478" s="34"/>
      <c r="Y478" s="34"/>
      <c r="Z478" s="34"/>
      <c r="AA478" s="34"/>
      <c r="AB478" s="34"/>
      <c r="AC478" s="34"/>
      <c r="AD478" s="34"/>
      <c r="AE478" s="34"/>
      <c r="AF478" s="34"/>
      <c r="AG478" s="34"/>
      <c r="AH478" s="34"/>
      <c r="AI478" s="34"/>
      <c r="AJ478" s="34"/>
      <c r="AK478" s="34"/>
      <c r="AL478" s="34"/>
      <c r="AM478" s="34"/>
      <c r="AN478" s="34"/>
    </row>
    <row r="479" customFormat="false" ht="17.25" hidden="false" customHeight="true" outlineLevel="0" collapsed="false">
      <c r="A479" s="34"/>
      <c r="B479" s="34"/>
      <c r="C479" s="67"/>
      <c r="D479" s="67"/>
      <c r="E479" s="34"/>
      <c r="F479" s="68"/>
      <c r="G479" s="68"/>
      <c r="H479" s="68"/>
      <c r="I479" s="68"/>
      <c r="J479" s="68"/>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c r="AI479" s="68"/>
      <c r="AJ479" s="68"/>
      <c r="AK479" s="68"/>
      <c r="AL479" s="68"/>
      <c r="AM479" s="68"/>
      <c r="AN479" s="68"/>
    </row>
    <row r="480" customFormat="false" ht="17.25" hidden="false" customHeight="true" outlineLevel="0" collapsed="false">
      <c r="A480" s="34"/>
      <c r="B480" s="34"/>
      <c r="C480" s="67"/>
      <c r="D480" s="67"/>
      <c r="E480" s="67"/>
      <c r="F480" s="68"/>
      <c r="G480" s="68"/>
      <c r="H480" s="68"/>
      <c r="I480" s="68"/>
      <c r="J480" s="68"/>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c r="AI480" s="68"/>
      <c r="AJ480" s="68"/>
      <c r="AK480" s="68"/>
      <c r="AL480" s="68"/>
      <c r="AM480" s="68"/>
      <c r="AN480" s="68"/>
    </row>
    <row r="481" customFormat="false" ht="17.25" hidden="false" customHeight="true" outlineLevel="0" collapsed="false">
      <c r="A481" s="34"/>
      <c r="B481" s="34"/>
      <c r="C481" s="67"/>
      <c r="D481" s="67"/>
      <c r="E481" s="67"/>
      <c r="F481" s="68"/>
      <c r="G481" s="68"/>
      <c r="H481" s="68"/>
      <c r="I481" s="68"/>
      <c r="J481" s="68"/>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c r="AI481" s="68"/>
      <c r="AJ481" s="68"/>
      <c r="AK481" s="68"/>
      <c r="AL481" s="68"/>
      <c r="AM481" s="68"/>
      <c r="AN481" s="68"/>
    </row>
    <row r="482" customFormat="false" ht="17.25" hidden="false" customHeight="true" outlineLevel="0" collapsed="false">
      <c r="A482" s="34"/>
      <c r="B482" s="34"/>
      <c r="C482" s="67"/>
      <c r="D482" s="67"/>
      <c r="E482" s="68"/>
      <c r="F482" s="68"/>
      <c r="G482" s="68"/>
      <c r="H482" s="68"/>
      <c r="I482" s="68"/>
      <c r="J482" s="68"/>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c r="AI482" s="67"/>
      <c r="AJ482" s="67"/>
      <c r="AK482" s="67"/>
      <c r="AL482" s="67"/>
      <c r="AM482" s="67"/>
      <c r="AN482" s="67"/>
    </row>
    <row r="483" customFormat="false" ht="17.25" hidden="false" customHeight="true" outlineLevel="0" collapsed="false">
      <c r="A483" s="34"/>
      <c r="B483" s="34"/>
      <c r="C483" s="67"/>
      <c r="D483" s="67"/>
      <c r="E483" s="68"/>
      <c r="F483" s="68"/>
      <c r="G483" s="68"/>
      <c r="H483" s="68"/>
      <c r="I483" s="68"/>
      <c r="J483" s="68"/>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c r="AI483" s="67"/>
      <c r="AJ483" s="67"/>
      <c r="AK483" s="67"/>
      <c r="AL483" s="67"/>
      <c r="AM483" s="67"/>
      <c r="AN483" s="67"/>
    </row>
    <row r="484" customFormat="false" ht="17.25" hidden="false" customHeight="true" outlineLevel="0" collapsed="false">
      <c r="A484" s="34"/>
      <c r="B484" s="34"/>
      <c r="C484" s="67"/>
      <c r="D484" s="67"/>
      <c r="E484" s="68"/>
      <c r="F484" s="68"/>
      <c r="G484" s="68"/>
      <c r="H484" s="68"/>
      <c r="I484" s="68"/>
      <c r="J484" s="68"/>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c r="AI484" s="67"/>
      <c r="AJ484" s="67"/>
      <c r="AK484" s="67"/>
      <c r="AL484" s="67"/>
      <c r="AM484" s="67"/>
      <c r="AN484" s="67"/>
    </row>
    <row r="485" customFormat="false" ht="17.25" hidden="false" customHeight="true" outlineLevel="0" collapsed="false">
      <c r="A485" s="34"/>
      <c r="B485" s="34"/>
      <c r="C485" s="67"/>
      <c r="D485" s="67"/>
      <c r="E485" s="68"/>
      <c r="F485" s="68"/>
      <c r="G485" s="68"/>
      <c r="H485" s="68"/>
      <c r="I485" s="68"/>
      <c r="J485" s="68"/>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c r="AI485" s="67"/>
      <c r="AJ485" s="67"/>
      <c r="AK485" s="67"/>
      <c r="AL485" s="67"/>
      <c r="AM485" s="67"/>
      <c r="AN485" s="67"/>
    </row>
    <row r="486" customFormat="false" ht="10.5" hidden="false" customHeight="true" outlineLevel="0" collapsed="false">
      <c r="A486" s="34"/>
      <c r="B486" s="34"/>
      <c r="C486" s="34"/>
      <c r="D486" s="34"/>
      <c r="E486" s="34"/>
      <c r="F486" s="34"/>
      <c r="G486" s="34"/>
      <c r="H486" s="34"/>
      <c r="I486" s="34"/>
      <c r="J486" s="34"/>
      <c r="K486" s="34"/>
      <c r="L486" s="34"/>
      <c r="M486" s="34"/>
      <c r="N486" s="34"/>
      <c r="O486" s="34"/>
      <c r="P486" s="34"/>
      <c r="Q486" s="34"/>
      <c r="R486" s="34"/>
      <c r="S486" s="34"/>
      <c r="T486" s="34"/>
      <c r="U486" s="34"/>
      <c r="V486" s="34"/>
      <c r="W486" s="34"/>
      <c r="X486" s="34"/>
      <c r="Y486" s="34"/>
      <c r="Z486" s="34"/>
      <c r="AA486" s="34"/>
      <c r="AB486" s="34"/>
      <c r="AC486" s="34"/>
      <c r="AD486" s="34"/>
      <c r="AE486" s="34"/>
      <c r="AF486" s="34"/>
      <c r="AG486" s="34"/>
      <c r="AH486" s="34"/>
      <c r="AI486" s="34"/>
      <c r="AJ486" s="34"/>
      <c r="AK486" s="34"/>
      <c r="AL486" s="34"/>
      <c r="AM486" s="34"/>
      <c r="AN486" s="34"/>
    </row>
    <row r="487" customFormat="false" ht="17.25" hidden="false" customHeight="true" outlineLevel="0" collapsed="false">
      <c r="A487" s="34"/>
      <c r="B487" s="34"/>
      <c r="C487" s="34"/>
      <c r="D487" s="34"/>
      <c r="E487" s="34"/>
      <c r="F487" s="34"/>
      <c r="G487" s="34"/>
      <c r="H487" s="34"/>
      <c r="I487" s="34"/>
      <c r="J487" s="34"/>
      <c r="K487" s="34"/>
      <c r="L487" s="34"/>
      <c r="M487" s="34"/>
      <c r="N487" s="34"/>
      <c r="O487" s="34"/>
      <c r="P487" s="34"/>
      <c r="Q487" s="34"/>
      <c r="R487" s="34"/>
      <c r="S487" s="34"/>
      <c r="T487" s="34"/>
      <c r="U487" s="34"/>
      <c r="V487" s="34"/>
      <c r="W487" s="34"/>
      <c r="X487" s="34"/>
      <c r="Y487" s="34"/>
      <c r="Z487" s="34"/>
      <c r="AA487" s="34"/>
      <c r="AB487" s="34"/>
      <c r="AC487" s="34"/>
      <c r="AD487" s="34"/>
      <c r="AE487" s="34"/>
      <c r="AF487" s="34"/>
      <c r="AG487" s="34"/>
      <c r="AH487" s="34"/>
      <c r="AI487" s="34"/>
      <c r="AJ487" s="34"/>
      <c r="AK487" s="34"/>
      <c r="AL487" s="34"/>
      <c r="AM487" s="34"/>
      <c r="AN487" s="34"/>
    </row>
    <row r="488" customFormat="false" ht="17.25" hidden="false" customHeight="true" outlineLevel="0" collapsed="false">
      <c r="A488" s="34"/>
      <c r="B488" s="34"/>
      <c r="C488" s="67"/>
      <c r="D488" s="67"/>
      <c r="E488" s="68"/>
      <c r="F488" s="68"/>
      <c r="G488" s="68"/>
      <c r="H488" s="68"/>
      <c r="I488" s="68"/>
      <c r="J488" s="68"/>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c r="AI488" s="67"/>
      <c r="AJ488" s="67"/>
      <c r="AK488" s="67"/>
      <c r="AL488" s="67"/>
      <c r="AM488" s="67"/>
      <c r="AN488" s="67"/>
    </row>
    <row r="489" customFormat="false" ht="17.25" hidden="false" customHeight="true" outlineLevel="0" collapsed="false">
      <c r="A489" s="34"/>
      <c r="B489" s="34"/>
      <c r="C489" s="67"/>
      <c r="D489" s="67"/>
      <c r="E489" s="68"/>
      <c r="F489" s="68"/>
      <c r="G489" s="68"/>
      <c r="H489" s="68"/>
      <c r="I489" s="68"/>
      <c r="J489" s="68"/>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c r="AI489" s="67"/>
      <c r="AJ489" s="67"/>
      <c r="AK489" s="67"/>
      <c r="AL489" s="67"/>
      <c r="AM489" s="67"/>
      <c r="AN489" s="67"/>
    </row>
    <row r="490" customFormat="false" ht="11.25" hidden="false" customHeight="true" outlineLevel="0" collapsed="false">
      <c r="A490" s="34"/>
      <c r="B490" s="34"/>
      <c r="C490" s="34"/>
      <c r="D490" s="34"/>
      <c r="E490" s="34"/>
      <c r="F490" s="34"/>
      <c r="G490" s="34"/>
      <c r="H490" s="34"/>
      <c r="I490" s="34"/>
      <c r="J490" s="34"/>
      <c r="K490" s="34"/>
      <c r="L490" s="34"/>
      <c r="M490" s="34"/>
      <c r="N490" s="34"/>
      <c r="O490" s="34"/>
      <c r="P490" s="34"/>
      <c r="Q490" s="34"/>
      <c r="R490" s="34"/>
      <c r="S490" s="34"/>
      <c r="T490" s="34"/>
      <c r="U490" s="34"/>
      <c r="V490" s="34"/>
      <c r="W490" s="34"/>
      <c r="X490" s="34"/>
      <c r="Y490" s="34"/>
      <c r="Z490" s="34"/>
      <c r="AA490" s="34"/>
      <c r="AB490" s="34"/>
      <c r="AC490" s="34"/>
      <c r="AD490" s="34"/>
      <c r="AE490" s="34"/>
      <c r="AF490" s="34"/>
      <c r="AG490" s="34"/>
      <c r="AH490" s="34"/>
      <c r="AI490" s="34"/>
      <c r="AJ490" s="34"/>
      <c r="AK490" s="34"/>
      <c r="AL490" s="34"/>
      <c r="AM490" s="34"/>
      <c r="AN490" s="34"/>
    </row>
    <row r="491" customFormat="false" ht="17.25" hidden="false" customHeight="true" outlineLevel="0" collapsed="false">
      <c r="A491" s="34"/>
      <c r="B491" s="34"/>
      <c r="C491" s="34"/>
      <c r="D491" s="34"/>
      <c r="E491" s="34"/>
      <c r="F491" s="34"/>
      <c r="G491" s="34"/>
      <c r="H491" s="34"/>
      <c r="I491" s="34"/>
      <c r="J491" s="34"/>
      <c r="K491" s="34"/>
      <c r="L491" s="34"/>
      <c r="M491" s="34"/>
      <c r="N491" s="34"/>
      <c r="O491" s="34"/>
      <c r="P491" s="34"/>
      <c r="Q491" s="34"/>
      <c r="R491" s="34"/>
      <c r="S491" s="34"/>
      <c r="T491" s="34"/>
      <c r="U491" s="34"/>
      <c r="V491" s="34"/>
      <c r="W491" s="34"/>
      <c r="X491" s="34"/>
      <c r="Y491" s="34"/>
      <c r="Z491" s="34"/>
      <c r="AA491" s="34"/>
      <c r="AB491" s="34"/>
      <c r="AC491" s="34"/>
      <c r="AD491" s="34"/>
      <c r="AE491" s="34"/>
      <c r="AF491" s="34"/>
      <c r="AG491" s="34"/>
      <c r="AH491" s="34"/>
      <c r="AI491" s="34"/>
      <c r="AJ491" s="34"/>
      <c r="AK491" s="34"/>
      <c r="AL491" s="34"/>
      <c r="AM491" s="34"/>
      <c r="AN491" s="34"/>
    </row>
    <row r="492" customFormat="false" ht="17.25" hidden="false" customHeight="true" outlineLevel="0" collapsed="false">
      <c r="A492" s="34"/>
      <c r="B492" s="34"/>
      <c r="C492" s="67"/>
      <c r="D492" s="67"/>
      <c r="E492" s="68"/>
      <c r="F492" s="68"/>
      <c r="G492" s="68"/>
      <c r="H492" s="68"/>
      <c r="I492" s="68"/>
      <c r="J492" s="68"/>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c r="AI492" s="67"/>
      <c r="AJ492" s="67"/>
      <c r="AK492" s="67"/>
      <c r="AL492" s="67"/>
      <c r="AM492" s="67"/>
      <c r="AN492" s="67"/>
    </row>
    <row r="493" customFormat="false" ht="17.25" hidden="false" customHeight="true" outlineLevel="0" collapsed="false">
      <c r="A493" s="34"/>
      <c r="B493" s="34"/>
      <c r="C493" s="67"/>
      <c r="D493" s="67"/>
      <c r="E493" s="68"/>
      <c r="F493" s="68"/>
      <c r="G493" s="68"/>
      <c r="H493" s="68"/>
      <c r="I493" s="68"/>
      <c r="J493" s="68"/>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c r="AI493" s="67"/>
      <c r="AJ493" s="67"/>
      <c r="AK493" s="67"/>
      <c r="AL493" s="67"/>
      <c r="AM493" s="67"/>
      <c r="AN493" s="67"/>
    </row>
    <row r="494" customFormat="false" ht="17.25" hidden="false" customHeight="true" outlineLevel="0" collapsed="false">
      <c r="A494" s="34"/>
      <c r="B494" s="34"/>
      <c r="C494" s="67"/>
      <c r="D494" s="67"/>
      <c r="E494" s="68"/>
      <c r="F494" s="68"/>
      <c r="G494" s="68"/>
      <c r="H494" s="68"/>
      <c r="I494" s="68"/>
      <c r="J494" s="68"/>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c r="AI494" s="67"/>
      <c r="AJ494" s="67"/>
      <c r="AK494" s="67"/>
      <c r="AL494" s="67"/>
      <c r="AM494" s="67"/>
      <c r="AN494" s="67"/>
    </row>
    <row r="495" customFormat="false" ht="17.25" hidden="false" customHeight="true" outlineLevel="0" collapsed="false">
      <c r="A495" s="34"/>
      <c r="B495" s="34"/>
      <c r="C495" s="67"/>
      <c r="D495" s="67"/>
      <c r="E495" s="68"/>
      <c r="F495" s="68"/>
      <c r="G495" s="68"/>
      <c r="H495" s="68"/>
      <c r="I495" s="68"/>
      <c r="J495" s="68"/>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c r="AI495" s="67"/>
      <c r="AJ495" s="67"/>
      <c r="AK495" s="67"/>
      <c r="AL495" s="67"/>
      <c r="AM495" s="67"/>
      <c r="AN495" s="67"/>
    </row>
    <row r="496" customFormat="false" ht="17.25" hidden="false" customHeight="true" outlineLevel="0" collapsed="false">
      <c r="A496" s="34"/>
      <c r="B496" s="34"/>
      <c r="C496" s="67"/>
      <c r="D496" s="67"/>
      <c r="E496" s="68"/>
      <c r="F496" s="68"/>
      <c r="G496" s="68"/>
      <c r="H496" s="68"/>
      <c r="I496" s="68"/>
      <c r="J496" s="68"/>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c r="AI496" s="67"/>
      <c r="AJ496" s="67"/>
      <c r="AK496" s="67"/>
      <c r="AL496" s="67"/>
      <c r="AM496" s="67"/>
      <c r="AN496" s="67"/>
    </row>
    <row r="497" customFormat="false" ht="17.25" hidden="false" customHeight="true" outlineLevel="0" collapsed="false">
      <c r="A497" s="34"/>
      <c r="B497" s="34"/>
      <c r="C497" s="67"/>
      <c r="D497" s="67"/>
      <c r="E497" s="68"/>
      <c r="F497" s="68"/>
      <c r="G497" s="68"/>
      <c r="H497" s="68"/>
      <c r="I497" s="68"/>
      <c r="J497" s="68"/>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c r="AI497" s="67"/>
      <c r="AJ497" s="67"/>
      <c r="AK497" s="67"/>
      <c r="AL497" s="67"/>
      <c r="AM497" s="67"/>
      <c r="AN497" s="67"/>
    </row>
    <row r="498" customFormat="false" ht="17.25" hidden="false" customHeight="true" outlineLevel="0" collapsed="false">
      <c r="A498" s="34"/>
      <c r="B498" s="34"/>
      <c r="C498" s="67"/>
      <c r="D498" s="67"/>
      <c r="E498" s="68"/>
      <c r="F498" s="68"/>
      <c r="G498" s="68"/>
      <c r="H498" s="68"/>
      <c r="I498" s="68"/>
      <c r="J498" s="68"/>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c r="AI498" s="67"/>
      <c r="AJ498" s="67"/>
      <c r="AK498" s="67"/>
      <c r="AL498" s="67"/>
      <c r="AM498" s="67"/>
      <c r="AN498" s="67"/>
    </row>
    <row r="499" customFormat="false" ht="17.25" hidden="false" customHeight="true" outlineLevel="0" collapsed="false">
      <c r="A499" s="34"/>
      <c r="B499" s="34"/>
      <c r="C499" s="67"/>
      <c r="D499" s="67"/>
      <c r="E499" s="68"/>
      <c r="F499" s="68"/>
      <c r="G499" s="68"/>
      <c r="H499" s="68"/>
      <c r="I499" s="68"/>
      <c r="J499" s="68"/>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c r="AI499" s="67"/>
      <c r="AJ499" s="67"/>
      <c r="AK499" s="67"/>
      <c r="AL499" s="67"/>
      <c r="AM499" s="67"/>
      <c r="AN499" s="67"/>
    </row>
    <row r="500" customFormat="false" ht="17.25" hidden="false" customHeight="true" outlineLevel="0" collapsed="false"/>
    <row r="501" customFormat="false" ht="17.25" hidden="false" customHeight="true" outlineLevel="0" collapsed="false"/>
    <row r="502" customFormat="false" ht="17.25" hidden="false" customHeight="true" outlineLevel="0" collapsed="false"/>
    <row r="503" customFormat="false" ht="17.25" hidden="false" customHeight="true" outlineLevel="0" collapsed="false"/>
    <row r="504" customFormat="false" ht="17.25" hidden="false" customHeight="true" outlineLevel="0" collapsed="false"/>
    <row r="505" customFormat="false" ht="17.25" hidden="false" customHeight="true" outlineLevel="0" collapsed="false"/>
    <row r="506" customFormat="false" ht="17.25" hidden="false" customHeight="true" outlineLevel="0" collapsed="false"/>
    <row r="507" customFormat="false" ht="17.25" hidden="false" customHeight="true" outlineLevel="0" collapsed="false"/>
    <row r="508" customFormat="false" ht="17.25" hidden="false" customHeight="true" outlineLevel="0" collapsed="false"/>
    <row r="509" customFormat="false" ht="17.25" hidden="false" customHeight="true" outlineLevel="0" collapsed="false"/>
    <row r="510" customFormat="false" ht="17.25" hidden="false" customHeight="true" outlineLevel="0" collapsed="false"/>
    <row r="511" customFormat="false" ht="17.25" hidden="false" customHeight="true" outlineLevel="0" collapsed="false"/>
    <row r="512" customFormat="false" ht="17.25" hidden="false" customHeight="true" outlineLevel="0" collapsed="false"/>
    <row r="513" s="59" customFormat="true" ht="17.25" hidden="false" customHeight="true" outlineLevel="0" collapsed="false"/>
    <row r="514" s="59" customFormat="true" ht="17.25" hidden="false" customHeight="true" outlineLevel="0" collapsed="false"/>
    <row r="515" s="59" customFormat="true" ht="17.25" hidden="false" customHeight="true" outlineLevel="0" collapsed="false"/>
  </sheetData>
  <mergeCells count="383">
    <mergeCell ref="A1:B2"/>
    <mergeCell ref="C1:AN2"/>
    <mergeCell ref="C5:AN17"/>
    <mergeCell ref="C20:D20"/>
    <mergeCell ref="E20:AH20"/>
    <mergeCell ref="AI20:AN20"/>
    <mergeCell ref="C21:D21"/>
    <mergeCell ref="E21:AH21"/>
    <mergeCell ref="AI21:AN21"/>
    <mergeCell ref="C22:D22"/>
    <mergeCell ref="E22:AH22"/>
    <mergeCell ref="AI22:AN22"/>
    <mergeCell ref="C23:D23"/>
    <mergeCell ref="E23:AH23"/>
    <mergeCell ref="AI23:AN23"/>
    <mergeCell ref="C27:D27"/>
    <mergeCell ref="E27:AH27"/>
    <mergeCell ref="AI27:AN27"/>
    <mergeCell ref="C30:D30"/>
    <mergeCell ref="E30:AH30"/>
    <mergeCell ref="AI30:AN30"/>
    <mergeCell ref="C31:D31"/>
    <mergeCell ref="E31:AH31"/>
    <mergeCell ref="AI31:AN31"/>
    <mergeCell ref="C32:D32"/>
    <mergeCell ref="E32:AH32"/>
    <mergeCell ref="AI32:AN32"/>
    <mergeCell ref="C33:D33"/>
    <mergeCell ref="E33:AN34"/>
    <mergeCell ref="C34:D34"/>
    <mergeCell ref="C35:D35"/>
    <mergeCell ref="AI35:AN35"/>
    <mergeCell ref="C36:D36"/>
    <mergeCell ref="C37:D37"/>
    <mergeCell ref="C38:D41"/>
    <mergeCell ref="E38:F38"/>
    <mergeCell ref="G38:AH38"/>
    <mergeCell ref="E39:F39"/>
    <mergeCell ref="G39:AH39"/>
    <mergeCell ref="E40:F40"/>
    <mergeCell ref="G40:AH40"/>
    <mergeCell ref="E41:F41"/>
    <mergeCell ref="G41:AH41"/>
    <mergeCell ref="C42:D42"/>
    <mergeCell ref="C46:D59"/>
    <mergeCell ref="E46:AH59"/>
    <mergeCell ref="AI46:AN59"/>
    <mergeCell ref="C60:D73"/>
    <mergeCell ref="E60:AH73"/>
    <mergeCell ref="AI60:AN73"/>
    <mergeCell ref="C74:D83"/>
    <mergeCell ref="E74:AH83"/>
    <mergeCell ref="AI74:AN83"/>
    <mergeCell ref="C86:D147"/>
    <mergeCell ref="E86:AH104"/>
    <mergeCell ref="AI86:AN104"/>
    <mergeCell ref="E105:AN105"/>
    <mergeCell ref="E106:F115"/>
    <mergeCell ref="G106:AH115"/>
    <mergeCell ref="AI106:AN115"/>
    <mergeCell ref="E116:F122"/>
    <mergeCell ref="G116:AH122"/>
    <mergeCell ref="AI116:AN122"/>
    <mergeCell ref="E123:F129"/>
    <mergeCell ref="G123:AH129"/>
    <mergeCell ref="AI123:AN129"/>
    <mergeCell ref="E130:F140"/>
    <mergeCell ref="G130:AH140"/>
    <mergeCell ref="AI130:AN140"/>
    <mergeCell ref="E141:F147"/>
    <mergeCell ref="G141:AH147"/>
    <mergeCell ref="AI141:AN147"/>
    <mergeCell ref="C150:D196"/>
    <mergeCell ref="E150:AH160"/>
    <mergeCell ref="AI150:AN160"/>
    <mergeCell ref="E161:AN161"/>
    <mergeCell ref="E162:F174"/>
    <mergeCell ref="G162:AH174"/>
    <mergeCell ref="AI162:AN174"/>
    <mergeCell ref="E175:F189"/>
    <mergeCell ref="G175:AH189"/>
    <mergeCell ref="AI175:AN189"/>
    <mergeCell ref="E190:F196"/>
    <mergeCell ref="G190:AH196"/>
    <mergeCell ref="AI190:AN196"/>
    <mergeCell ref="C199:D199"/>
    <mergeCell ref="E199:AH199"/>
    <mergeCell ref="AI199:AN199"/>
    <mergeCell ref="C200:D200"/>
    <mergeCell ref="E200:AH200"/>
    <mergeCell ref="AI200:AN200"/>
    <mergeCell ref="C201:D201"/>
    <mergeCell ref="E201:AH201"/>
    <mergeCell ref="AI201:AN201"/>
    <mergeCell ref="C202:D202"/>
    <mergeCell ref="E202:AH202"/>
    <mergeCell ref="AI202:AN202"/>
    <mergeCell ref="C203:D203"/>
    <mergeCell ref="E203:AH203"/>
    <mergeCell ref="AI203:AN203"/>
    <mergeCell ref="C204:D204"/>
    <mergeCell ref="E204:AH204"/>
    <mergeCell ref="AI204:AN204"/>
    <mergeCell ref="C205:D205"/>
    <mergeCell ref="E205:AH205"/>
    <mergeCell ref="AI205:AN205"/>
    <mergeCell ref="C208:D208"/>
    <mergeCell ref="E208:AH208"/>
    <mergeCell ref="AI208:AN208"/>
    <mergeCell ref="C209:D209"/>
    <mergeCell ref="E209:AH209"/>
    <mergeCell ref="AI209:AN209"/>
    <mergeCell ref="C210:D210"/>
    <mergeCell ref="F210:AH210"/>
    <mergeCell ref="AI210:AN210"/>
    <mergeCell ref="C211:D211"/>
    <mergeCell ref="F211:AH211"/>
    <mergeCell ref="AI211:AN211"/>
    <mergeCell ref="C212:D212"/>
    <mergeCell ref="AI212:AN212"/>
    <mergeCell ref="C213:D213"/>
    <mergeCell ref="AI213:AN213"/>
    <mergeCell ref="C214:D214"/>
    <mergeCell ref="AI214:AN214"/>
    <mergeCell ref="C217:D217"/>
    <mergeCell ref="E217:AH217"/>
    <mergeCell ref="AI217:AN217"/>
    <mergeCell ref="C218:D218"/>
    <mergeCell ref="E218:AH218"/>
    <mergeCell ref="AI218:AN218"/>
    <mergeCell ref="C219:D219"/>
    <mergeCell ref="E219:AH219"/>
    <mergeCell ref="AI219:AN219"/>
    <mergeCell ref="C220:D220"/>
    <mergeCell ref="E220:AH220"/>
    <mergeCell ref="AI220:AN220"/>
    <mergeCell ref="C221:D221"/>
    <mergeCell ref="E221:AH221"/>
    <mergeCell ref="AI221:AN221"/>
    <mergeCell ref="C222:D222"/>
    <mergeCell ref="E222:AH222"/>
    <mergeCell ref="AI222:AN222"/>
    <mergeCell ref="C225:D225"/>
    <mergeCell ref="E225:AH225"/>
    <mergeCell ref="AI225:AN225"/>
    <mergeCell ref="C226:D226"/>
    <mergeCell ref="E226:AH226"/>
    <mergeCell ref="AI226:AN226"/>
    <mergeCell ref="C227:D227"/>
    <mergeCell ref="E227:AH227"/>
    <mergeCell ref="AI227:AN227"/>
    <mergeCell ref="C228:D228"/>
    <mergeCell ref="E228:AH228"/>
    <mergeCell ref="AI228:AN228"/>
    <mergeCell ref="C231:D231"/>
    <mergeCell ref="E231:AH231"/>
    <mergeCell ref="AI231:AN231"/>
    <mergeCell ref="C232:D232"/>
    <mergeCell ref="E232:AH232"/>
    <mergeCell ref="AI232:AN232"/>
    <mergeCell ref="C233:D233"/>
    <mergeCell ref="E233:AH233"/>
    <mergeCell ref="AI233:AN233"/>
    <mergeCell ref="C237:D237"/>
    <mergeCell ref="E237:AH237"/>
    <mergeCell ref="AI237:AN237"/>
    <mergeCell ref="C238:D238"/>
    <mergeCell ref="E238:AH238"/>
    <mergeCell ref="AI238:AN238"/>
    <mergeCell ref="C239:D239"/>
    <mergeCell ref="E239:AH239"/>
    <mergeCell ref="AI239:AN239"/>
    <mergeCell ref="C240:D240"/>
    <mergeCell ref="E240:AH240"/>
    <mergeCell ref="AI240:AN240"/>
    <mergeCell ref="C241:D241"/>
    <mergeCell ref="E241:AH241"/>
    <mergeCell ref="AI241:AN241"/>
    <mergeCell ref="C242:D242"/>
    <mergeCell ref="E242:AH242"/>
    <mergeCell ref="AI242:AN242"/>
    <mergeCell ref="C243:D243"/>
    <mergeCell ref="E243:AH243"/>
    <mergeCell ref="AI243:AN243"/>
    <mergeCell ref="C244:D244"/>
    <mergeCell ref="E244:AH244"/>
    <mergeCell ref="AI244:AN244"/>
    <mergeCell ref="C245:D245"/>
    <mergeCell ref="E245:AH245"/>
    <mergeCell ref="AI245:AN245"/>
    <mergeCell ref="C246:D246"/>
    <mergeCell ref="E246:AH246"/>
    <mergeCell ref="AI246:AN246"/>
    <mergeCell ref="C247:D247"/>
    <mergeCell ref="E247:AH247"/>
    <mergeCell ref="AI247:AN247"/>
    <mergeCell ref="C250:D252"/>
    <mergeCell ref="E250:AH250"/>
    <mergeCell ref="AI250:AN250"/>
    <mergeCell ref="G251:AH251"/>
    <mergeCell ref="AI251:AN251"/>
    <mergeCell ref="G252:AH252"/>
    <mergeCell ref="AI252:AN252"/>
    <mergeCell ref="C253:D253"/>
    <mergeCell ref="E253:AH253"/>
    <mergeCell ref="AI253:AN253"/>
    <mergeCell ref="C254:D254"/>
    <mergeCell ref="E254:AH254"/>
    <mergeCell ref="AI254:AN254"/>
    <mergeCell ref="C255:D255"/>
    <mergeCell ref="E255:AH255"/>
    <mergeCell ref="AI255:AN255"/>
    <mergeCell ref="C256:D256"/>
    <mergeCell ref="E256:AH256"/>
    <mergeCell ref="AI256:AN256"/>
    <mergeCell ref="C257:D257"/>
    <mergeCell ref="E257:AH257"/>
    <mergeCell ref="AI257:AN257"/>
    <mergeCell ref="C258:D260"/>
    <mergeCell ref="E258:AH258"/>
    <mergeCell ref="AI258:AN258"/>
    <mergeCell ref="G259:AH259"/>
    <mergeCell ref="AI259:AN259"/>
    <mergeCell ref="G260:AH260"/>
    <mergeCell ref="AI260:AN260"/>
    <mergeCell ref="C261:D263"/>
    <mergeCell ref="E261:AH261"/>
    <mergeCell ref="AI261:AN261"/>
    <mergeCell ref="G262:AH262"/>
    <mergeCell ref="AI262:AN262"/>
    <mergeCell ref="G263:AH263"/>
    <mergeCell ref="AI263:AN263"/>
    <mergeCell ref="C264:D266"/>
    <mergeCell ref="E264:AH264"/>
    <mergeCell ref="AI264:AN264"/>
    <mergeCell ref="G265:AH265"/>
    <mergeCell ref="AI265:AN265"/>
    <mergeCell ref="G266:AH266"/>
    <mergeCell ref="AI266:AN266"/>
    <mergeCell ref="C267:D267"/>
    <mergeCell ref="E267:AH267"/>
    <mergeCell ref="AI267:AN267"/>
    <mergeCell ref="C268:D268"/>
    <mergeCell ref="E268:AH268"/>
    <mergeCell ref="AI268:AN268"/>
    <mergeCell ref="C269:D269"/>
    <mergeCell ref="E269:AH269"/>
    <mergeCell ref="AI269:AN269"/>
    <mergeCell ref="C270:AN270"/>
    <mergeCell ref="C271:AN271"/>
    <mergeCell ref="C272:AN272"/>
    <mergeCell ref="C273:AN273"/>
    <mergeCell ref="C274:AN274"/>
    <mergeCell ref="D275:AH275"/>
    <mergeCell ref="AI275:AN275"/>
    <mergeCell ref="D276:AH276"/>
    <mergeCell ref="AI276:AN276"/>
    <mergeCell ref="C277:AN277"/>
    <mergeCell ref="D278:AH278"/>
    <mergeCell ref="AI278:AN278"/>
    <mergeCell ref="D279:AH279"/>
    <mergeCell ref="AI279:AN279"/>
    <mergeCell ref="C280:AN280"/>
    <mergeCell ref="D281:AH281"/>
    <mergeCell ref="AI281:AN281"/>
    <mergeCell ref="D282:AH282"/>
    <mergeCell ref="AI282:AN282"/>
    <mergeCell ref="C283:AN283"/>
    <mergeCell ref="D284:AH284"/>
    <mergeCell ref="AI284:AN284"/>
    <mergeCell ref="D285:AH285"/>
    <mergeCell ref="AI285:AN285"/>
    <mergeCell ref="C286:AN286"/>
    <mergeCell ref="D287:AH287"/>
    <mergeCell ref="AI287:AN287"/>
    <mergeCell ref="D288:AH288"/>
    <mergeCell ref="AI288:AN288"/>
    <mergeCell ref="C289:AN289"/>
    <mergeCell ref="D290:AH290"/>
    <mergeCell ref="AI290:AN290"/>
    <mergeCell ref="D291:AH291"/>
    <mergeCell ref="AI291:AN291"/>
    <mergeCell ref="C292:AN292"/>
    <mergeCell ref="D293:AH293"/>
    <mergeCell ref="AI293:AN293"/>
    <mergeCell ref="D294:AH294"/>
    <mergeCell ref="AI294:AN294"/>
    <mergeCell ref="D295:AH295"/>
    <mergeCell ref="AI295:AN295"/>
    <mergeCell ref="D296:AH296"/>
    <mergeCell ref="AI296:AN296"/>
    <mergeCell ref="D297:AH297"/>
    <mergeCell ref="AI297:AN297"/>
    <mergeCell ref="D298:AH298"/>
    <mergeCell ref="AI298:AN298"/>
    <mergeCell ref="C299:AN299"/>
    <mergeCell ref="D300:AH300"/>
    <mergeCell ref="AI300:AN300"/>
    <mergeCell ref="D301:AH301"/>
    <mergeCell ref="AI301:AN301"/>
    <mergeCell ref="C302:AN302"/>
    <mergeCell ref="D303:AH303"/>
    <mergeCell ref="AI303:AN303"/>
    <mergeCell ref="D304:AH304"/>
    <mergeCell ref="AI304:AN304"/>
    <mergeCell ref="D305:AH305"/>
    <mergeCell ref="AI305:AN305"/>
    <mergeCell ref="D306:AH306"/>
    <mergeCell ref="AI306:AN306"/>
    <mergeCell ref="D307:AH307"/>
    <mergeCell ref="AI307:AN307"/>
    <mergeCell ref="D308:AH308"/>
    <mergeCell ref="AI308:AN308"/>
    <mergeCell ref="C309:AN309"/>
    <mergeCell ref="D310:AH310"/>
    <mergeCell ref="AI310:AN310"/>
    <mergeCell ref="D311:AH311"/>
    <mergeCell ref="AI311:AN311"/>
    <mergeCell ref="D312:AH312"/>
    <mergeCell ref="AI312:AN312"/>
    <mergeCell ref="D313:AH313"/>
    <mergeCell ref="AI313:AN313"/>
    <mergeCell ref="D314:AH314"/>
    <mergeCell ref="AI314:AN314"/>
    <mergeCell ref="D315:AH315"/>
    <mergeCell ref="AI315:AN315"/>
    <mergeCell ref="C316:AN316"/>
    <mergeCell ref="D317:AH317"/>
    <mergeCell ref="AI317:AN317"/>
    <mergeCell ref="D318:AH318"/>
    <mergeCell ref="AI318:AN318"/>
    <mergeCell ref="C319:AN319"/>
    <mergeCell ref="D320:AH320"/>
    <mergeCell ref="AI320:AN320"/>
    <mergeCell ref="D321:AH321"/>
    <mergeCell ref="AI321:AN321"/>
    <mergeCell ref="D322:AH322"/>
    <mergeCell ref="AI322:AN322"/>
    <mergeCell ref="D323:AH323"/>
    <mergeCell ref="AI323:AN323"/>
    <mergeCell ref="D324:AH324"/>
    <mergeCell ref="AI324:AN324"/>
    <mergeCell ref="D325:AH325"/>
    <mergeCell ref="AI325:AN325"/>
    <mergeCell ref="C326:AN326"/>
    <mergeCell ref="D327:AH327"/>
    <mergeCell ref="AI327:AN327"/>
    <mergeCell ref="D328:AH328"/>
    <mergeCell ref="AI328:AN328"/>
    <mergeCell ref="D329:AH329"/>
    <mergeCell ref="AI329:AN329"/>
    <mergeCell ref="D330:AH330"/>
    <mergeCell ref="AI330:AN330"/>
    <mergeCell ref="D331:AH331"/>
    <mergeCell ref="AI331:AN331"/>
    <mergeCell ref="D332:AH332"/>
    <mergeCell ref="AI332:AN332"/>
    <mergeCell ref="C333:AN333"/>
    <mergeCell ref="D334:AH334"/>
    <mergeCell ref="AI334:AN334"/>
    <mergeCell ref="D335:AH335"/>
    <mergeCell ref="AI335:AN335"/>
    <mergeCell ref="D336:AH336"/>
    <mergeCell ref="AI336:AN336"/>
    <mergeCell ref="D337:AH337"/>
    <mergeCell ref="AI337:AN337"/>
    <mergeCell ref="D338:AH338"/>
    <mergeCell ref="AI338:AN338"/>
    <mergeCell ref="D339:AH339"/>
    <mergeCell ref="AI339:AN339"/>
    <mergeCell ref="C340:AN340"/>
    <mergeCell ref="C343:D343"/>
    <mergeCell ref="E343:AH343"/>
    <mergeCell ref="AI343:AN343"/>
    <mergeCell ref="C346:D346"/>
    <mergeCell ref="E346:AH346"/>
    <mergeCell ref="AI346:AN346"/>
    <mergeCell ref="C349:D349"/>
    <mergeCell ref="E349:AH349"/>
    <mergeCell ref="AI349:AN349"/>
    <mergeCell ref="C350:D350"/>
    <mergeCell ref="E350:AH350"/>
    <mergeCell ref="AI350:AN350"/>
  </mergeCells>
  <dataValidations count="2">
    <dataValidation allowBlank="true" errorStyle="stop" operator="between" showDropDown="false" showErrorMessage="true" showInputMessage="false" sqref="AA253:AC257 AA267:AC269" type="list">
      <formula1>"○,×"</formula1>
      <formula2>0</formula2>
    </dataValidation>
    <dataValidation allowBlank="true" errorStyle="stop" operator="between" showDropDown="false" showErrorMessage="true" showInputMessage="false" sqref="AI20:AN23 AI27:AN27 AI30:AN31 AI32 AI46:AN83 AI86:AN104 AI106:AN147 AI150:AN160 AI162:AN196 AI199:AN202 AI203:AI205 AJ204:AN205 AI208:AN209 AI210:AI214 AI217:AN221 AI222 AI225:AN228 AI231:AN233 AI237:AN241 AI242:AI245 AJ243:AN244 AI246:AI247 AJ247:AN247 AI250:AN269 AI275:AN276 AI278:AN279 AI281:AN282 AI284:AN285 AI287:AN288 AI290:AN291 AI293:AN298 AI300:AN301 AI303:AN308 AI310:AN315 AI317:AN318 AI320:AN325 AI327:AN332 AI334:AN339 AI343:AN343 AI346:AN346 AI349:AN350" type="list">
      <formula1>"○,×,／"</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7" manualBreakCount="7">
    <brk id="31" man="true" max="16383" min="0"/>
    <brk id="34" man="true" max="16383" min="0"/>
    <brk id="43" man="true" max="16383" min="0"/>
    <brk id="122" man="true" max="16383" min="0"/>
    <brk id="189" man="true" max="16383" min="0"/>
    <brk id="214" man="true" max="16383" min="0"/>
    <brk id="2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BO288"/>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AG19" activeCellId="0" sqref="AG19"/>
    </sheetView>
  </sheetViews>
  <sheetFormatPr defaultColWidth="4.4375" defaultRowHeight="14.4" zeroHeight="false" outlineLevelRow="0" outlineLevelCol="0"/>
  <cols>
    <col collapsed="false" customWidth="true" hidden="false" outlineLevel="0" max="1" min="1" style="249" width="0.88"/>
    <col collapsed="false" customWidth="true" hidden="false" outlineLevel="0" max="2" min="2" style="249" width="5.77"/>
    <col collapsed="false" customWidth="true" hidden="false" outlineLevel="0" max="4" min="3" style="249" width="8.1"/>
    <col collapsed="false" customWidth="true" hidden="true" outlineLevel="0" max="8" min="5" style="249" width="3.21"/>
    <col collapsed="false" customWidth="true" hidden="false" outlineLevel="0" max="10" min="9" style="249" width="3.21"/>
    <col collapsed="false" customWidth="true" hidden="false" outlineLevel="0" max="62" min="11" style="249" width="5.77"/>
    <col collapsed="false" customWidth="true" hidden="false" outlineLevel="0" max="63" min="63" style="249" width="1.1"/>
    <col collapsed="false" customWidth="false" hidden="false" outlineLevel="0" max="257" min="64" style="249" width="4.44"/>
  </cols>
  <sheetData>
    <row r="1" s="250" customFormat="true" ht="20.25" hidden="false" customHeight="true" outlineLevel="0" collapsed="false">
      <c r="C1" s="251" t="s">
        <v>474</v>
      </c>
      <c r="D1" s="251"/>
      <c r="E1" s="251"/>
      <c r="F1" s="251"/>
      <c r="G1" s="251"/>
      <c r="H1" s="251"/>
      <c r="I1" s="251"/>
      <c r="J1" s="251"/>
      <c r="M1" s="252" t="s">
        <v>475</v>
      </c>
      <c r="P1" s="251"/>
      <c r="Q1" s="251"/>
      <c r="R1" s="251"/>
      <c r="S1" s="251"/>
      <c r="T1" s="251"/>
      <c r="U1" s="251"/>
      <c r="V1" s="251"/>
      <c r="W1" s="251"/>
      <c r="AS1" s="253" t="s">
        <v>476</v>
      </c>
      <c r="AT1" s="254" t="s">
        <v>477</v>
      </c>
      <c r="AU1" s="254"/>
      <c r="AV1" s="254"/>
      <c r="AW1" s="254"/>
      <c r="AX1" s="254"/>
      <c r="AY1" s="254"/>
      <c r="AZ1" s="254"/>
      <c r="BA1" s="254"/>
      <c r="BB1" s="254"/>
      <c r="BC1" s="254"/>
      <c r="BD1" s="254"/>
      <c r="BE1" s="254"/>
      <c r="BF1" s="254"/>
      <c r="BG1" s="254"/>
      <c r="BH1" s="254"/>
      <c r="BI1" s="254"/>
      <c r="BJ1" s="253" t="s">
        <v>14</v>
      </c>
    </row>
    <row r="2" s="255" customFormat="true" ht="20.25" hidden="false" customHeight="true" outlineLevel="0" collapsed="false">
      <c r="J2" s="252"/>
      <c r="M2" s="252"/>
      <c r="N2" s="252"/>
      <c r="P2" s="253"/>
      <c r="Q2" s="253"/>
      <c r="R2" s="253"/>
      <c r="S2" s="253"/>
      <c r="T2" s="253"/>
      <c r="U2" s="253"/>
      <c r="V2" s="253"/>
      <c r="W2" s="253"/>
      <c r="AB2" s="256" t="s">
        <v>478</v>
      </c>
      <c r="AC2" s="257" t="n">
        <v>6</v>
      </c>
      <c r="AD2" s="257"/>
      <c r="AE2" s="258" t="s">
        <v>479</v>
      </c>
      <c r="AF2" s="259" t="n">
        <f aca="false">IF(AC2=0,"",YEAR(DATE(2018+AC2,1,1)))</f>
        <v>2024</v>
      </c>
      <c r="AG2" s="259"/>
      <c r="AH2" s="260" t="s">
        <v>480</v>
      </c>
      <c r="AI2" s="261" t="s">
        <v>214</v>
      </c>
      <c r="AJ2" s="257" t="n">
        <v>4</v>
      </c>
      <c r="AK2" s="257"/>
      <c r="AL2" s="261" t="s">
        <v>215</v>
      </c>
      <c r="AS2" s="253" t="s">
        <v>481</v>
      </c>
      <c r="AT2" s="257" t="s">
        <v>482</v>
      </c>
      <c r="AU2" s="257"/>
      <c r="AV2" s="257"/>
      <c r="AW2" s="257"/>
      <c r="AX2" s="257"/>
      <c r="AY2" s="257"/>
      <c r="AZ2" s="257"/>
      <c r="BA2" s="257"/>
      <c r="BB2" s="257"/>
      <c r="BC2" s="257"/>
      <c r="BD2" s="257"/>
      <c r="BE2" s="257"/>
      <c r="BF2" s="257"/>
      <c r="BG2" s="257"/>
      <c r="BH2" s="257"/>
      <c r="BI2" s="257"/>
      <c r="BJ2" s="253" t="s">
        <v>14</v>
      </c>
      <c r="BK2" s="253"/>
      <c r="BL2" s="253"/>
      <c r="BM2" s="253"/>
    </row>
    <row r="3" s="255" customFormat="true" ht="20.25" hidden="false" customHeight="true" outlineLevel="0" collapsed="false">
      <c r="J3" s="252"/>
      <c r="M3" s="252"/>
      <c r="O3" s="253"/>
      <c r="P3" s="253"/>
      <c r="Q3" s="253"/>
      <c r="R3" s="253"/>
      <c r="S3" s="253"/>
      <c r="T3" s="253"/>
      <c r="U3" s="253"/>
      <c r="AC3" s="262"/>
      <c r="AD3" s="262"/>
      <c r="AE3" s="263"/>
      <c r="AF3" s="264"/>
      <c r="AG3" s="263"/>
      <c r="BD3" s="265" t="s">
        <v>483</v>
      </c>
      <c r="BE3" s="266" t="s">
        <v>484</v>
      </c>
      <c r="BF3" s="266"/>
      <c r="BG3" s="266"/>
      <c r="BH3" s="266"/>
      <c r="BI3" s="253"/>
    </row>
    <row r="4" s="255" customFormat="true" ht="20.25" hidden="false" customHeight="true" outlineLevel="0" collapsed="false">
      <c r="B4" s="267"/>
      <c r="C4" s="267"/>
      <c r="D4" s="267"/>
      <c r="E4" s="267"/>
      <c r="F4" s="267"/>
      <c r="G4" s="267"/>
      <c r="H4" s="267"/>
      <c r="I4" s="267"/>
      <c r="J4" s="268"/>
      <c r="K4" s="267"/>
      <c r="L4" s="267"/>
      <c r="M4" s="268"/>
      <c r="N4" s="267"/>
      <c r="O4" s="269"/>
      <c r="P4" s="269"/>
      <c r="Q4" s="269"/>
      <c r="R4" s="269"/>
      <c r="S4" s="269"/>
      <c r="T4" s="269"/>
      <c r="U4" s="269"/>
      <c r="V4" s="267"/>
      <c r="W4" s="267"/>
      <c r="X4" s="267"/>
      <c r="Y4" s="267"/>
      <c r="Z4" s="267"/>
      <c r="AA4" s="267"/>
      <c r="AB4" s="267"/>
      <c r="AC4" s="270"/>
      <c r="AD4" s="270"/>
      <c r="AE4" s="271"/>
      <c r="AF4" s="272"/>
      <c r="AG4" s="271"/>
      <c r="AH4" s="267"/>
      <c r="AI4" s="267"/>
      <c r="AJ4" s="267"/>
      <c r="AK4" s="267"/>
      <c r="AL4" s="267"/>
      <c r="AM4" s="267"/>
      <c r="AN4" s="267"/>
      <c r="AO4" s="267"/>
      <c r="AP4" s="267"/>
      <c r="AQ4" s="267"/>
      <c r="AR4" s="267"/>
      <c r="BD4" s="265" t="s">
        <v>485</v>
      </c>
      <c r="BE4" s="266" t="s">
        <v>486</v>
      </c>
      <c r="BF4" s="266"/>
      <c r="BG4" s="266"/>
      <c r="BH4" s="266"/>
      <c r="BI4" s="253"/>
    </row>
    <row r="5" s="255" customFormat="true" ht="9" hidden="false" customHeight="true" outlineLevel="0" collapsed="false">
      <c r="B5" s="267"/>
      <c r="C5" s="267"/>
      <c r="D5" s="267"/>
      <c r="E5" s="267"/>
      <c r="F5" s="267"/>
      <c r="G5" s="267"/>
      <c r="H5" s="267"/>
      <c r="I5" s="267"/>
      <c r="J5" s="268"/>
      <c r="K5" s="267"/>
      <c r="L5" s="267"/>
      <c r="M5" s="268"/>
      <c r="N5" s="267"/>
      <c r="O5" s="269"/>
      <c r="P5" s="269"/>
      <c r="Q5" s="269"/>
      <c r="R5" s="269"/>
      <c r="S5" s="269"/>
      <c r="T5" s="269"/>
      <c r="U5" s="269"/>
      <c r="V5" s="267"/>
      <c r="W5" s="267"/>
      <c r="X5" s="267"/>
      <c r="Y5" s="267"/>
      <c r="Z5" s="267"/>
      <c r="AA5" s="267"/>
      <c r="AB5" s="267"/>
      <c r="AC5" s="273"/>
      <c r="AD5" s="273"/>
      <c r="AE5" s="267"/>
      <c r="AF5" s="267"/>
      <c r="AG5" s="267"/>
      <c r="AH5" s="267"/>
      <c r="AI5" s="267"/>
      <c r="AJ5" s="274"/>
      <c r="AK5" s="274"/>
      <c r="AL5" s="274"/>
      <c r="AM5" s="274"/>
      <c r="AN5" s="274"/>
      <c r="AO5" s="274"/>
      <c r="AP5" s="274"/>
      <c r="AQ5" s="274"/>
      <c r="AR5" s="274"/>
      <c r="AS5" s="250"/>
      <c r="AT5" s="250"/>
      <c r="AU5" s="250"/>
      <c r="AV5" s="250"/>
      <c r="AW5" s="250"/>
      <c r="AX5" s="250"/>
      <c r="AY5" s="250"/>
      <c r="AZ5" s="250"/>
      <c r="BA5" s="250"/>
      <c r="BB5" s="250"/>
      <c r="BC5" s="250"/>
      <c r="BD5" s="250"/>
      <c r="BE5" s="250"/>
      <c r="BF5" s="250"/>
      <c r="BG5" s="250"/>
      <c r="BH5" s="275"/>
      <c r="BI5" s="275"/>
    </row>
    <row r="6" s="255" customFormat="true" ht="21" hidden="false" customHeight="true" outlineLevel="0" collapsed="false">
      <c r="B6" s="276"/>
      <c r="C6" s="277"/>
      <c r="D6" s="277"/>
      <c r="E6" s="277"/>
      <c r="F6" s="277"/>
      <c r="G6" s="277"/>
      <c r="H6" s="277"/>
      <c r="I6" s="277"/>
      <c r="J6" s="277"/>
      <c r="K6" s="278"/>
      <c r="L6" s="278"/>
      <c r="M6" s="278"/>
      <c r="N6" s="279"/>
      <c r="O6" s="278"/>
      <c r="P6" s="278"/>
      <c r="Q6" s="278"/>
      <c r="R6" s="267"/>
      <c r="S6" s="267"/>
      <c r="T6" s="267"/>
      <c r="U6" s="267"/>
      <c r="V6" s="267"/>
      <c r="W6" s="267"/>
      <c r="X6" s="267"/>
      <c r="Y6" s="267"/>
      <c r="Z6" s="267"/>
      <c r="AA6" s="267"/>
      <c r="AB6" s="267"/>
      <c r="AC6" s="267"/>
      <c r="AD6" s="267"/>
      <c r="AE6" s="267"/>
      <c r="AF6" s="267"/>
      <c r="AG6" s="267"/>
      <c r="AH6" s="267"/>
      <c r="AI6" s="267"/>
      <c r="AJ6" s="274"/>
      <c r="AK6" s="274"/>
      <c r="AL6" s="274"/>
      <c r="AM6" s="274"/>
      <c r="AN6" s="274"/>
      <c r="AO6" s="274" t="s">
        <v>487</v>
      </c>
      <c r="AP6" s="274"/>
      <c r="AQ6" s="274"/>
      <c r="AR6" s="274"/>
      <c r="AS6" s="250"/>
      <c r="AT6" s="250"/>
      <c r="AU6" s="250"/>
      <c r="AW6" s="280"/>
      <c r="AX6" s="280"/>
      <c r="AY6" s="281"/>
      <c r="AZ6" s="250"/>
      <c r="BA6" s="282" t="n">
        <v>40</v>
      </c>
      <c r="BB6" s="282"/>
      <c r="BC6" s="283" t="s">
        <v>488</v>
      </c>
      <c r="BD6" s="250"/>
      <c r="BE6" s="282" t="n">
        <v>160</v>
      </c>
      <c r="BF6" s="282"/>
      <c r="BG6" s="283" t="s">
        <v>489</v>
      </c>
      <c r="BH6" s="250"/>
      <c r="BI6" s="275"/>
    </row>
    <row r="7" s="255" customFormat="true" ht="5.25" hidden="false" customHeight="true" outlineLevel="0" collapsed="false">
      <c r="B7" s="276"/>
      <c r="C7" s="284"/>
      <c r="D7" s="284"/>
      <c r="E7" s="284"/>
      <c r="F7" s="284"/>
      <c r="G7" s="284"/>
      <c r="H7" s="284"/>
      <c r="I7" s="284"/>
      <c r="J7" s="278"/>
      <c r="K7" s="278"/>
      <c r="L7" s="278"/>
      <c r="M7" s="279"/>
      <c r="N7" s="278"/>
      <c r="O7" s="278"/>
      <c r="P7" s="278"/>
      <c r="Q7" s="278"/>
      <c r="R7" s="267"/>
      <c r="S7" s="267"/>
      <c r="T7" s="267"/>
      <c r="U7" s="267"/>
      <c r="V7" s="267"/>
      <c r="W7" s="267"/>
      <c r="X7" s="267"/>
      <c r="Y7" s="267"/>
      <c r="Z7" s="267"/>
      <c r="AA7" s="267"/>
      <c r="AB7" s="267"/>
      <c r="AC7" s="267"/>
      <c r="AD7" s="267"/>
      <c r="AE7" s="267"/>
      <c r="AF7" s="267"/>
      <c r="AG7" s="267"/>
      <c r="AH7" s="267"/>
      <c r="AI7" s="267"/>
      <c r="AJ7" s="274"/>
      <c r="AK7" s="274"/>
      <c r="AL7" s="274"/>
      <c r="AM7" s="274"/>
      <c r="AN7" s="274"/>
      <c r="AO7" s="274"/>
      <c r="AP7" s="274"/>
      <c r="AQ7" s="274"/>
      <c r="AR7" s="274"/>
      <c r="AS7" s="274"/>
      <c r="AT7" s="274"/>
      <c r="AU7" s="274"/>
      <c r="AV7" s="274"/>
      <c r="AW7" s="274"/>
      <c r="AX7" s="274"/>
      <c r="AY7" s="274"/>
      <c r="AZ7" s="274"/>
      <c r="BA7" s="274"/>
      <c r="BB7" s="274"/>
      <c r="BC7" s="274"/>
      <c r="BD7" s="274"/>
      <c r="BE7" s="274"/>
      <c r="BF7" s="274"/>
      <c r="BG7" s="274"/>
      <c r="BH7" s="285"/>
      <c r="BI7" s="285"/>
      <c r="BJ7" s="267"/>
    </row>
    <row r="8" s="255" customFormat="true" ht="21" hidden="false" customHeight="true" outlineLevel="0" collapsed="false">
      <c r="B8" s="286"/>
      <c r="C8" s="279"/>
      <c r="D8" s="279"/>
      <c r="E8" s="279"/>
      <c r="F8" s="279"/>
      <c r="G8" s="279"/>
      <c r="H8" s="279"/>
      <c r="I8" s="279"/>
      <c r="J8" s="278"/>
      <c r="K8" s="278"/>
      <c r="L8" s="278"/>
      <c r="M8" s="279"/>
      <c r="N8" s="278"/>
      <c r="O8" s="278"/>
      <c r="P8" s="278"/>
      <c r="Q8" s="278"/>
      <c r="R8" s="267"/>
      <c r="S8" s="267"/>
      <c r="T8" s="267"/>
      <c r="U8" s="267"/>
      <c r="V8" s="267"/>
      <c r="W8" s="267"/>
      <c r="X8" s="267"/>
      <c r="Y8" s="267"/>
      <c r="Z8" s="267"/>
      <c r="AA8" s="267"/>
      <c r="AB8" s="267"/>
      <c r="AC8" s="267"/>
      <c r="AD8" s="267"/>
      <c r="AE8" s="267"/>
      <c r="AF8" s="267"/>
      <c r="AG8" s="267"/>
      <c r="AH8" s="267"/>
      <c r="AI8" s="267"/>
      <c r="AJ8" s="287"/>
      <c r="AK8" s="287"/>
      <c r="AL8" s="287"/>
      <c r="AM8" s="277"/>
      <c r="AN8" s="288"/>
      <c r="AO8" s="289"/>
      <c r="AP8" s="289"/>
      <c r="AQ8" s="276"/>
      <c r="AR8" s="280"/>
      <c r="AS8" s="280"/>
      <c r="AT8" s="280"/>
      <c r="AU8" s="290"/>
      <c r="AV8" s="290"/>
      <c r="AW8" s="274"/>
      <c r="AX8" s="280"/>
      <c r="AY8" s="280"/>
      <c r="AZ8" s="279"/>
      <c r="BA8" s="274"/>
      <c r="BB8" s="291" t="s">
        <v>490</v>
      </c>
      <c r="BC8" s="274"/>
      <c r="BD8" s="274"/>
      <c r="BE8" s="292" t="n">
        <f aca="false">DAY(EOMONTH(DATE(AF2,AJ2,1),0))</f>
        <v>30</v>
      </c>
      <c r="BF8" s="292"/>
      <c r="BG8" s="291" t="s">
        <v>216</v>
      </c>
      <c r="BH8" s="274"/>
      <c r="BI8" s="274"/>
      <c r="BJ8" s="267"/>
      <c r="BM8" s="253"/>
      <c r="BN8" s="253"/>
      <c r="BO8" s="253"/>
    </row>
    <row r="9" customFormat="false" ht="5.25" hidden="false" customHeight="true" outlineLevel="0" collapsed="false">
      <c r="B9" s="293"/>
      <c r="C9" s="294"/>
      <c r="D9" s="294"/>
      <c r="E9" s="294"/>
      <c r="F9" s="294"/>
      <c r="G9" s="294"/>
      <c r="H9" s="294"/>
      <c r="I9" s="294"/>
      <c r="J9" s="294"/>
      <c r="K9" s="293"/>
      <c r="L9" s="293"/>
      <c r="M9" s="293"/>
      <c r="N9" s="293"/>
      <c r="O9" s="293"/>
      <c r="P9" s="293"/>
      <c r="Q9" s="293"/>
      <c r="R9" s="293"/>
      <c r="S9" s="293"/>
      <c r="T9" s="293"/>
      <c r="U9" s="293"/>
      <c r="V9" s="293"/>
      <c r="W9" s="293"/>
      <c r="X9" s="293"/>
      <c r="Y9" s="293"/>
      <c r="Z9" s="293"/>
      <c r="AA9" s="293"/>
      <c r="AB9" s="293"/>
      <c r="AC9" s="294"/>
      <c r="AD9" s="293"/>
      <c r="AE9" s="293"/>
      <c r="AF9" s="293"/>
      <c r="AG9" s="293"/>
      <c r="AH9" s="293"/>
      <c r="AI9" s="293"/>
      <c r="AJ9" s="293"/>
      <c r="AK9" s="293"/>
      <c r="AL9" s="293"/>
      <c r="AM9" s="293"/>
      <c r="AN9" s="293"/>
      <c r="AO9" s="293"/>
      <c r="AP9" s="293"/>
      <c r="AQ9" s="293"/>
      <c r="AR9" s="293"/>
      <c r="AT9" s="295"/>
      <c r="BK9" s="296"/>
      <c r="BL9" s="296"/>
      <c r="BM9" s="296"/>
    </row>
    <row r="10" customFormat="false" ht="21.6" hidden="false" customHeight="true" outlineLevel="0" collapsed="false">
      <c r="B10" s="297" t="s">
        <v>491</v>
      </c>
      <c r="C10" s="298" t="s">
        <v>492</v>
      </c>
      <c r="D10" s="298"/>
      <c r="E10" s="299"/>
      <c r="F10" s="300"/>
      <c r="G10" s="299"/>
      <c r="H10" s="300"/>
      <c r="I10" s="301" t="s">
        <v>493</v>
      </c>
      <c r="J10" s="301"/>
      <c r="K10" s="302" t="s">
        <v>494</v>
      </c>
      <c r="L10" s="302"/>
      <c r="M10" s="302"/>
      <c r="N10" s="302"/>
      <c r="O10" s="302" t="s">
        <v>495</v>
      </c>
      <c r="P10" s="302"/>
      <c r="Q10" s="302"/>
      <c r="R10" s="302"/>
      <c r="S10" s="302"/>
      <c r="T10" s="303"/>
      <c r="U10" s="303"/>
      <c r="V10" s="304"/>
      <c r="W10" s="305" t="s">
        <v>496</v>
      </c>
      <c r="X10" s="305"/>
      <c r="Y10" s="305"/>
      <c r="Z10" s="305"/>
      <c r="AA10" s="305"/>
      <c r="AB10" s="305"/>
      <c r="AC10" s="305"/>
      <c r="AD10" s="305"/>
      <c r="AE10" s="305"/>
      <c r="AF10" s="305"/>
      <c r="AG10" s="305"/>
      <c r="AH10" s="305"/>
      <c r="AI10" s="305"/>
      <c r="AJ10" s="305"/>
      <c r="AK10" s="305"/>
      <c r="AL10" s="305"/>
      <c r="AM10" s="305"/>
      <c r="AN10" s="305"/>
      <c r="AO10" s="305"/>
      <c r="AP10" s="305"/>
      <c r="AQ10" s="305"/>
      <c r="AR10" s="305"/>
      <c r="AS10" s="305"/>
      <c r="AT10" s="305"/>
      <c r="AU10" s="305"/>
      <c r="AV10" s="305"/>
      <c r="AW10" s="305"/>
      <c r="AX10" s="305"/>
      <c r="AY10" s="305"/>
      <c r="AZ10" s="305"/>
      <c r="BA10" s="305"/>
      <c r="BB10" s="306" t="str">
        <f aca="false">IF(BE3="４週","(9)1～4週目の勤務時間数合計","(10)1か月の勤務時間数　合計")</f>
        <v>(9)1～4週目の勤務時間数合計</v>
      </c>
      <c r="BC10" s="306"/>
      <c r="BD10" s="307" t="s">
        <v>497</v>
      </c>
      <c r="BE10" s="307"/>
      <c r="BF10" s="308" t="s">
        <v>498</v>
      </c>
      <c r="BG10" s="308"/>
      <c r="BH10" s="308"/>
      <c r="BI10" s="308"/>
      <c r="BJ10" s="308"/>
    </row>
    <row r="11" customFormat="false" ht="20.25" hidden="false" customHeight="true" outlineLevel="0" collapsed="false">
      <c r="B11" s="297"/>
      <c r="C11" s="298"/>
      <c r="D11" s="298"/>
      <c r="E11" s="309"/>
      <c r="F11" s="310"/>
      <c r="G11" s="309"/>
      <c r="H11" s="310"/>
      <c r="I11" s="301"/>
      <c r="J11" s="301"/>
      <c r="K11" s="302"/>
      <c r="L11" s="302"/>
      <c r="M11" s="302"/>
      <c r="N11" s="302"/>
      <c r="O11" s="302"/>
      <c r="P11" s="302"/>
      <c r="Q11" s="302"/>
      <c r="R11" s="302"/>
      <c r="S11" s="302"/>
      <c r="T11" s="311"/>
      <c r="U11" s="311"/>
      <c r="V11" s="312"/>
      <c r="W11" s="313" t="s">
        <v>499</v>
      </c>
      <c r="X11" s="313"/>
      <c r="Y11" s="313"/>
      <c r="Z11" s="313"/>
      <c r="AA11" s="313"/>
      <c r="AB11" s="313"/>
      <c r="AC11" s="313"/>
      <c r="AD11" s="314" t="s">
        <v>500</v>
      </c>
      <c r="AE11" s="314"/>
      <c r="AF11" s="314"/>
      <c r="AG11" s="314"/>
      <c r="AH11" s="314"/>
      <c r="AI11" s="314"/>
      <c r="AJ11" s="314"/>
      <c r="AK11" s="314" t="s">
        <v>501</v>
      </c>
      <c r="AL11" s="314"/>
      <c r="AM11" s="314"/>
      <c r="AN11" s="314"/>
      <c r="AO11" s="314"/>
      <c r="AP11" s="314"/>
      <c r="AQ11" s="314"/>
      <c r="AR11" s="314" t="s">
        <v>502</v>
      </c>
      <c r="AS11" s="314"/>
      <c r="AT11" s="314"/>
      <c r="AU11" s="314"/>
      <c r="AV11" s="314"/>
      <c r="AW11" s="314"/>
      <c r="AX11" s="314"/>
      <c r="AY11" s="315" t="s">
        <v>503</v>
      </c>
      <c r="AZ11" s="315"/>
      <c r="BA11" s="315"/>
      <c r="BB11" s="306"/>
      <c r="BC11" s="306"/>
      <c r="BD11" s="307"/>
      <c r="BE11" s="307"/>
      <c r="BF11" s="308"/>
      <c r="BG11" s="308"/>
      <c r="BH11" s="308"/>
      <c r="BI11" s="308"/>
      <c r="BJ11" s="308"/>
    </row>
    <row r="12" customFormat="false" ht="20.25" hidden="false" customHeight="true" outlineLevel="0" collapsed="false">
      <c r="B12" s="297"/>
      <c r="C12" s="298"/>
      <c r="D12" s="298"/>
      <c r="E12" s="309"/>
      <c r="F12" s="310"/>
      <c r="G12" s="309"/>
      <c r="H12" s="310"/>
      <c r="I12" s="301"/>
      <c r="J12" s="301"/>
      <c r="K12" s="302"/>
      <c r="L12" s="302"/>
      <c r="M12" s="302"/>
      <c r="N12" s="302"/>
      <c r="O12" s="302"/>
      <c r="P12" s="302"/>
      <c r="Q12" s="302"/>
      <c r="R12" s="302"/>
      <c r="S12" s="302"/>
      <c r="T12" s="311"/>
      <c r="U12" s="311"/>
      <c r="V12" s="312"/>
      <c r="W12" s="316" t="n">
        <v>1</v>
      </c>
      <c r="X12" s="317" t="n">
        <v>2</v>
      </c>
      <c r="Y12" s="317" t="n">
        <v>3</v>
      </c>
      <c r="Z12" s="317" t="n">
        <v>4</v>
      </c>
      <c r="AA12" s="317" t="n">
        <v>5</v>
      </c>
      <c r="AB12" s="317" t="n">
        <v>6</v>
      </c>
      <c r="AC12" s="318" t="n">
        <v>7</v>
      </c>
      <c r="AD12" s="319" t="n">
        <v>8</v>
      </c>
      <c r="AE12" s="317" t="n">
        <v>9</v>
      </c>
      <c r="AF12" s="317" t="n">
        <v>10</v>
      </c>
      <c r="AG12" s="317" t="n">
        <v>11</v>
      </c>
      <c r="AH12" s="317" t="n">
        <v>12</v>
      </c>
      <c r="AI12" s="317" t="n">
        <v>13</v>
      </c>
      <c r="AJ12" s="318" t="n">
        <v>14</v>
      </c>
      <c r="AK12" s="316" t="n">
        <v>15</v>
      </c>
      <c r="AL12" s="317" t="n">
        <v>16</v>
      </c>
      <c r="AM12" s="317" t="n">
        <v>17</v>
      </c>
      <c r="AN12" s="317" t="n">
        <v>18</v>
      </c>
      <c r="AO12" s="317" t="n">
        <v>19</v>
      </c>
      <c r="AP12" s="317" t="n">
        <v>20</v>
      </c>
      <c r="AQ12" s="318" t="n">
        <v>21</v>
      </c>
      <c r="AR12" s="319" t="n">
        <v>22</v>
      </c>
      <c r="AS12" s="317" t="n">
        <v>23</v>
      </c>
      <c r="AT12" s="317" t="n">
        <v>24</v>
      </c>
      <c r="AU12" s="317" t="n">
        <v>25</v>
      </c>
      <c r="AV12" s="317" t="n">
        <v>26</v>
      </c>
      <c r="AW12" s="317" t="n">
        <v>27</v>
      </c>
      <c r="AX12" s="318" t="n">
        <v>28</v>
      </c>
      <c r="AY12" s="320" t="str">
        <f aca="false">IF($BE$3="実績",IF(DAY(DATE($AF$2,$AJ$2,29))=29,29,""),"")</f>
        <v/>
      </c>
      <c r="AZ12" s="321" t="str">
        <f aca="false">IF($BE$3="実績",IF(DAY(DATE($AF$2,$AJ$2,30))=30,30,""),"")</f>
        <v/>
      </c>
      <c r="BA12" s="322" t="str">
        <f aca="false">IF($BE$3="実績",IF(DAY(DATE($AF$2,$AJ$2,31))=31,31,""),"")</f>
        <v/>
      </c>
      <c r="BB12" s="306"/>
      <c r="BC12" s="306"/>
      <c r="BD12" s="307"/>
      <c r="BE12" s="307"/>
      <c r="BF12" s="308"/>
      <c r="BG12" s="308"/>
      <c r="BH12" s="308"/>
      <c r="BI12" s="308"/>
      <c r="BJ12" s="308"/>
    </row>
    <row r="13" customFormat="false" ht="20.25" hidden="true" customHeight="true" outlineLevel="0" collapsed="false">
      <c r="B13" s="297"/>
      <c r="C13" s="298"/>
      <c r="D13" s="298"/>
      <c r="E13" s="309"/>
      <c r="F13" s="310"/>
      <c r="G13" s="309"/>
      <c r="H13" s="310"/>
      <c r="I13" s="301"/>
      <c r="J13" s="301"/>
      <c r="K13" s="302"/>
      <c r="L13" s="302"/>
      <c r="M13" s="302"/>
      <c r="N13" s="302"/>
      <c r="O13" s="302"/>
      <c r="P13" s="302"/>
      <c r="Q13" s="302"/>
      <c r="R13" s="302"/>
      <c r="S13" s="302"/>
      <c r="T13" s="311"/>
      <c r="U13" s="311"/>
      <c r="V13" s="312"/>
      <c r="W13" s="316" t="n">
        <f aca="false">WEEKDAY(DATE($AF$2,$AJ$2,1))</f>
        <v>2</v>
      </c>
      <c r="X13" s="317" t="n">
        <f aca="false">WEEKDAY(DATE($AF$2,$AJ$2,2))</f>
        <v>3</v>
      </c>
      <c r="Y13" s="317" t="n">
        <f aca="false">WEEKDAY(DATE($AF$2,$AJ$2,3))</f>
        <v>4</v>
      </c>
      <c r="Z13" s="317" t="n">
        <f aca="false">WEEKDAY(DATE($AF$2,$AJ$2,4))</f>
        <v>5</v>
      </c>
      <c r="AA13" s="317" t="n">
        <f aca="false">WEEKDAY(DATE($AF$2,$AJ$2,5))</f>
        <v>6</v>
      </c>
      <c r="AB13" s="317" t="n">
        <f aca="false">WEEKDAY(DATE($AF$2,$AJ$2,6))</f>
        <v>7</v>
      </c>
      <c r="AC13" s="318" t="n">
        <f aca="false">WEEKDAY(DATE($AF$2,$AJ$2,7))</f>
        <v>1</v>
      </c>
      <c r="AD13" s="319" t="n">
        <f aca="false">WEEKDAY(DATE($AF$2,$AJ$2,8))</f>
        <v>2</v>
      </c>
      <c r="AE13" s="317" t="n">
        <f aca="false">WEEKDAY(DATE($AF$2,$AJ$2,9))</f>
        <v>3</v>
      </c>
      <c r="AF13" s="317" t="n">
        <f aca="false">WEEKDAY(DATE($AF$2,$AJ$2,10))</f>
        <v>4</v>
      </c>
      <c r="AG13" s="317" t="n">
        <f aca="false">WEEKDAY(DATE($AF$2,$AJ$2,11))</f>
        <v>5</v>
      </c>
      <c r="AH13" s="317" t="n">
        <f aca="false">WEEKDAY(DATE($AF$2,$AJ$2,12))</f>
        <v>6</v>
      </c>
      <c r="AI13" s="317" t="n">
        <f aca="false">WEEKDAY(DATE($AF$2,$AJ$2,13))</f>
        <v>7</v>
      </c>
      <c r="AJ13" s="318" t="n">
        <f aca="false">WEEKDAY(DATE($AF$2,$AJ$2,14))</f>
        <v>1</v>
      </c>
      <c r="AK13" s="319" t="n">
        <f aca="false">WEEKDAY(DATE($AF$2,$AJ$2,15))</f>
        <v>2</v>
      </c>
      <c r="AL13" s="317" t="n">
        <f aca="false">WEEKDAY(DATE($AF$2,$AJ$2,16))</f>
        <v>3</v>
      </c>
      <c r="AM13" s="317" t="n">
        <f aca="false">WEEKDAY(DATE($AF$2,$AJ$2,17))</f>
        <v>4</v>
      </c>
      <c r="AN13" s="317" t="n">
        <f aca="false">WEEKDAY(DATE($AF$2,$AJ$2,18))</f>
        <v>5</v>
      </c>
      <c r="AO13" s="317" t="n">
        <f aca="false">WEEKDAY(DATE($AF$2,$AJ$2,19))</f>
        <v>6</v>
      </c>
      <c r="AP13" s="317" t="n">
        <f aca="false">WEEKDAY(DATE($AF$2,$AJ$2,20))</f>
        <v>7</v>
      </c>
      <c r="AQ13" s="318" t="n">
        <f aca="false">WEEKDAY(DATE($AF$2,$AJ$2,21))</f>
        <v>1</v>
      </c>
      <c r="AR13" s="319" t="n">
        <f aca="false">WEEKDAY(DATE($AF$2,$AJ$2,22))</f>
        <v>2</v>
      </c>
      <c r="AS13" s="317" t="n">
        <f aca="false">WEEKDAY(DATE($AF$2,$AJ$2,23))</f>
        <v>3</v>
      </c>
      <c r="AT13" s="317" t="n">
        <f aca="false">WEEKDAY(DATE($AF$2,$AJ$2,24))</f>
        <v>4</v>
      </c>
      <c r="AU13" s="317" t="n">
        <f aca="false">WEEKDAY(DATE($AF$2,$AJ$2,25))</f>
        <v>5</v>
      </c>
      <c r="AV13" s="317" t="n">
        <f aca="false">WEEKDAY(DATE($AF$2,$AJ$2,26))</f>
        <v>6</v>
      </c>
      <c r="AW13" s="317" t="n">
        <f aca="false">WEEKDAY(DATE($AF$2,$AJ$2,27))</f>
        <v>7</v>
      </c>
      <c r="AX13" s="318" t="n">
        <f aca="false">WEEKDAY(DATE($AF$2,$AJ$2,28))</f>
        <v>1</v>
      </c>
      <c r="AY13" s="319" t="n">
        <f aca="false">IF(AY12=29,WEEKDAY(DATE($AF$2,$AJ$2,29)),0)</f>
        <v>0</v>
      </c>
      <c r="AZ13" s="317" t="n">
        <f aca="false">IF(AZ12=30,WEEKDAY(DATE($AF$2,$AJ$2,30)),0)</f>
        <v>0</v>
      </c>
      <c r="BA13" s="318" t="n">
        <f aca="false">IF(BA12=31,WEEKDAY(DATE($AF$2,$AJ$2,31)),0)</f>
        <v>0</v>
      </c>
      <c r="BB13" s="306"/>
      <c r="BC13" s="306"/>
      <c r="BD13" s="307"/>
      <c r="BE13" s="307"/>
      <c r="BF13" s="308"/>
      <c r="BG13" s="308"/>
      <c r="BH13" s="308"/>
      <c r="BI13" s="308"/>
      <c r="BJ13" s="308"/>
    </row>
    <row r="14" customFormat="false" ht="20.25" hidden="false" customHeight="true" outlineLevel="0" collapsed="false">
      <c r="B14" s="297"/>
      <c r="C14" s="298"/>
      <c r="D14" s="298"/>
      <c r="E14" s="323"/>
      <c r="F14" s="324"/>
      <c r="G14" s="323"/>
      <c r="H14" s="324"/>
      <c r="I14" s="301"/>
      <c r="J14" s="301"/>
      <c r="K14" s="302"/>
      <c r="L14" s="302"/>
      <c r="M14" s="302"/>
      <c r="N14" s="302"/>
      <c r="O14" s="302"/>
      <c r="P14" s="302"/>
      <c r="Q14" s="302"/>
      <c r="R14" s="302"/>
      <c r="S14" s="302"/>
      <c r="T14" s="325"/>
      <c r="U14" s="325"/>
      <c r="V14" s="326"/>
      <c r="W14" s="327" t="str">
        <f aca="false">IF(W13=1,"日",IF(W13=2,"月",IF(W13=3,"火",IF(W13=4,"水",IF(W13=5,"木",IF(W13=6,"金","土"))))))</f>
        <v>月</v>
      </c>
      <c r="X14" s="328" t="str">
        <f aca="false">IF(X13=1,"日",IF(X13=2,"月",IF(X13=3,"火",IF(X13=4,"水",IF(X13=5,"木",IF(X13=6,"金","土"))))))</f>
        <v>火</v>
      </c>
      <c r="Y14" s="328" t="str">
        <f aca="false">IF(Y13=1,"日",IF(Y13=2,"月",IF(Y13=3,"火",IF(Y13=4,"水",IF(Y13=5,"木",IF(Y13=6,"金","土"))))))</f>
        <v>水</v>
      </c>
      <c r="Z14" s="328" t="str">
        <f aca="false">IF(Z13=1,"日",IF(Z13=2,"月",IF(Z13=3,"火",IF(Z13=4,"水",IF(Z13=5,"木",IF(Z13=6,"金","土"))))))</f>
        <v>木</v>
      </c>
      <c r="AA14" s="328" t="str">
        <f aca="false">IF(AA13=1,"日",IF(AA13=2,"月",IF(AA13=3,"火",IF(AA13=4,"水",IF(AA13=5,"木",IF(AA13=6,"金","土"))))))</f>
        <v>金</v>
      </c>
      <c r="AB14" s="328" t="str">
        <f aca="false">IF(AB13=1,"日",IF(AB13=2,"月",IF(AB13=3,"火",IF(AB13=4,"水",IF(AB13=5,"木",IF(AB13=6,"金","土"))))))</f>
        <v>土</v>
      </c>
      <c r="AC14" s="329" t="str">
        <f aca="false">IF(AC13=1,"日",IF(AC13=2,"月",IF(AC13=3,"火",IF(AC13=4,"水",IF(AC13=5,"木",IF(AC13=6,"金","土"))))))</f>
        <v>日</v>
      </c>
      <c r="AD14" s="330" t="str">
        <f aca="false">IF(AD13=1,"日",IF(AD13=2,"月",IF(AD13=3,"火",IF(AD13=4,"水",IF(AD13=5,"木",IF(AD13=6,"金","土"))))))</f>
        <v>月</v>
      </c>
      <c r="AE14" s="328" t="str">
        <f aca="false">IF(AE13=1,"日",IF(AE13=2,"月",IF(AE13=3,"火",IF(AE13=4,"水",IF(AE13=5,"木",IF(AE13=6,"金","土"))))))</f>
        <v>火</v>
      </c>
      <c r="AF14" s="328" t="str">
        <f aca="false">IF(AF13=1,"日",IF(AF13=2,"月",IF(AF13=3,"火",IF(AF13=4,"水",IF(AF13=5,"木",IF(AF13=6,"金","土"))))))</f>
        <v>水</v>
      </c>
      <c r="AG14" s="328" t="str">
        <f aca="false">IF(AG13=1,"日",IF(AG13=2,"月",IF(AG13=3,"火",IF(AG13=4,"水",IF(AG13=5,"木",IF(AG13=6,"金","土"))))))</f>
        <v>木</v>
      </c>
      <c r="AH14" s="328" t="str">
        <f aca="false">IF(AH13=1,"日",IF(AH13=2,"月",IF(AH13=3,"火",IF(AH13=4,"水",IF(AH13=5,"木",IF(AH13=6,"金","土"))))))</f>
        <v>金</v>
      </c>
      <c r="AI14" s="328" t="str">
        <f aca="false">IF(AI13=1,"日",IF(AI13=2,"月",IF(AI13=3,"火",IF(AI13=4,"水",IF(AI13=5,"木",IF(AI13=6,"金","土"))))))</f>
        <v>土</v>
      </c>
      <c r="AJ14" s="329" t="str">
        <f aca="false">IF(AJ13=1,"日",IF(AJ13=2,"月",IF(AJ13=3,"火",IF(AJ13=4,"水",IF(AJ13=5,"木",IF(AJ13=6,"金","土"))))))</f>
        <v>日</v>
      </c>
      <c r="AK14" s="330" t="str">
        <f aca="false">IF(AK13=1,"日",IF(AK13=2,"月",IF(AK13=3,"火",IF(AK13=4,"水",IF(AK13=5,"木",IF(AK13=6,"金","土"))))))</f>
        <v>月</v>
      </c>
      <c r="AL14" s="328" t="str">
        <f aca="false">IF(AL13=1,"日",IF(AL13=2,"月",IF(AL13=3,"火",IF(AL13=4,"水",IF(AL13=5,"木",IF(AL13=6,"金","土"))))))</f>
        <v>火</v>
      </c>
      <c r="AM14" s="328" t="str">
        <f aca="false">IF(AM13=1,"日",IF(AM13=2,"月",IF(AM13=3,"火",IF(AM13=4,"水",IF(AM13=5,"木",IF(AM13=6,"金","土"))))))</f>
        <v>水</v>
      </c>
      <c r="AN14" s="328" t="str">
        <f aca="false">IF(AN13=1,"日",IF(AN13=2,"月",IF(AN13=3,"火",IF(AN13=4,"水",IF(AN13=5,"木",IF(AN13=6,"金","土"))))))</f>
        <v>木</v>
      </c>
      <c r="AO14" s="328" t="str">
        <f aca="false">IF(AO13=1,"日",IF(AO13=2,"月",IF(AO13=3,"火",IF(AO13=4,"水",IF(AO13=5,"木",IF(AO13=6,"金","土"))))))</f>
        <v>金</v>
      </c>
      <c r="AP14" s="328" t="str">
        <f aca="false">IF(AP13=1,"日",IF(AP13=2,"月",IF(AP13=3,"火",IF(AP13=4,"水",IF(AP13=5,"木",IF(AP13=6,"金","土"))))))</f>
        <v>土</v>
      </c>
      <c r="AQ14" s="329" t="str">
        <f aca="false">IF(AQ13=1,"日",IF(AQ13=2,"月",IF(AQ13=3,"火",IF(AQ13=4,"水",IF(AQ13=5,"木",IF(AQ13=6,"金","土"))))))</f>
        <v>日</v>
      </c>
      <c r="AR14" s="330" t="str">
        <f aca="false">IF(AR13=1,"日",IF(AR13=2,"月",IF(AR13=3,"火",IF(AR13=4,"水",IF(AR13=5,"木",IF(AR13=6,"金","土"))))))</f>
        <v>月</v>
      </c>
      <c r="AS14" s="328" t="str">
        <f aca="false">IF(AS13=1,"日",IF(AS13=2,"月",IF(AS13=3,"火",IF(AS13=4,"水",IF(AS13=5,"木",IF(AS13=6,"金","土"))))))</f>
        <v>火</v>
      </c>
      <c r="AT14" s="328" t="str">
        <f aca="false">IF(AT13=1,"日",IF(AT13=2,"月",IF(AT13=3,"火",IF(AT13=4,"水",IF(AT13=5,"木",IF(AT13=6,"金","土"))))))</f>
        <v>水</v>
      </c>
      <c r="AU14" s="328" t="str">
        <f aca="false">IF(AU13=1,"日",IF(AU13=2,"月",IF(AU13=3,"火",IF(AU13=4,"水",IF(AU13=5,"木",IF(AU13=6,"金","土"))))))</f>
        <v>木</v>
      </c>
      <c r="AV14" s="328" t="str">
        <f aca="false">IF(AV13=1,"日",IF(AV13=2,"月",IF(AV13=3,"火",IF(AV13=4,"水",IF(AV13=5,"木",IF(AV13=6,"金","土"))))))</f>
        <v>金</v>
      </c>
      <c r="AW14" s="328" t="str">
        <f aca="false">IF(AW13=1,"日",IF(AW13=2,"月",IF(AW13=3,"火",IF(AW13=4,"水",IF(AW13=5,"木",IF(AW13=6,"金","土"))))))</f>
        <v>土</v>
      </c>
      <c r="AX14" s="329" t="str">
        <f aca="false">IF(AX13=1,"日",IF(AX13=2,"月",IF(AX13=3,"火",IF(AX13=4,"水",IF(AX13=5,"木",IF(AX13=6,"金","土"))))))</f>
        <v>日</v>
      </c>
      <c r="AY14" s="328" t="str">
        <f aca="false">IF(AY13=1,"日",IF(AY13=2,"月",IF(AY13=3,"火",IF(AY13=4,"水",IF(AY13=5,"木",IF(AY13=6,"金",IF(AY13=0,"","土")))))))</f>
        <v/>
      </c>
      <c r="AZ14" s="328" t="str">
        <f aca="false">IF(AZ13=1,"日",IF(AZ13=2,"月",IF(AZ13=3,"火",IF(AZ13=4,"水",IF(AZ13=5,"木",IF(AZ13=6,"金",IF(AZ13=0,"","土")))))))</f>
        <v/>
      </c>
      <c r="BA14" s="328" t="str">
        <f aca="false">IF(BA13=1,"日",IF(BA13=2,"月",IF(BA13=3,"火",IF(BA13=4,"水",IF(BA13=5,"木",IF(BA13=6,"金",IF(BA13=0,"","土")))))))</f>
        <v/>
      </c>
      <c r="BB14" s="306"/>
      <c r="BC14" s="306"/>
      <c r="BD14" s="307"/>
      <c r="BE14" s="307"/>
      <c r="BF14" s="308"/>
      <c r="BG14" s="308"/>
      <c r="BH14" s="308"/>
      <c r="BI14" s="308"/>
      <c r="BJ14" s="308"/>
    </row>
    <row r="15" customFormat="false" ht="20.25" hidden="false" customHeight="true" outlineLevel="0" collapsed="false">
      <c r="B15" s="331" t="n">
        <f aca="false">B13+1</f>
        <v>1</v>
      </c>
      <c r="C15" s="332"/>
      <c r="D15" s="332"/>
      <c r="E15" s="333"/>
      <c r="F15" s="334"/>
      <c r="G15" s="333"/>
      <c r="H15" s="334"/>
      <c r="I15" s="335"/>
      <c r="J15" s="335"/>
      <c r="K15" s="336"/>
      <c r="L15" s="336"/>
      <c r="M15" s="336"/>
      <c r="N15" s="336"/>
      <c r="O15" s="337"/>
      <c r="P15" s="337"/>
      <c r="Q15" s="337"/>
      <c r="R15" s="337"/>
      <c r="S15" s="337"/>
      <c r="T15" s="338" t="s">
        <v>504</v>
      </c>
      <c r="U15" s="339"/>
      <c r="V15" s="340"/>
      <c r="W15" s="341"/>
      <c r="X15" s="342"/>
      <c r="Y15" s="342"/>
      <c r="Z15" s="342"/>
      <c r="AA15" s="342"/>
      <c r="AB15" s="342"/>
      <c r="AC15" s="343"/>
      <c r="AD15" s="341"/>
      <c r="AE15" s="342"/>
      <c r="AF15" s="342"/>
      <c r="AG15" s="342"/>
      <c r="AH15" s="342"/>
      <c r="AI15" s="342"/>
      <c r="AJ15" s="343"/>
      <c r="AK15" s="341"/>
      <c r="AL15" s="342"/>
      <c r="AM15" s="342"/>
      <c r="AN15" s="342"/>
      <c r="AO15" s="342"/>
      <c r="AP15" s="342"/>
      <c r="AQ15" s="343"/>
      <c r="AR15" s="341"/>
      <c r="AS15" s="342"/>
      <c r="AT15" s="342"/>
      <c r="AU15" s="342"/>
      <c r="AV15" s="342"/>
      <c r="AW15" s="342"/>
      <c r="AX15" s="343"/>
      <c r="AY15" s="341"/>
      <c r="AZ15" s="342"/>
      <c r="BA15" s="342"/>
      <c r="BB15" s="344"/>
      <c r="BC15" s="344"/>
      <c r="BD15" s="345"/>
      <c r="BE15" s="345"/>
      <c r="BF15" s="346"/>
      <c r="BG15" s="346"/>
      <c r="BH15" s="346"/>
      <c r="BI15" s="346"/>
      <c r="BJ15" s="346"/>
    </row>
    <row r="16" customFormat="false" ht="20.25" hidden="false" customHeight="true" outlineLevel="0" collapsed="false">
      <c r="B16" s="331"/>
      <c r="C16" s="332"/>
      <c r="D16" s="332"/>
      <c r="E16" s="347"/>
      <c r="F16" s="348" t="n">
        <f aca="false">C15</f>
        <v>0</v>
      </c>
      <c r="G16" s="347"/>
      <c r="H16" s="348" t="n">
        <f aca="false">I15</f>
        <v>0</v>
      </c>
      <c r="I16" s="335"/>
      <c r="J16" s="335"/>
      <c r="K16" s="336"/>
      <c r="L16" s="336"/>
      <c r="M16" s="336"/>
      <c r="N16" s="336"/>
      <c r="O16" s="337"/>
      <c r="P16" s="337"/>
      <c r="Q16" s="337"/>
      <c r="R16" s="337"/>
      <c r="S16" s="337"/>
      <c r="T16" s="349" t="s">
        <v>505</v>
      </c>
      <c r="U16" s="350"/>
      <c r="V16" s="351"/>
      <c r="W16" s="352" t="str">
        <f aca="false">IF(W15="","",VLOOKUP(W15,[1]シフト記号表!$C$6:$L$47,10,FALSE()))</f>
        <v/>
      </c>
      <c r="X16" s="353" t="str">
        <f aca="false">IF(X15="","",VLOOKUP(X15,[1]シフト記号表!$C$6:$L$47,10,FALSE()))</f>
        <v/>
      </c>
      <c r="Y16" s="353" t="str">
        <f aca="false">IF(Y15="","",VLOOKUP(Y15,[1]シフト記号表!$C$6:$L$47,10,FALSE()))</f>
        <v/>
      </c>
      <c r="Z16" s="353" t="str">
        <f aca="false">IF(Z15="","",VLOOKUP(Z15,[1]シフト記号表!$C$6:$L$47,10,FALSE()))</f>
        <v/>
      </c>
      <c r="AA16" s="353" t="str">
        <f aca="false">IF(AA15="","",VLOOKUP(AA15,[1]シフト記号表!$C$6:$L$47,10,FALSE()))</f>
        <v/>
      </c>
      <c r="AB16" s="353" t="str">
        <f aca="false">IF(AB15="","",VLOOKUP(AB15,[1]シフト記号表!$C$6:$L$47,10,FALSE()))</f>
        <v/>
      </c>
      <c r="AC16" s="354" t="str">
        <f aca="false">IF(AC15="","",VLOOKUP(AC15,[1]シフト記号表!$C$6:$L$47,10,FALSE()))</f>
        <v/>
      </c>
      <c r="AD16" s="352" t="str">
        <f aca="false">IF(AD15="","",VLOOKUP(AD15,[1]シフト記号表!$C$6:$L$47,10,FALSE()))</f>
        <v/>
      </c>
      <c r="AE16" s="353" t="str">
        <f aca="false">IF(AE15="","",VLOOKUP(AE15,[1]シフト記号表!$C$6:$L$47,10,FALSE()))</f>
        <v/>
      </c>
      <c r="AF16" s="353" t="str">
        <f aca="false">IF(AF15="","",VLOOKUP(AF15,[1]シフト記号表!$C$6:$L$47,10,FALSE()))</f>
        <v/>
      </c>
      <c r="AG16" s="353" t="str">
        <f aca="false">IF(AG15="","",VLOOKUP(AG15,[1]シフト記号表!$C$6:$L$47,10,FALSE()))</f>
        <v/>
      </c>
      <c r="AH16" s="353" t="str">
        <f aca="false">IF(AH15="","",VLOOKUP(AH15,[1]シフト記号表!$C$6:$L$47,10,FALSE()))</f>
        <v/>
      </c>
      <c r="AI16" s="353" t="str">
        <f aca="false">IF(AI15="","",VLOOKUP(AI15,[1]シフト記号表!$C$6:$L$47,10,FALSE()))</f>
        <v/>
      </c>
      <c r="AJ16" s="354" t="str">
        <f aca="false">IF(AJ15="","",VLOOKUP(AJ15,[1]シフト記号表!$C$6:$L$47,10,FALSE()))</f>
        <v/>
      </c>
      <c r="AK16" s="352" t="str">
        <f aca="false">IF(AK15="","",VLOOKUP(AK15,[1]シフト記号表!$C$6:$L$47,10,FALSE()))</f>
        <v/>
      </c>
      <c r="AL16" s="353" t="str">
        <f aca="false">IF(AL15="","",VLOOKUP(AL15,[1]シフト記号表!$C$6:$L$47,10,FALSE()))</f>
        <v/>
      </c>
      <c r="AM16" s="353" t="str">
        <f aca="false">IF(AM15="","",VLOOKUP(AM15,[1]シフト記号表!$C$6:$L$47,10,FALSE()))</f>
        <v/>
      </c>
      <c r="AN16" s="353" t="str">
        <f aca="false">IF(AN15="","",VLOOKUP(AN15,[1]シフト記号表!$C$6:$L$47,10,FALSE()))</f>
        <v/>
      </c>
      <c r="AO16" s="353" t="str">
        <f aca="false">IF(AO15="","",VLOOKUP(AO15,[1]シフト記号表!$C$6:$L$47,10,FALSE()))</f>
        <v/>
      </c>
      <c r="AP16" s="353" t="str">
        <f aca="false">IF(AP15="","",VLOOKUP(AP15,[1]シフト記号表!$C$6:$L$47,10,FALSE()))</f>
        <v/>
      </c>
      <c r="AQ16" s="354" t="str">
        <f aca="false">IF(AQ15="","",VLOOKUP(AQ15,[1]シフト記号表!$C$6:$L$47,10,FALSE()))</f>
        <v/>
      </c>
      <c r="AR16" s="352" t="str">
        <f aca="false">IF(AR15="","",VLOOKUP(AR15,[1]シフト記号表!$C$6:$L$47,10,FALSE()))</f>
        <v/>
      </c>
      <c r="AS16" s="353" t="str">
        <f aca="false">IF(AS15="","",VLOOKUP(AS15,[1]シフト記号表!$C$6:$L$47,10,FALSE()))</f>
        <v/>
      </c>
      <c r="AT16" s="353" t="str">
        <f aca="false">IF(AT15="","",VLOOKUP(AT15,[1]シフト記号表!$C$6:$L$47,10,FALSE()))</f>
        <v/>
      </c>
      <c r="AU16" s="353" t="str">
        <f aca="false">IF(AU15="","",VLOOKUP(AU15,[1]シフト記号表!$C$6:$L$47,10,FALSE()))</f>
        <v/>
      </c>
      <c r="AV16" s="353" t="str">
        <f aca="false">IF(AV15="","",VLOOKUP(AV15,[1]シフト記号表!$C$6:$L$47,10,FALSE()))</f>
        <v/>
      </c>
      <c r="AW16" s="353" t="str">
        <f aca="false">IF(AW15="","",VLOOKUP(AW15,[1]シフト記号表!$C$6:$L$47,10,FALSE()))</f>
        <v/>
      </c>
      <c r="AX16" s="354" t="str">
        <f aca="false">IF(AX15="","",VLOOKUP(AX15,[1]シフト記号表!$C$6:$L$47,10,FALSE()))</f>
        <v/>
      </c>
      <c r="AY16" s="352" t="str">
        <f aca="false">IF(AY15="","",VLOOKUP(AY15,[1]シフト記号表!$C$6:$L$47,10,FALSE()))</f>
        <v/>
      </c>
      <c r="AZ16" s="353" t="str">
        <f aca="false">IF(AZ15="","",VLOOKUP(AZ15,[1]シフト記号表!$C$6:$L$47,10,FALSE()))</f>
        <v/>
      </c>
      <c r="BA16" s="353" t="str">
        <f aca="false">IF(BA15="","",VLOOKUP(BA15,[1]シフト記号表!$C$6:$L$47,10,FALSE()))</f>
        <v/>
      </c>
      <c r="BB16" s="355" t="n">
        <f aca="false">IF($BE$3="４週",SUM(W16:AX16),IF($BE$3="暦月",SUM(W16:BA16),""))</f>
        <v>0</v>
      </c>
      <c r="BC16" s="355"/>
      <c r="BD16" s="356" t="n">
        <f aca="false">IF($BE$3="４週",BB16/4,IF($BE$3="暦月",(BB16/($BE$8/7)),""))</f>
        <v>0</v>
      </c>
      <c r="BE16" s="356"/>
      <c r="BF16" s="346"/>
      <c r="BG16" s="346"/>
      <c r="BH16" s="346"/>
      <c r="BI16" s="346"/>
      <c r="BJ16" s="346"/>
    </row>
    <row r="17" customFormat="false" ht="20.25" hidden="false" customHeight="true" outlineLevel="0" collapsed="false">
      <c r="B17" s="331" t="n">
        <f aca="false">B15+1</f>
        <v>2</v>
      </c>
      <c r="C17" s="357"/>
      <c r="D17" s="357"/>
      <c r="E17" s="358"/>
      <c r="F17" s="359"/>
      <c r="G17" s="358"/>
      <c r="H17" s="359"/>
      <c r="I17" s="360"/>
      <c r="J17" s="360"/>
      <c r="K17" s="361"/>
      <c r="L17" s="361"/>
      <c r="M17" s="361"/>
      <c r="N17" s="361"/>
      <c r="O17" s="362"/>
      <c r="P17" s="362"/>
      <c r="Q17" s="362"/>
      <c r="R17" s="362"/>
      <c r="S17" s="362"/>
      <c r="T17" s="363" t="s">
        <v>504</v>
      </c>
      <c r="U17" s="364"/>
      <c r="V17" s="365"/>
      <c r="W17" s="366"/>
      <c r="X17" s="367"/>
      <c r="Y17" s="367"/>
      <c r="Z17" s="367"/>
      <c r="AA17" s="367"/>
      <c r="AB17" s="367"/>
      <c r="AC17" s="368"/>
      <c r="AD17" s="366"/>
      <c r="AE17" s="367"/>
      <c r="AF17" s="367"/>
      <c r="AG17" s="367"/>
      <c r="AH17" s="367"/>
      <c r="AI17" s="367"/>
      <c r="AJ17" s="368"/>
      <c r="AK17" s="366"/>
      <c r="AL17" s="367"/>
      <c r="AM17" s="367"/>
      <c r="AN17" s="367"/>
      <c r="AO17" s="367"/>
      <c r="AP17" s="367"/>
      <c r="AQ17" s="368"/>
      <c r="AR17" s="366"/>
      <c r="AS17" s="367"/>
      <c r="AT17" s="367"/>
      <c r="AU17" s="367"/>
      <c r="AV17" s="367"/>
      <c r="AW17" s="367"/>
      <c r="AX17" s="368"/>
      <c r="AY17" s="366"/>
      <c r="AZ17" s="367"/>
      <c r="BA17" s="369"/>
      <c r="BB17" s="370"/>
      <c r="BC17" s="370"/>
      <c r="BD17" s="371"/>
      <c r="BE17" s="371"/>
      <c r="BF17" s="372"/>
      <c r="BG17" s="372"/>
      <c r="BH17" s="372"/>
      <c r="BI17" s="372"/>
      <c r="BJ17" s="372"/>
    </row>
    <row r="18" customFormat="false" ht="20.25" hidden="false" customHeight="true" outlineLevel="0" collapsed="false">
      <c r="B18" s="331"/>
      <c r="C18" s="357"/>
      <c r="D18" s="357"/>
      <c r="E18" s="347"/>
      <c r="F18" s="348" t="n">
        <f aca="false">C17</f>
        <v>0</v>
      </c>
      <c r="G18" s="347"/>
      <c r="H18" s="348" t="n">
        <f aca="false">I17</f>
        <v>0</v>
      </c>
      <c r="I18" s="360"/>
      <c r="J18" s="360"/>
      <c r="K18" s="361"/>
      <c r="L18" s="361"/>
      <c r="M18" s="361"/>
      <c r="N18" s="361"/>
      <c r="O18" s="362"/>
      <c r="P18" s="362"/>
      <c r="Q18" s="362"/>
      <c r="R18" s="362"/>
      <c r="S18" s="362"/>
      <c r="T18" s="349" t="s">
        <v>505</v>
      </c>
      <c r="U18" s="350"/>
      <c r="V18" s="351"/>
      <c r="W18" s="352" t="str">
        <f aca="false">IF(W17="","",VLOOKUP(W17,[1]シフト記号表!$C$6:$L$47,10,FALSE()))</f>
        <v/>
      </c>
      <c r="X18" s="353" t="str">
        <f aca="false">IF(X17="","",VLOOKUP(X17,[1]シフト記号表!$C$6:$L$47,10,FALSE()))</f>
        <v/>
      </c>
      <c r="Y18" s="353" t="str">
        <f aca="false">IF(Y17="","",VLOOKUP(Y17,[1]シフト記号表!$C$6:$L$47,10,FALSE()))</f>
        <v/>
      </c>
      <c r="Z18" s="353" t="str">
        <f aca="false">IF(Z17="","",VLOOKUP(Z17,[1]シフト記号表!$C$6:$L$47,10,FALSE()))</f>
        <v/>
      </c>
      <c r="AA18" s="353" t="str">
        <f aca="false">IF(AA17="","",VLOOKUP(AA17,[1]シフト記号表!$C$6:$L$47,10,FALSE()))</f>
        <v/>
      </c>
      <c r="AB18" s="353" t="str">
        <f aca="false">IF(AB17="","",VLOOKUP(AB17,[1]シフト記号表!$C$6:$L$47,10,FALSE()))</f>
        <v/>
      </c>
      <c r="AC18" s="354" t="str">
        <f aca="false">IF(AC17="","",VLOOKUP(AC17,[1]シフト記号表!$C$6:$L$47,10,FALSE()))</f>
        <v/>
      </c>
      <c r="AD18" s="352" t="str">
        <f aca="false">IF(AD17="","",VLOOKUP(AD17,[1]シフト記号表!$C$6:$L$47,10,FALSE()))</f>
        <v/>
      </c>
      <c r="AE18" s="353" t="str">
        <f aca="false">IF(AE17="","",VLOOKUP(AE17,[1]シフト記号表!$C$6:$L$47,10,FALSE()))</f>
        <v/>
      </c>
      <c r="AF18" s="353" t="str">
        <f aca="false">IF(AF17="","",VLOOKUP(AF17,[1]シフト記号表!$C$6:$L$47,10,FALSE()))</f>
        <v/>
      </c>
      <c r="AG18" s="353" t="str">
        <f aca="false">IF(AG17="","",VLOOKUP(AG17,[1]シフト記号表!$C$6:$L$47,10,FALSE()))</f>
        <v/>
      </c>
      <c r="AH18" s="353" t="str">
        <f aca="false">IF(AH17="","",VLOOKUP(AH17,[1]シフト記号表!$C$6:$L$47,10,FALSE()))</f>
        <v/>
      </c>
      <c r="AI18" s="353" t="str">
        <f aca="false">IF(AI17="","",VLOOKUP(AI17,[1]シフト記号表!$C$6:$L$47,10,FALSE()))</f>
        <v/>
      </c>
      <c r="AJ18" s="354" t="str">
        <f aca="false">IF(AJ17="","",VLOOKUP(AJ17,[1]シフト記号表!$C$6:$L$47,10,FALSE()))</f>
        <v/>
      </c>
      <c r="AK18" s="352" t="str">
        <f aca="false">IF(AK17="","",VLOOKUP(AK17,[1]シフト記号表!$C$6:$L$47,10,FALSE()))</f>
        <v/>
      </c>
      <c r="AL18" s="353" t="str">
        <f aca="false">IF(AL17="","",VLOOKUP(AL17,[1]シフト記号表!$C$6:$L$47,10,FALSE()))</f>
        <v/>
      </c>
      <c r="AM18" s="353" t="str">
        <f aca="false">IF(AM17="","",VLOOKUP(AM17,[1]シフト記号表!$C$6:$L$47,10,FALSE()))</f>
        <v/>
      </c>
      <c r="AN18" s="353" t="str">
        <f aca="false">IF(AN17="","",VLOOKUP(AN17,[1]シフト記号表!$C$6:$L$47,10,FALSE()))</f>
        <v/>
      </c>
      <c r="AO18" s="353" t="str">
        <f aca="false">IF(AO17="","",VLOOKUP(AO17,[1]シフト記号表!$C$6:$L$47,10,FALSE()))</f>
        <v/>
      </c>
      <c r="AP18" s="353" t="str">
        <f aca="false">IF(AP17="","",VLOOKUP(AP17,[1]シフト記号表!$C$6:$L$47,10,FALSE()))</f>
        <v/>
      </c>
      <c r="AQ18" s="354" t="str">
        <f aca="false">IF(AQ17="","",VLOOKUP(AQ17,[1]シフト記号表!$C$6:$L$47,10,FALSE()))</f>
        <v/>
      </c>
      <c r="AR18" s="352" t="str">
        <f aca="false">IF(AR17="","",VLOOKUP(AR17,[1]シフト記号表!$C$6:$L$47,10,FALSE()))</f>
        <v/>
      </c>
      <c r="AS18" s="353" t="str">
        <f aca="false">IF(AS17="","",VLOOKUP(AS17,[1]シフト記号表!$C$6:$L$47,10,FALSE()))</f>
        <v/>
      </c>
      <c r="AT18" s="353" t="str">
        <f aca="false">IF(AT17="","",VLOOKUP(AT17,[1]シフト記号表!$C$6:$L$47,10,FALSE()))</f>
        <v/>
      </c>
      <c r="AU18" s="353" t="str">
        <f aca="false">IF(AU17="","",VLOOKUP(AU17,[1]シフト記号表!$C$6:$L$47,10,FALSE()))</f>
        <v/>
      </c>
      <c r="AV18" s="353" t="str">
        <f aca="false">IF(AV17="","",VLOOKUP(AV17,[1]シフト記号表!$C$6:$L$47,10,FALSE()))</f>
        <v/>
      </c>
      <c r="AW18" s="353" t="str">
        <f aca="false">IF(AW17="","",VLOOKUP(AW17,[1]シフト記号表!$C$6:$L$47,10,FALSE()))</f>
        <v/>
      </c>
      <c r="AX18" s="354" t="str">
        <f aca="false">IF(AX17="","",VLOOKUP(AX17,[1]シフト記号表!$C$6:$L$47,10,FALSE()))</f>
        <v/>
      </c>
      <c r="AY18" s="352" t="str">
        <f aca="false">IF(AY17="","",VLOOKUP(AY17,[1]シフト記号表!$C$6:$L$47,10,FALSE()))</f>
        <v/>
      </c>
      <c r="AZ18" s="353" t="str">
        <f aca="false">IF(AZ17="","",VLOOKUP(AZ17,[1]シフト記号表!$C$6:$L$47,10,FALSE()))</f>
        <v/>
      </c>
      <c r="BA18" s="353" t="str">
        <f aca="false">IF(BA17="","",VLOOKUP(BA17,[1]シフト記号表!$C$6:$L$47,10,FALSE()))</f>
        <v/>
      </c>
      <c r="BB18" s="355" t="n">
        <f aca="false">IF($BE$3="４週",SUM(W18:AX18),IF($BE$3="暦月",SUM(W18:BA18),""))</f>
        <v>0</v>
      </c>
      <c r="BC18" s="355"/>
      <c r="BD18" s="356" t="n">
        <f aca="false">IF($BE$3="４週",BB18/4,IF($BE$3="暦月",(BB18/($BE$8/7)),""))</f>
        <v>0</v>
      </c>
      <c r="BE18" s="356"/>
      <c r="BF18" s="372"/>
      <c r="BG18" s="372"/>
      <c r="BH18" s="372"/>
      <c r="BI18" s="372"/>
      <c r="BJ18" s="372"/>
    </row>
    <row r="19" customFormat="false" ht="20.25" hidden="false" customHeight="true" outlineLevel="0" collapsed="false">
      <c r="B19" s="331" t="n">
        <f aca="false">B17+1</f>
        <v>3</v>
      </c>
      <c r="C19" s="357"/>
      <c r="D19" s="357"/>
      <c r="E19" s="347"/>
      <c r="F19" s="348"/>
      <c r="G19" s="347"/>
      <c r="H19" s="348"/>
      <c r="I19" s="360"/>
      <c r="J19" s="360"/>
      <c r="K19" s="361"/>
      <c r="L19" s="361"/>
      <c r="M19" s="361"/>
      <c r="N19" s="361"/>
      <c r="O19" s="362"/>
      <c r="P19" s="362"/>
      <c r="Q19" s="362"/>
      <c r="R19" s="362"/>
      <c r="S19" s="362"/>
      <c r="T19" s="363" t="s">
        <v>504</v>
      </c>
      <c r="U19" s="364"/>
      <c r="V19" s="365"/>
      <c r="W19" s="366"/>
      <c r="X19" s="367"/>
      <c r="Y19" s="367"/>
      <c r="Z19" s="367"/>
      <c r="AA19" s="367"/>
      <c r="AB19" s="367"/>
      <c r="AC19" s="368"/>
      <c r="AD19" s="366"/>
      <c r="AE19" s="367"/>
      <c r="AF19" s="367"/>
      <c r="AG19" s="367"/>
      <c r="AH19" s="367"/>
      <c r="AI19" s="367"/>
      <c r="AJ19" s="368"/>
      <c r="AK19" s="366"/>
      <c r="AL19" s="367"/>
      <c r="AM19" s="367"/>
      <c r="AN19" s="367"/>
      <c r="AO19" s="367"/>
      <c r="AP19" s="367"/>
      <c r="AQ19" s="368"/>
      <c r="AR19" s="366"/>
      <c r="AS19" s="367"/>
      <c r="AT19" s="367"/>
      <c r="AU19" s="367"/>
      <c r="AV19" s="367"/>
      <c r="AW19" s="367"/>
      <c r="AX19" s="368"/>
      <c r="AY19" s="366"/>
      <c r="AZ19" s="367"/>
      <c r="BA19" s="369"/>
      <c r="BB19" s="370"/>
      <c r="BC19" s="370"/>
      <c r="BD19" s="371"/>
      <c r="BE19" s="371"/>
      <c r="BF19" s="372"/>
      <c r="BG19" s="372"/>
      <c r="BH19" s="372"/>
      <c r="BI19" s="372"/>
      <c r="BJ19" s="372"/>
    </row>
    <row r="20" customFormat="false" ht="20.25" hidden="false" customHeight="true" outlineLevel="0" collapsed="false">
      <c r="B20" s="331"/>
      <c r="C20" s="357"/>
      <c r="D20" s="357"/>
      <c r="E20" s="347"/>
      <c r="F20" s="348" t="n">
        <f aca="false">C19</f>
        <v>0</v>
      </c>
      <c r="G20" s="347"/>
      <c r="H20" s="348" t="n">
        <f aca="false">I19</f>
        <v>0</v>
      </c>
      <c r="I20" s="360"/>
      <c r="J20" s="360"/>
      <c r="K20" s="361"/>
      <c r="L20" s="361"/>
      <c r="M20" s="361"/>
      <c r="N20" s="361"/>
      <c r="O20" s="362"/>
      <c r="P20" s="362"/>
      <c r="Q20" s="362"/>
      <c r="R20" s="362"/>
      <c r="S20" s="362"/>
      <c r="T20" s="349" t="s">
        <v>505</v>
      </c>
      <c r="U20" s="350"/>
      <c r="V20" s="351"/>
      <c r="W20" s="352" t="str">
        <f aca="false">IF(W19="","",VLOOKUP(W19,[1]シフト記号表!$C$6:$L$47,10,FALSE()))</f>
        <v/>
      </c>
      <c r="X20" s="353" t="str">
        <f aca="false">IF(X19="","",VLOOKUP(X19,[1]シフト記号表!$C$6:$L$47,10,FALSE()))</f>
        <v/>
      </c>
      <c r="Y20" s="353" t="str">
        <f aca="false">IF(Y19="","",VLOOKUP(Y19,[1]シフト記号表!$C$6:$L$47,10,FALSE()))</f>
        <v/>
      </c>
      <c r="Z20" s="353" t="str">
        <f aca="false">IF(Z19="","",VLOOKUP(Z19,[1]シフト記号表!$C$6:$L$47,10,FALSE()))</f>
        <v/>
      </c>
      <c r="AA20" s="353" t="str">
        <f aca="false">IF(AA19="","",VLOOKUP(AA19,[1]シフト記号表!$C$6:$L$47,10,FALSE()))</f>
        <v/>
      </c>
      <c r="AB20" s="353" t="str">
        <f aca="false">IF(AB19="","",VLOOKUP(AB19,[1]シフト記号表!$C$6:$L$47,10,FALSE()))</f>
        <v/>
      </c>
      <c r="AC20" s="354" t="str">
        <f aca="false">IF(AC19="","",VLOOKUP(AC19,[1]シフト記号表!$C$6:$L$47,10,FALSE()))</f>
        <v/>
      </c>
      <c r="AD20" s="352" t="str">
        <f aca="false">IF(AD19="","",VLOOKUP(AD19,[1]シフト記号表!$C$6:$L$47,10,FALSE()))</f>
        <v/>
      </c>
      <c r="AE20" s="353" t="str">
        <f aca="false">IF(AE19="","",VLOOKUP(AE19,[1]シフト記号表!$C$6:$L$47,10,FALSE()))</f>
        <v/>
      </c>
      <c r="AF20" s="353" t="str">
        <f aca="false">IF(AF19="","",VLOOKUP(AF19,[1]シフト記号表!$C$6:$L$47,10,FALSE()))</f>
        <v/>
      </c>
      <c r="AG20" s="353" t="str">
        <f aca="false">IF(AG19="","",VLOOKUP(AG19,[1]シフト記号表!$C$6:$L$47,10,FALSE()))</f>
        <v/>
      </c>
      <c r="AH20" s="353" t="str">
        <f aca="false">IF(AH19="","",VLOOKUP(AH19,[1]シフト記号表!$C$6:$L$47,10,FALSE()))</f>
        <v/>
      </c>
      <c r="AI20" s="353" t="str">
        <f aca="false">IF(AI19="","",VLOOKUP(AI19,[1]シフト記号表!$C$6:$L$47,10,FALSE()))</f>
        <v/>
      </c>
      <c r="AJ20" s="354" t="str">
        <f aca="false">IF(AJ19="","",VLOOKUP(AJ19,[1]シフト記号表!$C$6:$L$47,10,FALSE()))</f>
        <v/>
      </c>
      <c r="AK20" s="352" t="str">
        <f aca="false">IF(AK19="","",VLOOKUP(AK19,[1]シフト記号表!$C$6:$L$47,10,FALSE()))</f>
        <v/>
      </c>
      <c r="AL20" s="353" t="str">
        <f aca="false">IF(AL19="","",VLOOKUP(AL19,[1]シフト記号表!$C$6:$L$47,10,FALSE()))</f>
        <v/>
      </c>
      <c r="AM20" s="353" t="str">
        <f aca="false">IF(AM19="","",VLOOKUP(AM19,[1]シフト記号表!$C$6:$L$47,10,FALSE()))</f>
        <v/>
      </c>
      <c r="AN20" s="353" t="str">
        <f aca="false">IF(AN19="","",VLOOKUP(AN19,[1]シフト記号表!$C$6:$L$47,10,FALSE()))</f>
        <v/>
      </c>
      <c r="AO20" s="353" t="str">
        <f aca="false">IF(AO19="","",VLOOKUP(AO19,[1]シフト記号表!$C$6:$L$47,10,FALSE()))</f>
        <v/>
      </c>
      <c r="AP20" s="353" t="str">
        <f aca="false">IF(AP19="","",VLOOKUP(AP19,[1]シフト記号表!$C$6:$L$47,10,FALSE()))</f>
        <v/>
      </c>
      <c r="AQ20" s="354" t="str">
        <f aca="false">IF(AQ19="","",VLOOKUP(AQ19,[1]シフト記号表!$C$6:$L$47,10,FALSE()))</f>
        <v/>
      </c>
      <c r="AR20" s="352" t="str">
        <f aca="false">IF(AR19="","",VLOOKUP(AR19,[1]シフト記号表!$C$6:$L$47,10,FALSE()))</f>
        <v/>
      </c>
      <c r="AS20" s="353" t="str">
        <f aca="false">IF(AS19="","",VLOOKUP(AS19,[1]シフト記号表!$C$6:$L$47,10,FALSE()))</f>
        <v/>
      </c>
      <c r="AT20" s="353" t="str">
        <f aca="false">IF(AT19="","",VLOOKUP(AT19,[1]シフト記号表!$C$6:$L$47,10,FALSE()))</f>
        <v/>
      </c>
      <c r="AU20" s="353" t="str">
        <f aca="false">IF(AU19="","",VLOOKUP(AU19,[1]シフト記号表!$C$6:$L$47,10,FALSE()))</f>
        <v/>
      </c>
      <c r="AV20" s="353" t="str">
        <f aca="false">IF(AV19="","",VLOOKUP(AV19,[1]シフト記号表!$C$6:$L$47,10,FALSE()))</f>
        <v/>
      </c>
      <c r="AW20" s="353" t="str">
        <f aca="false">IF(AW19="","",VLOOKUP(AW19,[1]シフト記号表!$C$6:$L$47,10,FALSE()))</f>
        <v/>
      </c>
      <c r="AX20" s="354" t="str">
        <f aca="false">IF(AX19="","",VLOOKUP(AX19,[1]シフト記号表!$C$6:$L$47,10,FALSE()))</f>
        <v/>
      </c>
      <c r="AY20" s="352" t="str">
        <f aca="false">IF(AY19="","",VLOOKUP(AY19,[1]シフト記号表!$C$6:$L$47,10,FALSE()))</f>
        <v/>
      </c>
      <c r="AZ20" s="353" t="str">
        <f aca="false">IF(AZ19="","",VLOOKUP(AZ19,[1]シフト記号表!$C$6:$L$47,10,FALSE()))</f>
        <v/>
      </c>
      <c r="BA20" s="353" t="str">
        <f aca="false">IF(BA19="","",VLOOKUP(BA19,[1]シフト記号表!$C$6:$L$47,10,FALSE()))</f>
        <v/>
      </c>
      <c r="BB20" s="355" t="n">
        <f aca="false">IF($BE$3="４週",SUM(W20:AX20),IF($BE$3="暦月",SUM(W20:BA20),""))</f>
        <v>0</v>
      </c>
      <c r="BC20" s="355"/>
      <c r="BD20" s="356" t="n">
        <f aca="false">IF($BE$3="４週",BB20/4,IF($BE$3="暦月",(BB20/($BE$8/7)),""))</f>
        <v>0</v>
      </c>
      <c r="BE20" s="356"/>
      <c r="BF20" s="372"/>
      <c r="BG20" s="372"/>
      <c r="BH20" s="372"/>
      <c r="BI20" s="372"/>
      <c r="BJ20" s="372"/>
    </row>
    <row r="21" customFormat="false" ht="20.25" hidden="false" customHeight="true" outlineLevel="0" collapsed="false">
      <c r="B21" s="331" t="n">
        <f aca="false">B19+1</f>
        <v>4</v>
      </c>
      <c r="C21" s="357"/>
      <c r="D21" s="357"/>
      <c r="E21" s="347"/>
      <c r="F21" s="348"/>
      <c r="G21" s="347"/>
      <c r="H21" s="348"/>
      <c r="I21" s="360"/>
      <c r="J21" s="360"/>
      <c r="K21" s="361"/>
      <c r="L21" s="361"/>
      <c r="M21" s="361"/>
      <c r="N21" s="361"/>
      <c r="O21" s="362"/>
      <c r="P21" s="362"/>
      <c r="Q21" s="362"/>
      <c r="R21" s="362"/>
      <c r="S21" s="362"/>
      <c r="T21" s="363" t="s">
        <v>504</v>
      </c>
      <c r="U21" s="364"/>
      <c r="V21" s="365"/>
      <c r="W21" s="366"/>
      <c r="X21" s="367"/>
      <c r="Y21" s="367"/>
      <c r="Z21" s="367"/>
      <c r="AA21" s="367"/>
      <c r="AB21" s="367"/>
      <c r="AC21" s="368"/>
      <c r="AD21" s="366"/>
      <c r="AE21" s="367"/>
      <c r="AF21" s="367"/>
      <c r="AG21" s="367"/>
      <c r="AH21" s="367"/>
      <c r="AI21" s="367"/>
      <c r="AJ21" s="368"/>
      <c r="AK21" s="366"/>
      <c r="AL21" s="367"/>
      <c r="AM21" s="367"/>
      <c r="AN21" s="367"/>
      <c r="AO21" s="367"/>
      <c r="AP21" s="367"/>
      <c r="AQ21" s="368"/>
      <c r="AR21" s="366"/>
      <c r="AS21" s="367"/>
      <c r="AT21" s="367"/>
      <c r="AU21" s="367"/>
      <c r="AV21" s="367"/>
      <c r="AW21" s="367"/>
      <c r="AX21" s="368"/>
      <c r="AY21" s="366"/>
      <c r="AZ21" s="367"/>
      <c r="BA21" s="369"/>
      <c r="BB21" s="370"/>
      <c r="BC21" s="370"/>
      <c r="BD21" s="371"/>
      <c r="BE21" s="371"/>
      <c r="BF21" s="372"/>
      <c r="BG21" s="372"/>
      <c r="BH21" s="372"/>
      <c r="BI21" s="372"/>
      <c r="BJ21" s="372"/>
    </row>
    <row r="22" customFormat="false" ht="20.25" hidden="false" customHeight="true" outlineLevel="0" collapsed="false">
      <c r="B22" s="331"/>
      <c r="C22" s="357"/>
      <c r="D22" s="357"/>
      <c r="E22" s="347"/>
      <c r="F22" s="348" t="n">
        <f aca="false">C21</f>
        <v>0</v>
      </c>
      <c r="G22" s="347"/>
      <c r="H22" s="348" t="n">
        <f aca="false">I21</f>
        <v>0</v>
      </c>
      <c r="I22" s="360"/>
      <c r="J22" s="360"/>
      <c r="K22" s="361"/>
      <c r="L22" s="361"/>
      <c r="M22" s="361"/>
      <c r="N22" s="361"/>
      <c r="O22" s="362"/>
      <c r="P22" s="362"/>
      <c r="Q22" s="362"/>
      <c r="R22" s="362"/>
      <c r="S22" s="362"/>
      <c r="T22" s="349" t="s">
        <v>505</v>
      </c>
      <c r="U22" s="350"/>
      <c r="V22" s="351"/>
      <c r="W22" s="352" t="str">
        <f aca="false">IF(W21="","",VLOOKUP(W21,[1]シフト記号表!$C$6:$L$47,10,FALSE()))</f>
        <v/>
      </c>
      <c r="X22" s="353" t="str">
        <f aca="false">IF(X21="","",VLOOKUP(X21,[1]シフト記号表!$C$6:$L$47,10,FALSE()))</f>
        <v/>
      </c>
      <c r="Y22" s="353" t="str">
        <f aca="false">IF(Y21="","",VLOOKUP(Y21,[1]シフト記号表!$C$6:$L$47,10,FALSE()))</f>
        <v/>
      </c>
      <c r="Z22" s="353" t="str">
        <f aca="false">IF(Z21="","",VLOOKUP(Z21,[1]シフト記号表!$C$6:$L$47,10,FALSE()))</f>
        <v/>
      </c>
      <c r="AA22" s="353" t="str">
        <f aca="false">IF(AA21="","",VLOOKUP(AA21,[1]シフト記号表!$C$6:$L$47,10,FALSE()))</f>
        <v/>
      </c>
      <c r="AB22" s="353" t="str">
        <f aca="false">IF(AB21="","",VLOOKUP(AB21,[1]シフト記号表!$C$6:$L$47,10,FALSE()))</f>
        <v/>
      </c>
      <c r="AC22" s="354" t="str">
        <f aca="false">IF(AC21="","",VLOOKUP(AC21,[1]シフト記号表!$C$6:$L$47,10,FALSE()))</f>
        <v/>
      </c>
      <c r="AD22" s="352" t="str">
        <f aca="false">IF(AD21="","",VLOOKUP(AD21,[1]シフト記号表!$C$6:$L$47,10,FALSE()))</f>
        <v/>
      </c>
      <c r="AE22" s="353" t="str">
        <f aca="false">IF(AE21="","",VLOOKUP(AE21,[1]シフト記号表!$C$6:$L$47,10,FALSE()))</f>
        <v/>
      </c>
      <c r="AF22" s="353" t="str">
        <f aca="false">IF(AF21="","",VLOOKUP(AF21,[1]シフト記号表!$C$6:$L$47,10,FALSE()))</f>
        <v/>
      </c>
      <c r="AG22" s="353" t="str">
        <f aca="false">IF(AG21="","",VLOOKUP(AG21,[1]シフト記号表!$C$6:$L$47,10,FALSE()))</f>
        <v/>
      </c>
      <c r="AH22" s="353" t="str">
        <f aca="false">IF(AH21="","",VLOOKUP(AH21,[1]シフト記号表!$C$6:$L$47,10,FALSE()))</f>
        <v/>
      </c>
      <c r="AI22" s="353" t="str">
        <f aca="false">IF(AI21="","",VLOOKUP(AI21,[1]シフト記号表!$C$6:$L$47,10,FALSE()))</f>
        <v/>
      </c>
      <c r="AJ22" s="354" t="str">
        <f aca="false">IF(AJ21="","",VLOOKUP(AJ21,[1]シフト記号表!$C$6:$L$47,10,FALSE()))</f>
        <v/>
      </c>
      <c r="AK22" s="352" t="str">
        <f aca="false">IF(AK21="","",VLOOKUP(AK21,[1]シフト記号表!$C$6:$L$47,10,FALSE()))</f>
        <v/>
      </c>
      <c r="AL22" s="353" t="str">
        <f aca="false">IF(AL21="","",VLOOKUP(AL21,[1]シフト記号表!$C$6:$L$47,10,FALSE()))</f>
        <v/>
      </c>
      <c r="AM22" s="353" t="str">
        <f aca="false">IF(AM21="","",VLOOKUP(AM21,[1]シフト記号表!$C$6:$L$47,10,FALSE()))</f>
        <v/>
      </c>
      <c r="AN22" s="353" t="str">
        <f aca="false">IF(AN21="","",VLOOKUP(AN21,[1]シフト記号表!$C$6:$L$47,10,FALSE()))</f>
        <v/>
      </c>
      <c r="AO22" s="353" t="str">
        <f aca="false">IF(AO21="","",VLOOKUP(AO21,[1]シフト記号表!$C$6:$L$47,10,FALSE()))</f>
        <v/>
      </c>
      <c r="AP22" s="353" t="str">
        <f aca="false">IF(AP21="","",VLOOKUP(AP21,[1]シフト記号表!$C$6:$L$47,10,FALSE()))</f>
        <v/>
      </c>
      <c r="AQ22" s="354" t="str">
        <f aca="false">IF(AQ21="","",VLOOKUP(AQ21,[1]シフト記号表!$C$6:$L$47,10,FALSE()))</f>
        <v/>
      </c>
      <c r="AR22" s="352" t="str">
        <f aca="false">IF(AR21="","",VLOOKUP(AR21,[1]シフト記号表!$C$6:$L$47,10,FALSE()))</f>
        <v/>
      </c>
      <c r="AS22" s="353" t="str">
        <f aca="false">IF(AS21="","",VLOOKUP(AS21,[1]シフト記号表!$C$6:$L$47,10,FALSE()))</f>
        <v/>
      </c>
      <c r="AT22" s="353" t="str">
        <f aca="false">IF(AT21="","",VLOOKUP(AT21,[1]シフト記号表!$C$6:$L$47,10,FALSE()))</f>
        <v/>
      </c>
      <c r="AU22" s="353" t="str">
        <f aca="false">IF(AU21="","",VLOOKUP(AU21,[1]シフト記号表!$C$6:$L$47,10,FALSE()))</f>
        <v/>
      </c>
      <c r="AV22" s="353" t="str">
        <f aca="false">IF(AV21="","",VLOOKUP(AV21,[1]シフト記号表!$C$6:$L$47,10,FALSE()))</f>
        <v/>
      </c>
      <c r="AW22" s="353" t="str">
        <f aca="false">IF(AW21="","",VLOOKUP(AW21,[1]シフト記号表!$C$6:$L$47,10,FALSE()))</f>
        <v/>
      </c>
      <c r="AX22" s="354" t="str">
        <f aca="false">IF(AX21="","",VLOOKUP(AX21,[1]シフト記号表!$C$6:$L$47,10,FALSE()))</f>
        <v/>
      </c>
      <c r="AY22" s="352" t="str">
        <f aca="false">IF(AY21="","",VLOOKUP(AY21,[1]シフト記号表!$C$6:$L$47,10,FALSE()))</f>
        <v/>
      </c>
      <c r="AZ22" s="353" t="str">
        <f aca="false">IF(AZ21="","",VLOOKUP(AZ21,[1]シフト記号表!$C$6:$L$47,10,FALSE()))</f>
        <v/>
      </c>
      <c r="BA22" s="353" t="str">
        <f aca="false">IF(BA21="","",VLOOKUP(BA21,[1]シフト記号表!$C$6:$L$47,10,FALSE()))</f>
        <v/>
      </c>
      <c r="BB22" s="355" t="n">
        <f aca="false">IF($BE$3="４週",SUM(W22:AX22),IF($BE$3="暦月",SUM(W22:BA22),""))</f>
        <v>0</v>
      </c>
      <c r="BC22" s="355"/>
      <c r="BD22" s="356" t="n">
        <f aca="false">IF($BE$3="４週",BB22/4,IF($BE$3="暦月",(BB22/($BE$8/7)),""))</f>
        <v>0</v>
      </c>
      <c r="BE22" s="356"/>
      <c r="BF22" s="372"/>
      <c r="BG22" s="372"/>
      <c r="BH22" s="372"/>
      <c r="BI22" s="372"/>
      <c r="BJ22" s="372"/>
    </row>
    <row r="23" customFormat="false" ht="20.25" hidden="false" customHeight="true" outlineLevel="0" collapsed="false">
      <c r="B23" s="331" t="n">
        <f aca="false">B21+1</f>
        <v>5</v>
      </c>
      <c r="C23" s="357"/>
      <c r="D23" s="357"/>
      <c r="E23" s="347"/>
      <c r="F23" s="348"/>
      <c r="G23" s="347"/>
      <c r="H23" s="348"/>
      <c r="I23" s="360"/>
      <c r="J23" s="360"/>
      <c r="K23" s="361"/>
      <c r="L23" s="361"/>
      <c r="M23" s="361"/>
      <c r="N23" s="361"/>
      <c r="O23" s="362"/>
      <c r="P23" s="362"/>
      <c r="Q23" s="362"/>
      <c r="R23" s="362"/>
      <c r="S23" s="362"/>
      <c r="T23" s="363" t="s">
        <v>504</v>
      </c>
      <c r="U23" s="364"/>
      <c r="V23" s="365"/>
      <c r="W23" s="366"/>
      <c r="X23" s="367"/>
      <c r="Y23" s="367"/>
      <c r="Z23" s="367"/>
      <c r="AA23" s="367"/>
      <c r="AB23" s="367"/>
      <c r="AC23" s="368"/>
      <c r="AD23" s="366"/>
      <c r="AE23" s="367"/>
      <c r="AF23" s="367"/>
      <c r="AG23" s="367"/>
      <c r="AH23" s="367"/>
      <c r="AI23" s="367"/>
      <c r="AJ23" s="368"/>
      <c r="AK23" s="366"/>
      <c r="AL23" s="367"/>
      <c r="AM23" s="367"/>
      <c r="AN23" s="367"/>
      <c r="AO23" s="367"/>
      <c r="AP23" s="367"/>
      <c r="AQ23" s="368"/>
      <c r="AR23" s="366"/>
      <c r="AS23" s="367"/>
      <c r="AT23" s="367"/>
      <c r="AU23" s="367"/>
      <c r="AV23" s="367"/>
      <c r="AW23" s="367"/>
      <c r="AX23" s="368"/>
      <c r="AY23" s="366"/>
      <c r="AZ23" s="367"/>
      <c r="BA23" s="369"/>
      <c r="BB23" s="370"/>
      <c r="BC23" s="370"/>
      <c r="BD23" s="371"/>
      <c r="BE23" s="371"/>
      <c r="BF23" s="372"/>
      <c r="BG23" s="372"/>
      <c r="BH23" s="372"/>
      <c r="BI23" s="372"/>
      <c r="BJ23" s="372"/>
    </row>
    <row r="24" customFormat="false" ht="20.25" hidden="false" customHeight="true" outlineLevel="0" collapsed="false">
      <c r="B24" s="331"/>
      <c r="C24" s="357"/>
      <c r="D24" s="357"/>
      <c r="E24" s="347"/>
      <c r="F24" s="348" t="n">
        <f aca="false">C23</f>
        <v>0</v>
      </c>
      <c r="G24" s="347"/>
      <c r="H24" s="348" t="n">
        <f aca="false">I23</f>
        <v>0</v>
      </c>
      <c r="I24" s="360"/>
      <c r="J24" s="360"/>
      <c r="K24" s="361"/>
      <c r="L24" s="361"/>
      <c r="M24" s="361"/>
      <c r="N24" s="361"/>
      <c r="O24" s="362"/>
      <c r="P24" s="362"/>
      <c r="Q24" s="362"/>
      <c r="R24" s="362"/>
      <c r="S24" s="362"/>
      <c r="T24" s="373" t="s">
        <v>505</v>
      </c>
      <c r="U24" s="374"/>
      <c r="V24" s="375"/>
      <c r="W24" s="352" t="str">
        <f aca="false">IF(W23="","",VLOOKUP(W23,[1]シフト記号表!$C$6:$L$47,10,FALSE()))</f>
        <v/>
      </c>
      <c r="X24" s="353" t="str">
        <f aca="false">IF(X23="","",VLOOKUP(X23,[1]シフト記号表!$C$6:$L$47,10,FALSE()))</f>
        <v/>
      </c>
      <c r="Y24" s="353" t="str">
        <f aca="false">IF(Y23="","",VLOOKUP(Y23,[1]シフト記号表!$C$6:$L$47,10,FALSE()))</f>
        <v/>
      </c>
      <c r="Z24" s="353" t="str">
        <f aca="false">IF(Z23="","",VLOOKUP(Z23,[1]シフト記号表!$C$6:$L$47,10,FALSE()))</f>
        <v/>
      </c>
      <c r="AA24" s="353" t="str">
        <f aca="false">IF(AA23="","",VLOOKUP(AA23,[1]シフト記号表!$C$6:$L$47,10,FALSE()))</f>
        <v/>
      </c>
      <c r="AB24" s="353" t="str">
        <f aca="false">IF(AB23="","",VLOOKUP(AB23,[1]シフト記号表!$C$6:$L$47,10,FALSE()))</f>
        <v/>
      </c>
      <c r="AC24" s="354" t="str">
        <f aca="false">IF(AC23="","",VLOOKUP(AC23,[1]シフト記号表!$C$6:$L$47,10,FALSE()))</f>
        <v/>
      </c>
      <c r="AD24" s="352" t="str">
        <f aca="false">IF(AD23="","",VLOOKUP(AD23,[1]シフト記号表!$C$6:$L$47,10,FALSE()))</f>
        <v/>
      </c>
      <c r="AE24" s="353" t="str">
        <f aca="false">IF(AE23="","",VLOOKUP(AE23,[1]シフト記号表!$C$6:$L$47,10,FALSE()))</f>
        <v/>
      </c>
      <c r="AF24" s="353" t="str">
        <f aca="false">IF(AF23="","",VLOOKUP(AF23,[1]シフト記号表!$C$6:$L$47,10,FALSE()))</f>
        <v/>
      </c>
      <c r="AG24" s="353" t="str">
        <f aca="false">IF(AG23="","",VLOOKUP(AG23,[1]シフト記号表!$C$6:$L$47,10,FALSE()))</f>
        <v/>
      </c>
      <c r="AH24" s="353" t="str">
        <f aca="false">IF(AH23="","",VLOOKUP(AH23,[1]シフト記号表!$C$6:$L$47,10,FALSE()))</f>
        <v/>
      </c>
      <c r="AI24" s="353" t="str">
        <f aca="false">IF(AI23="","",VLOOKUP(AI23,[1]シフト記号表!$C$6:$L$47,10,FALSE()))</f>
        <v/>
      </c>
      <c r="AJ24" s="354" t="str">
        <f aca="false">IF(AJ23="","",VLOOKUP(AJ23,[1]シフト記号表!$C$6:$L$47,10,FALSE()))</f>
        <v/>
      </c>
      <c r="AK24" s="352" t="str">
        <f aca="false">IF(AK23="","",VLOOKUP(AK23,[1]シフト記号表!$C$6:$L$47,10,FALSE()))</f>
        <v/>
      </c>
      <c r="AL24" s="353" t="str">
        <f aca="false">IF(AL23="","",VLOOKUP(AL23,[1]シフト記号表!$C$6:$L$47,10,FALSE()))</f>
        <v/>
      </c>
      <c r="AM24" s="353" t="str">
        <f aca="false">IF(AM23="","",VLOOKUP(AM23,[1]シフト記号表!$C$6:$L$47,10,FALSE()))</f>
        <v/>
      </c>
      <c r="AN24" s="353" t="str">
        <f aca="false">IF(AN23="","",VLOOKUP(AN23,[1]シフト記号表!$C$6:$L$47,10,FALSE()))</f>
        <v/>
      </c>
      <c r="AO24" s="353" t="str">
        <f aca="false">IF(AO23="","",VLOOKUP(AO23,[1]シフト記号表!$C$6:$L$47,10,FALSE()))</f>
        <v/>
      </c>
      <c r="AP24" s="353" t="str">
        <f aca="false">IF(AP23="","",VLOOKUP(AP23,[1]シフト記号表!$C$6:$L$47,10,FALSE()))</f>
        <v/>
      </c>
      <c r="AQ24" s="354" t="str">
        <f aca="false">IF(AQ23="","",VLOOKUP(AQ23,[1]シフト記号表!$C$6:$L$47,10,FALSE()))</f>
        <v/>
      </c>
      <c r="AR24" s="352" t="str">
        <f aca="false">IF(AR23="","",VLOOKUP(AR23,[1]シフト記号表!$C$6:$L$47,10,FALSE()))</f>
        <v/>
      </c>
      <c r="AS24" s="353" t="str">
        <f aca="false">IF(AS23="","",VLOOKUP(AS23,[1]シフト記号表!$C$6:$L$47,10,FALSE()))</f>
        <v/>
      </c>
      <c r="AT24" s="353" t="str">
        <f aca="false">IF(AT23="","",VLOOKUP(AT23,[1]シフト記号表!$C$6:$L$47,10,FALSE()))</f>
        <v/>
      </c>
      <c r="AU24" s="353" t="str">
        <f aca="false">IF(AU23="","",VLOOKUP(AU23,[1]シフト記号表!$C$6:$L$47,10,FALSE()))</f>
        <v/>
      </c>
      <c r="AV24" s="353" t="str">
        <f aca="false">IF(AV23="","",VLOOKUP(AV23,[1]シフト記号表!$C$6:$L$47,10,FALSE()))</f>
        <v/>
      </c>
      <c r="AW24" s="353" t="str">
        <f aca="false">IF(AW23="","",VLOOKUP(AW23,[1]シフト記号表!$C$6:$L$47,10,FALSE()))</f>
        <v/>
      </c>
      <c r="AX24" s="354" t="str">
        <f aca="false">IF(AX23="","",VLOOKUP(AX23,[1]シフト記号表!$C$6:$L$47,10,FALSE()))</f>
        <v/>
      </c>
      <c r="AY24" s="352" t="str">
        <f aca="false">IF(AY23="","",VLOOKUP(AY23,[1]シフト記号表!$C$6:$L$47,10,FALSE()))</f>
        <v/>
      </c>
      <c r="AZ24" s="353" t="str">
        <f aca="false">IF(AZ23="","",VLOOKUP(AZ23,[1]シフト記号表!$C$6:$L$47,10,FALSE()))</f>
        <v/>
      </c>
      <c r="BA24" s="353" t="str">
        <f aca="false">IF(BA23="","",VLOOKUP(BA23,[1]シフト記号表!$C$6:$L$47,10,FALSE()))</f>
        <v/>
      </c>
      <c r="BB24" s="355" t="n">
        <f aca="false">IF($BE$3="４週",SUM(W24:AX24),IF($BE$3="暦月",SUM(W24:BA24),""))</f>
        <v>0</v>
      </c>
      <c r="BC24" s="355"/>
      <c r="BD24" s="356" t="n">
        <f aca="false">IF($BE$3="４週",BB24/4,IF($BE$3="暦月",(BB24/($BE$8/7)),""))</f>
        <v>0</v>
      </c>
      <c r="BE24" s="356"/>
      <c r="BF24" s="372"/>
      <c r="BG24" s="372"/>
      <c r="BH24" s="372"/>
      <c r="BI24" s="372"/>
      <c r="BJ24" s="372"/>
    </row>
    <row r="25" customFormat="false" ht="20.25" hidden="false" customHeight="true" outlineLevel="0" collapsed="false">
      <c r="B25" s="331" t="n">
        <f aca="false">B23+1</f>
        <v>6</v>
      </c>
      <c r="C25" s="357"/>
      <c r="D25" s="357"/>
      <c r="E25" s="347"/>
      <c r="F25" s="348"/>
      <c r="G25" s="347"/>
      <c r="H25" s="348"/>
      <c r="I25" s="360"/>
      <c r="J25" s="360"/>
      <c r="K25" s="361"/>
      <c r="L25" s="361"/>
      <c r="M25" s="361"/>
      <c r="N25" s="361"/>
      <c r="O25" s="362"/>
      <c r="P25" s="362"/>
      <c r="Q25" s="362"/>
      <c r="R25" s="362"/>
      <c r="S25" s="362"/>
      <c r="T25" s="376" t="s">
        <v>504</v>
      </c>
      <c r="U25" s="377"/>
      <c r="V25" s="378"/>
      <c r="W25" s="366"/>
      <c r="X25" s="367"/>
      <c r="Y25" s="367"/>
      <c r="Z25" s="367"/>
      <c r="AA25" s="367"/>
      <c r="AB25" s="367"/>
      <c r="AC25" s="368"/>
      <c r="AD25" s="366"/>
      <c r="AE25" s="367"/>
      <c r="AF25" s="367"/>
      <c r="AG25" s="367"/>
      <c r="AH25" s="367"/>
      <c r="AI25" s="367"/>
      <c r="AJ25" s="368"/>
      <c r="AK25" s="366"/>
      <c r="AL25" s="367"/>
      <c r="AM25" s="367"/>
      <c r="AN25" s="367"/>
      <c r="AO25" s="367"/>
      <c r="AP25" s="367"/>
      <c r="AQ25" s="368"/>
      <c r="AR25" s="366"/>
      <c r="AS25" s="367"/>
      <c r="AT25" s="367"/>
      <c r="AU25" s="367"/>
      <c r="AV25" s="367"/>
      <c r="AW25" s="367"/>
      <c r="AX25" s="368"/>
      <c r="AY25" s="366"/>
      <c r="AZ25" s="367"/>
      <c r="BA25" s="369"/>
      <c r="BB25" s="370"/>
      <c r="BC25" s="370"/>
      <c r="BD25" s="371"/>
      <c r="BE25" s="371"/>
      <c r="BF25" s="372"/>
      <c r="BG25" s="372"/>
      <c r="BH25" s="372"/>
      <c r="BI25" s="372"/>
      <c r="BJ25" s="372"/>
    </row>
    <row r="26" customFormat="false" ht="20.25" hidden="false" customHeight="true" outlineLevel="0" collapsed="false">
      <c r="B26" s="331"/>
      <c r="C26" s="357"/>
      <c r="D26" s="357"/>
      <c r="E26" s="347"/>
      <c r="F26" s="348" t="n">
        <f aca="false">C25</f>
        <v>0</v>
      </c>
      <c r="G26" s="347"/>
      <c r="H26" s="348" t="n">
        <f aca="false">I25</f>
        <v>0</v>
      </c>
      <c r="I26" s="360"/>
      <c r="J26" s="360"/>
      <c r="K26" s="361"/>
      <c r="L26" s="361"/>
      <c r="M26" s="361"/>
      <c r="N26" s="361"/>
      <c r="O26" s="362"/>
      <c r="P26" s="362"/>
      <c r="Q26" s="362"/>
      <c r="R26" s="362"/>
      <c r="S26" s="362"/>
      <c r="T26" s="349" t="s">
        <v>505</v>
      </c>
      <c r="U26" s="350"/>
      <c r="V26" s="351"/>
      <c r="W26" s="352" t="str">
        <f aca="false">IF(W25="","",VLOOKUP(W25,[1]シフト記号表!$C$6:$L$47,10,FALSE()))</f>
        <v/>
      </c>
      <c r="X26" s="353" t="str">
        <f aca="false">IF(X25="","",VLOOKUP(X25,[1]シフト記号表!$C$6:$L$47,10,FALSE()))</f>
        <v/>
      </c>
      <c r="Y26" s="353" t="str">
        <f aca="false">IF(Y25="","",VLOOKUP(Y25,[1]シフト記号表!$C$6:$L$47,10,FALSE()))</f>
        <v/>
      </c>
      <c r="Z26" s="353" t="str">
        <f aca="false">IF(Z25="","",VLOOKUP(Z25,[1]シフト記号表!$C$6:$L$47,10,FALSE()))</f>
        <v/>
      </c>
      <c r="AA26" s="353" t="str">
        <f aca="false">IF(AA25="","",VLOOKUP(AA25,[1]シフト記号表!$C$6:$L$47,10,FALSE()))</f>
        <v/>
      </c>
      <c r="AB26" s="353" t="str">
        <f aca="false">IF(AB25="","",VLOOKUP(AB25,[1]シフト記号表!$C$6:$L$47,10,FALSE()))</f>
        <v/>
      </c>
      <c r="AC26" s="354" t="str">
        <f aca="false">IF(AC25="","",VLOOKUP(AC25,[1]シフト記号表!$C$6:$L$47,10,FALSE()))</f>
        <v/>
      </c>
      <c r="AD26" s="352" t="str">
        <f aca="false">IF(AD25="","",VLOOKUP(AD25,[1]シフト記号表!$C$6:$L$47,10,FALSE()))</f>
        <v/>
      </c>
      <c r="AE26" s="353" t="str">
        <f aca="false">IF(AE25="","",VLOOKUP(AE25,[1]シフト記号表!$C$6:$L$47,10,FALSE()))</f>
        <v/>
      </c>
      <c r="AF26" s="353" t="str">
        <f aca="false">IF(AF25="","",VLOOKUP(AF25,[1]シフト記号表!$C$6:$L$47,10,FALSE()))</f>
        <v/>
      </c>
      <c r="AG26" s="353" t="str">
        <f aca="false">IF(AG25="","",VLOOKUP(AG25,[1]シフト記号表!$C$6:$L$47,10,FALSE()))</f>
        <v/>
      </c>
      <c r="AH26" s="353" t="str">
        <f aca="false">IF(AH25="","",VLOOKUP(AH25,[1]シフト記号表!$C$6:$L$47,10,FALSE()))</f>
        <v/>
      </c>
      <c r="AI26" s="353" t="str">
        <f aca="false">IF(AI25="","",VLOOKUP(AI25,[1]シフト記号表!$C$6:$L$47,10,FALSE()))</f>
        <v/>
      </c>
      <c r="AJ26" s="354" t="str">
        <f aca="false">IF(AJ25="","",VLOOKUP(AJ25,[1]シフト記号表!$C$6:$L$47,10,FALSE()))</f>
        <v/>
      </c>
      <c r="AK26" s="352" t="str">
        <f aca="false">IF(AK25="","",VLOOKUP(AK25,[1]シフト記号表!$C$6:$L$47,10,FALSE()))</f>
        <v/>
      </c>
      <c r="AL26" s="353" t="str">
        <f aca="false">IF(AL25="","",VLOOKUP(AL25,[1]シフト記号表!$C$6:$L$47,10,FALSE()))</f>
        <v/>
      </c>
      <c r="AM26" s="353" t="str">
        <f aca="false">IF(AM25="","",VLOOKUP(AM25,[1]シフト記号表!$C$6:$L$47,10,FALSE()))</f>
        <v/>
      </c>
      <c r="AN26" s="353" t="str">
        <f aca="false">IF(AN25="","",VLOOKUP(AN25,[1]シフト記号表!$C$6:$L$47,10,FALSE()))</f>
        <v/>
      </c>
      <c r="AO26" s="353" t="str">
        <f aca="false">IF(AO25="","",VLOOKUP(AO25,[1]シフト記号表!$C$6:$L$47,10,FALSE()))</f>
        <v/>
      </c>
      <c r="AP26" s="353" t="str">
        <f aca="false">IF(AP25="","",VLOOKUP(AP25,[1]シフト記号表!$C$6:$L$47,10,FALSE()))</f>
        <v/>
      </c>
      <c r="AQ26" s="354" t="str">
        <f aca="false">IF(AQ25="","",VLOOKUP(AQ25,[1]シフト記号表!$C$6:$L$47,10,FALSE()))</f>
        <v/>
      </c>
      <c r="AR26" s="352" t="str">
        <f aca="false">IF(AR25="","",VLOOKUP(AR25,[1]シフト記号表!$C$6:$L$47,10,FALSE()))</f>
        <v/>
      </c>
      <c r="AS26" s="353" t="str">
        <f aca="false">IF(AS25="","",VLOOKUP(AS25,[1]シフト記号表!$C$6:$L$47,10,FALSE()))</f>
        <v/>
      </c>
      <c r="AT26" s="353" t="str">
        <f aca="false">IF(AT25="","",VLOOKUP(AT25,[1]シフト記号表!$C$6:$L$47,10,FALSE()))</f>
        <v/>
      </c>
      <c r="AU26" s="353" t="str">
        <f aca="false">IF(AU25="","",VLOOKUP(AU25,[1]シフト記号表!$C$6:$L$47,10,FALSE()))</f>
        <v/>
      </c>
      <c r="AV26" s="353" t="str">
        <f aca="false">IF(AV25="","",VLOOKUP(AV25,[1]シフト記号表!$C$6:$L$47,10,FALSE()))</f>
        <v/>
      </c>
      <c r="AW26" s="353" t="str">
        <f aca="false">IF(AW25="","",VLOOKUP(AW25,[1]シフト記号表!$C$6:$L$47,10,FALSE()))</f>
        <v/>
      </c>
      <c r="AX26" s="354" t="str">
        <f aca="false">IF(AX25="","",VLOOKUP(AX25,[1]シフト記号表!$C$6:$L$47,10,FALSE()))</f>
        <v/>
      </c>
      <c r="AY26" s="352" t="str">
        <f aca="false">IF(AY25="","",VLOOKUP(AY25,[1]シフト記号表!$C$6:$L$47,10,FALSE()))</f>
        <v/>
      </c>
      <c r="AZ26" s="353" t="str">
        <f aca="false">IF(AZ25="","",VLOOKUP(AZ25,[1]シフト記号表!$C$6:$L$47,10,FALSE()))</f>
        <v/>
      </c>
      <c r="BA26" s="353" t="str">
        <f aca="false">IF(BA25="","",VLOOKUP(BA25,[1]シフト記号表!$C$6:$L$47,10,FALSE()))</f>
        <v/>
      </c>
      <c r="BB26" s="355" t="n">
        <f aca="false">IF($BE$3="４週",SUM(W26:AX26),IF($BE$3="暦月",SUM(W26:BA26),""))</f>
        <v>0</v>
      </c>
      <c r="BC26" s="355"/>
      <c r="BD26" s="356" t="n">
        <f aca="false">IF($BE$3="４週",BB26/4,IF($BE$3="暦月",(BB26/($BE$8/7)),""))</f>
        <v>0</v>
      </c>
      <c r="BE26" s="356"/>
      <c r="BF26" s="372"/>
      <c r="BG26" s="372"/>
      <c r="BH26" s="372"/>
      <c r="BI26" s="372"/>
      <c r="BJ26" s="372"/>
    </row>
    <row r="27" customFormat="false" ht="20.25" hidden="false" customHeight="true" outlineLevel="0" collapsed="false">
      <c r="B27" s="331" t="n">
        <f aca="false">B25+1</f>
        <v>7</v>
      </c>
      <c r="C27" s="357"/>
      <c r="D27" s="357"/>
      <c r="E27" s="347"/>
      <c r="F27" s="348"/>
      <c r="G27" s="347"/>
      <c r="H27" s="348"/>
      <c r="I27" s="360"/>
      <c r="J27" s="360"/>
      <c r="K27" s="361"/>
      <c r="L27" s="361"/>
      <c r="M27" s="361"/>
      <c r="N27" s="361"/>
      <c r="O27" s="362"/>
      <c r="P27" s="362"/>
      <c r="Q27" s="362"/>
      <c r="R27" s="362"/>
      <c r="S27" s="362"/>
      <c r="T27" s="363" t="s">
        <v>504</v>
      </c>
      <c r="U27" s="364"/>
      <c r="V27" s="365"/>
      <c r="W27" s="366"/>
      <c r="X27" s="367"/>
      <c r="Y27" s="367"/>
      <c r="Z27" s="367"/>
      <c r="AA27" s="367"/>
      <c r="AB27" s="367"/>
      <c r="AC27" s="368"/>
      <c r="AD27" s="366"/>
      <c r="AE27" s="367"/>
      <c r="AF27" s="367"/>
      <c r="AG27" s="367"/>
      <c r="AH27" s="367"/>
      <c r="AI27" s="367"/>
      <c r="AJ27" s="368"/>
      <c r="AK27" s="366"/>
      <c r="AL27" s="367"/>
      <c r="AM27" s="367"/>
      <c r="AN27" s="367"/>
      <c r="AO27" s="367"/>
      <c r="AP27" s="367"/>
      <c r="AQ27" s="368"/>
      <c r="AR27" s="366"/>
      <c r="AS27" s="367"/>
      <c r="AT27" s="367"/>
      <c r="AU27" s="367"/>
      <c r="AV27" s="367"/>
      <c r="AW27" s="367"/>
      <c r="AX27" s="368"/>
      <c r="AY27" s="366"/>
      <c r="AZ27" s="367"/>
      <c r="BA27" s="369"/>
      <c r="BB27" s="370"/>
      <c r="BC27" s="370"/>
      <c r="BD27" s="371"/>
      <c r="BE27" s="371"/>
      <c r="BF27" s="372"/>
      <c r="BG27" s="372"/>
      <c r="BH27" s="372"/>
      <c r="BI27" s="372"/>
      <c r="BJ27" s="372"/>
    </row>
    <row r="28" customFormat="false" ht="20.25" hidden="false" customHeight="true" outlineLevel="0" collapsed="false">
      <c r="B28" s="331"/>
      <c r="C28" s="357"/>
      <c r="D28" s="357"/>
      <c r="E28" s="347"/>
      <c r="F28" s="348" t="n">
        <f aca="false">C27</f>
        <v>0</v>
      </c>
      <c r="G28" s="347"/>
      <c r="H28" s="348" t="n">
        <f aca="false">I27</f>
        <v>0</v>
      </c>
      <c r="I28" s="360"/>
      <c r="J28" s="360"/>
      <c r="K28" s="361"/>
      <c r="L28" s="361"/>
      <c r="M28" s="361"/>
      <c r="N28" s="361"/>
      <c r="O28" s="362"/>
      <c r="P28" s="362"/>
      <c r="Q28" s="362"/>
      <c r="R28" s="362"/>
      <c r="S28" s="362"/>
      <c r="T28" s="349" t="s">
        <v>505</v>
      </c>
      <c r="U28" s="350"/>
      <c r="V28" s="351"/>
      <c r="W28" s="352" t="str">
        <f aca="false">IF(W27="","",VLOOKUP(W27,[1]シフト記号表!$C$6:$L$47,10,FALSE()))</f>
        <v/>
      </c>
      <c r="X28" s="353" t="str">
        <f aca="false">IF(X27="","",VLOOKUP(X27,[1]シフト記号表!$C$6:$L$47,10,FALSE()))</f>
        <v/>
      </c>
      <c r="Y28" s="353" t="str">
        <f aca="false">IF(Y27="","",VLOOKUP(Y27,[1]シフト記号表!$C$6:$L$47,10,FALSE()))</f>
        <v/>
      </c>
      <c r="Z28" s="353" t="str">
        <f aca="false">IF(Z27="","",VLOOKUP(Z27,[1]シフト記号表!$C$6:$L$47,10,FALSE()))</f>
        <v/>
      </c>
      <c r="AA28" s="353" t="str">
        <f aca="false">IF(AA27="","",VLOOKUP(AA27,[1]シフト記号表!$C$6:$L$47,10,FALSE()))</f>
        <v/>
      </c>
      <c r="AB28" s="353" t="str">
        <f aca="false">IF(AB27="","",VLOOKUP(AB27,[1]シフト記号表!$C$6:$L$47,10,FALSE()))</f>
        <v/>
      </c>
      <c r="AC28" s="354" t="str">
        <f aca="false">IF(AC27="","",VLOOKUP(AC27,[1]シフト記号表!$C$6:$L$47,10,FALSE()))</f>
        <v/>
      </c>
      <c r="AD28" s="352" t="str">
        <f aca="false">IF(AD27="","",VLOOKUP(AD27,[1]シフト記号表!$C$6:$L$47,10,FALSE()))</f>
        <v/>
      </c>
      <c r="AE28" s="353" t="str">
        <f aca="false">IF(AE27="","",VLOOKUP(AE27,[1]シフト記号表!$C$6:$L$47,10,FALSE()))</f>
        <v/>
      </c>
      <c r="AF28" s="353" t="str">
        <f aca="false">IF(AF27="","",VLOOKUP(AF27,[1]シフト記号表!$C$6:$L$47,10,FALSE()))</f>
        <v/>
      </c>
      <c r="AG28" s="353" t="str">
        <f aca="false">IF(AG27="","",VLOOKUP(AG27,[1]シフト記号表!$C$6:$L$47,10,FALSE()))</f>
        <v/>
      </c>
      <c r="AH28" s="353" t="str">
        <f aca="false">IF(AH27="","",VLOOKUP(AH27,[1]シフト記号表!$C$6:$L$47,10,FALSE()))</f>
        <v/>
      </c>
      <c r="AI28" s="353" t="str">
        <f aca="false">IF(AI27="","",VLOOKUP(AI27,[1]シフト記号表!$C$6:$L$47,10,FALSE()))</f>
        <v/>
      </c>
      <c r="AJ28" s="354" t="str">
        <f aca="false">IF(AJ27="","",VLOOKUP(AJ27,[1]シフト記号表!$C$6:$L$47,10,FALSE()))</f>
        <v/>
      </c>
      <c r="AK28" s="352" t="str">
        <f aca="false">IF(AK27="","",VLOOKUP(AK27,[1]シフト記号表!$C$6:$L$47,10,FALSE()))</f>
        <v/>
      </c>
      <c r="AL28" s="353" t="str">
        <f aca="false">IF(AL27="","",VLOOKUP(AL27,[1]シフト記号表!$C$6:$L$47,10,FALSE()))</f>
        <v/>
      </c>
      <c r="AM28" s="353" t="str">
        <f aca="false">IF(AM27="","",VLOOKUP(AM27,[1]シフト記号表!$C$6:$L$47,10,FALSE()))</f>
        <v/>
      </c>
      <c r="AN28" s="353" t="str">
        <f aca="false">IF(AN27="","",VLOOKUP(AN27,[1]シフト記号表!$C$6:$L$47,10,FALSE()))</f>
        <v/>
      </c>
      <c r="AO28" s="353" t="str">
        <f aca="false">IF(AO27="","",VLOOKUP(AO27,[1]シフト記号表!$C$6:$L$47,10,FALSE()))</f>
        <v/>
      </c>
      <c r="AP28" s="353" t="str">
        <f aca="false">IF(AP27="","",VLOOKUP(AP27,[1]シフト記号表!$C$6:$L$47,10,FALSE()))</f>
        <v/>
      </c>
      <c r="AQ28" s="354" t="str">
        <f aca="false">IF(AQ27="","",VLOOKUP(AQ27,[1]シフト記号表!$C$6:$L$47,10,FALSE()))</f>
        <v/>
      </c>
      <c r="AR28" s="352" t="str">
        <f aca="false">IF(AR27="","",VLOOKUP(AR27,[1]シフト記号表!$C$6:$L$47,10,FALSE()))</f>
        <v/>
      </c>
      <c r="AS28" s="353" t="str">
        <f aca="false">IF(AS27="","",VLOOKUP(AS27,[1]シフト記号表!$C$6:$L$47,10,FALSE()))</f>
        <v/>
      </c>
      <c r="AT28" s="353" t="str">
        <f aca="false">IF(AT27="","",VLOOKUP(AT27,[1]シフト記号表!$C$6:$L$47,10,FALSE()))</f>
        <v/>
      </c>
      <c r="AU28" s="353" t="str">
        <f aca="false">IF(AU27="","",VLOOKUP(AU27,[1]シフト記号表!$C$6:$L$47,10,FALSE()))</f>
        <v/>
      </c>
      <c r="AV28" s="353" t="str">
        <f aca="false">IF(AV27="","",VLOOKUP(AV27,[1]シフト記号表!$C$6:$L$47,10,FALSE()))</f>
        <v/>
      </c>
      <c r="AW28" s="353" t="str">
        <f aca="false">IF(AW27="","",VLOOKUP(AW27,[1]シフト記号表!$C$6:$L$47,10,FALSE()))</f>
        <v/>
      </c>
      <c r="AX28" s="354" t="str">
        <f aca="false">IF(AX27="","",VLOOKUP(AX27,[1]シフト記号表!$C$6:$L$47,10,FALSE()))</f>
        <v/>
      </c>
      <c r="AY28" s="352" t="str">
        <f aca="false">IF(AY27="","",VLOOKUP(AY27,[1]シフト記号表!$C$6:$L$47,10,FALSE()))</f>
        <v/>
      </c>
      <c r="AZ28" s="353" t="str">
        <f aca="false">IF(AZ27="","",VLOOKUP(AZ27,[1]シフト記号表!$C$6:$L$47,10,FALSE()))</f>
        <v/>
      </c>
      <c r="BA28" s="353" t="str">
        <f aca="false">IF(BA27="","",VLOOKUP(BA27,[1]シフト記号表!$C$6:$L$47,10,FALSE()))</f>
        <v/>
      </c>
      <c r="BB28" s="355" t="n">
        <f aca="false">IF($BE$3="４週",SUM(W28:AX28),IF($BE$3="暦月",SUM(W28:BA28),""))</f>
        <v>0</v>
      </c>
      <c r="BC28" s="355"/>
      <c r="BD28" s="356" t="n">
        <f aca="false">IF($BE$3="４週",BB28/4,IF($BE$3="暦月",(BB28/($BE$8/7)),""))</f>
        <v>0</v>
      </c>
      <c r="BE28" s="356"/>
      <c r="BF28" s="372"/>
      <c r="BG28" s="372"/>
      <c r="BH28" s="372"/>
      <c r="BI28" s="372"/>
      <c r="BJ28" s="372"/>
    </row>
    <row r="29" customFormat="false" ht="20.25" hidden="false" customHeight="true" outlineLevel="0" collapsed="false">
      <c r="B29" s="331" t="n">
        <f aca="false">B27+1</f>
        <v>8</v>
      </c>
      <c r="C29" s="357"/>
      <c r="D29" s="357"/>
      <c r="E29" s="347"/>
      <c r="F29" s="348"/>
      <c r="G29" s="347"/>
      <c r="H29" s="348"/>
      <c r="I29" s="360"/>
      <c r="J29" s="360"/>
      <c r="K29" s="361"/>
      <c r="L29" s="361"/>
      <c r="M29" s="361"/>
      <c r="N29" s="361"/>
      <c r="O29" s="362"/>
      <c r="P29" s="362"/>
      <c r="Q29" s="362"/>
      <c r="R29" s="362"/>
      <c r="S29" s="362"/>
      <c r="T29" s="363" t="s">
        <v>504</v>
      </c>
      <c r="U29" s="364"/>
      <c r="V29" s="365"/>
      <c r="W29" s="366"/>
      <c r="X29" s="367"/>
      <c r="Y29" s="367"/>
      <c r="Z29" s="367"/>
      <c r="AA29" s="367"/>
      <c r="AB29" s="367"/>
      <c r="AC29" s="368"/>
      <c r="AD29" s="366"/>
      <c r="AE29" s="367"/>
      <c r="AF29" s="367"/>
      <c r="AG29" s="367"/>
      <c r="AH29" s="367"/>
      <c r="AI29" s="367"/>
      <c r="AJ29" s="368"/>
      <c r="AK29" s="366"/>
      <c r="AL29" s="367"/>
      <c r="AM29" s="367"/>
      <c r="AN29" s="367"/>
      <c r="AO29" s="367"/>
      <c r="AP29" s="367"/>
      <c r="AQ29" s="368"/>
      <c r="AR29" s="366"/>
      <c r="AS29" s="367"/>
      <c r="AT29" s="367"/>
      <c r="AU29" s="367"/>
      <c r="AV29" s="367"/>
      <c r="AW29" s="367"/>
      <c r="AX29" s="368"/>
      <c r="AY29" s="366"/>
      <c r="AZ29" s="367"/>
      <c r="BA29" s="369"/>
      <c r="BB29" s="370"/>
      <c r="BC29" s="370"/>
      <c r="BD29" s="371"/>
      <c r="BE29" s="371"/>
      <c r="BF29" s="372"/>
      <c r="BG29" s="372"/>
      <c r="BH29" s="372"/>
      <c r="BI29" s="372"/>
      <c r="BJ29" s="372"/>
    </row>
    <row r="30" customFormat="false" ht="20.25" hidden="false" customHeight="true" outlineLevel="0" collapsed="false">
      <c r="B30" s="331"/>
      <c r="C30" s="357"/>
      <c r="D30" s="357"/>
      <c r="E30" s="347"/>
      <c r="F30" s="348" t="n">
        <f aca="false">C29</f>
        <v>0</v>
      </c>
      <c r="G30" s="347"/>
      <c r="H30" s="348" t="n">
        <f aca="false">I29</f>
        <v>0</v>
      </c>
      <c r="I30" s="360"/>
      <c r="J30" s="360"/>
      <c r="K30" s="361"/>
      <c r="L30" s="361"/>
      <c r="M30" s="361"/>
      <c r="N30" s="361"/>
      <c r="O30" s="362"/>
      <c r="P30" s="362"/>
      <c r="Q30" s="362"/>
      <c r="R30" s="362"/>
      <c r="S30" s="362"/>
      <c r="T30" s="349" t="s">
        <v>505</v>
      </c>
      <c r="U30" s="350"/>
      <c r="V30" s="351"/>
      <c r="W30" s="352" t="str">
        <f aca="false">IF(W29="","",VLOOKUP(W29,[1]シフト記号表!$C$6:$L$47,10,FALSE()))</f>
        <v/>
      </c>
      <c r="X30" s="353" t="str">
        <f aca="false">IF(X29="","",VLOOKUP(X29,[1]シフト記号表!$C$6:$L$47,10,FALSE()))</f>
        <v/>
      </c>
      <c r="Y30" s="353" t="str">
        <f aca="false">IF(Y29="","",VLOOKUP(Y29,[1]シフト記号表!$C$6:$L$47,10,FALSE()))</f>
        <v/>
      </c>
      <c r="Z30" s="353" t="str">
        <f aca="false">IF(Z29="","",VLOOKUP(Z29,[1]シフト記号表!$C$6:$L$47,10,FALSE()))</f>
        <v/>
      </c>
      <c r="AA30" s="353" t="str">
        <f aca="false">IF(AA29="","",VLOOKUP(AA29,[1]シフト記号表!$C$6:$L$47,10,FALSE()))</f>
        <v/>
      </c>
      <c r="AB30" s="353" t="str">
        <f aca="false">IF(AB29="","",VLOOKUP(AB29,[1]シフト記号表!$C$6:$L$47,10,FALSE()))</f>
        <v/>
      </c>
      <c r="AC30" s="354" t="str">
        <f aca="false">IF(AC29="","",VLOOKUP(AC29,[1]シフト記号表!$C$6:$L$47,10,FALSE()))</f>
        <v/>
      </c>
      <c r="AD30" s="352" t="str">
        <f aca="false">IF(AD29="","",VLOOKUP(AD29,[1]シフト記号表!$C$6:$L$47,10,FALSE()))</f>
        <v/>
      </c>
      <c r="AE30" s="353" t="str">
        <f aca="false">IF(AE29="","",VLOOKUP(AE29,[1]シフト記号表!$C$6:$L$47,10,FALSE()))</f>
        <v/>
      </c>
      <c r="AF30" s="353" t="str">
        <f aca="false">IF(AF29="","",VLOOKUP(AF29,[1]シフト記号表!$C$6:$L$47,10,FALSE()))</f>
        <v/>
      </c>
      <c r="AG30" s="353" t="str">
        <f aca="false">IF(AG29="","",VLOOKUP(AG29,[1]シフト記号表!$C$6:$L$47,10,FALSE()))</f>
        <v/>
      </c>
      <c r="AH30" s="353" t="str">
        <f aca="false">IF(AH29="","",VLOOKUP(AH29,[1]シフト記号表!$C$6:$L$47,10,FALSE()))</f>
        <v/>
      </c>
      <c r="AI30" s="353" t="str">
        <f aca="false">IF(AI29="","",VLOOKUP(AI29,[1]シフト記号表!$C$6:$L$47,10,FALSE()))</f>
        <v/>
      </c>
      <c r="AJ30" s="354" t="str">
        <f aca="false">IF(AJ29="","",VLOOKUP(AJ29,[1]シフト記号表!$C$6:$L$47,10,FALSE()))</f>
        <v/>
      </c>
      <c r="AK30" s="352" t="str">
        <f aca="false">IF(AK29="","",VLOOKUP(AK29,[1]シフト記号表!$C$6:$L$47,10,FALSE()))</f>
        <v/>
      </c>
      <c r="AL30" s="353" t="str">
        <f aca="false">IF(AL29="","",VLOOKUP(AL29,[1]シフト記号表!$C$6:$L$47,10,FALSE()))</f>
        <v/>
      </c>
      <c r="AM30" s="353" t="str">
        <f aca="false">IF(AM29="","",VLOOKUP(AM29,[1]シフト記号表!$C$6:$L$47,10,FALSE()))</f>
        <v/>
      </c>
      <c r="AN30" s="353" t="str">
        <f aca="false">IF(AN29="","",VLOOKUP(AN29,[1]シフト記号表!$C$6:$L$47,10,FALSE()))</f>
        <v/>
      </c>
      <c r="AO30" s="353" t="str">
        <f aca="false">IF(AO29="","",VLOOKUP(AO29,[1]シフト記号表!$C$6:$L$47,10,FALSE()))</f>
        <v/>
      </c>
      <c r="AP30" s="353" t="str">
        <f aca="false">IF(AP29="","",VLOOKUP(AP29,[1]シフト記号表!$C$6:$L$47,10,FALSE()))</f>
        <v/>
      </c>
      <c r="AQ30" s="354" t="str">
        <f aca="false">IF(AQ29="","",VLOOKUP(AQ29,[1]シフト記号表!$C$6:$L$47,10,FALSE()))</f>
        <v/>
      </c>
      <c r="AR30" s="352" t="str">
        <f aca="false">IF(AR29="","",VLOOKUP(AR29,[1]シフト記号表!$C$6:$L$47,10,FALSE()))</f>
        <v/>
      </c>
      <c r="AS30" s="353" t="str">
        <f aca="false">IF(AS29="","",VLOOKUP(AS29,[1]シフト記号表!$C$6:$L$47,10,FALSE()))</f>
        <v/>
      </c>
      <c r="AT30" s="353" t="str">
        <f aca="false">IF(AT29="","",VLOOKUP(AT29,[1]シフト記号表!$C$6:$L$47,10,FALSE()))</f>
        <v/>
      </c>
      <c r="AU30" s="353" t="str">
        <f aca="false">IF(AU29="","",VLOOKUP(AU29,[1]シフト記号表!$C$6:$L$47,10,FALSE()))</f>
        <v/>
      </c>
      <c r="AV30" s="353" t="str">
        <f aca="false">IF(AV29="","",VLOOKUP(AV29,[1]シフト記号表!$C$6:$L$47,10,FALSE()))</f>
        <v/>
      </c>
      <c r="AW30" s="353" t="str">
        <f aca="false">IF(AW29="","",VLOOKUP(AW29,[1]シフト記号表!$C$6:$L$47,10,FALSE()))</f>
        <v/>
      </c>
      <c r="AX30" s="354" t="str">
        <f aca="false">IF(AX29="","",VLOOKUP(AX29,[1]シフト記号表!$C$6:$L$47,10,FALSE()))</f>
        <v/>
      </c>
      <c r="AY30" s="352" t="str">
        <f aca="false">IF(AY29="","",VLOOKUP(AY29,[1]シフト記号表!$C$6:$L$47,10,FALSE()))</f>
        <v/>
      </c>
      <c r="AZ30" s="353" t="str">
        <f aca="false">IF(AZ29="","",VLOOKUP(AZ29,[1]シフト記号表!$C$6:$L$47,10,FALSE()))</f>
        <v/>
      </c>
      <c r="BA30" s="353" t="str">
        <f aca="false">IF(BA29="","",VLOOKUP(BA29,[1]シフト記号表!$C$6:$L$47,10,FALSE()))</f>
        <v/>
      </c>
      <c r="BB30" s="355" t="n">
        <f aca="false">IF($BE$3="４週",SUM(W30:AX30),IF($BE$3="暦月",SUM(W30:BA30),""))</f>
        <v>0</v>
      </c>
      <c r="BC30" s="355"/>
      <c r="BD30" s="356" t="n">
        <f aca="false">IF($BE$3="４週",BB30/4,IF($BE$3="暦月",(BB30/($BE$8/7)),""))</f>
        <v>0</v>
      </c>
      <c r="BE30" s="356"/>
      <c r="BF30" s="372"/>
      <c r="BG30" s="372"/>
      <c r="BH30" s="372"/>
      <c r="BI30" s="372"/>
      <c r="BJ30" s="372"/>
    </row>
    <row r="31" customFormat="false" ht="20.25" hidden="false" customHeight="true" outlineLevel="0" collapsed="false">
      <c r="B31" s="331" t="n">
        <f aca="false">B29+1</f>
        <v>9</v>
      </c>
      <c r="C31" s="357"/>
      <c r="D31" s="357"/>
      <c r="E31" s="347"/>
      <c r="F31" s="348"/>
      <c r="G31" s="347"/>
      <c r="H31" s="348"/>
      <c r="I31" s="360"/>
      <c r="J31" s="360"/>
      <c r="K31" s="361"/>
      <c r="L31" s="361"/>
      <c r="M31" s="361"/>
      <c r="N31" s="361"/>
      <c r="O31" s="362"/>
      <c r="P31" s="362"/>
      <c r="Q31" s="362"/>
      <c r="R31" s="362"/>
      <c r="S31" s="362"/>
      <c r="T31" s="363" t="s">
        <v>504</v>
      </c>
      <c r="U31" s="364"/>
      <c r="V31" s="365"/>
      <c r="W31" s="366"/>
      <c r="X31" s="367"/>
      <c r="Y31" s="367"/>
      <c r="Z31" s="367"/>
      <c r="AA31" s="367"/>
      <c r="AB31" s="367"/>
      <c r="AC31" s="368"/>
      <c r="AD31" s="366"/>
      <c r="AE31" s="367"/>
      <c r="AF31" s="367"/>
      <c r="AG31" s="367"/>
      <c r="AH31" s="367"/>
      <c r="AI31" s="367"/>
      <c r="AJ31" s="368"/>
      <c r="AK31" s="366"/>
      <c r="AL31" s="367"/>
      <c r="AM31" s="367"/>
      <c r="AN31" s="367"/>
      <c r="AO31" s="367"/>
      <c r="AP31" s="367"/>
      <c r="AQ31" s="368"/>
      <c r="AR31" s="366"/>
      <c r="AS31" s="367"/>
      <c r="AT31" s="367"/>
      <c r="AU31" s="367"/>
      <c r="AV31" s="367"/>
      <c r="AW31" s="367"/>
      <c r="AX31" s="368"/>
      <c r="AY31" s="366"/>
      <c r="AZ31" s="367"/>
      <c r="BA31" s="369"/>
      <c r="BB31" s="370"/>
      <c r="BC31" s="370"/>
      <c r="BD31" s="371"/>
      <c r="BE31" s="371"/>
      <c r="BF31" s="372"/>
      <c r="BG31" s="372"/>
      <c r="BH31" s="372"/>
      <c r="BI31" s="372"/>
      <c r="BJ31" s="372"/>
    </row>
    <row r="32" customFormat="false" ht="20.25" hidden="false" customHeight="true" outlineLevel="0" collapsed="false">
      <c r="B32" s="331"/>
      <c r="C32" s="357"/>
      <c r="D32" s="357"/>
      <c r="E32" s="347"/>
      <c r="F32" s="348" t="n">
        <f aca="false">C31</f>
        <v>0</v>
      </c>
      <c r="G32" s="347"/>
      <c r="H32" s="348" t="n">
        <f aca="false">I31</f>
        <v>0</v>
      </c>
      <c r="I32" s="360"/>
      <c r="J32" s="360"/>
      <c r="K32" s="361"/>
      <c r="L32" s="361"/>
      <c r="M32" s="361"/>
      <c r="N32" s="361"/>
      <c r="O32" s="362"/>
      <c r="P32" s="362"/>
      <c r="Q32" s="362"/>
      <c r="R32" s="362"/>
      <c r="S32" s="362"/>
      <c r="T32" s="373" t="s">
        <v>505</v>
      </c>
      <c r="U32" s="374"/>
      <c r="V32" s="375"/>
      <c r="W32" s="352" t="str">
        <f aca="false">IF(W31="","",VLOOKUP(W31,[1]シフト記号表!$C$6:$L$47,10,FALSE()))</f>
        <v/>
      </c>
      <c r="X32" s="353" t="str">
        <f aca="false">IF(X31="","",VLOOKUP(X31,[1]シフト記号表!$C$6:$L$47,10,FALSE()))</f>
        <v/>
      </c>
      <c r="Y32" s="353" t="str">
        <f aca="false">IF(Y31="","",VLOOKUP(Y31,[1]シフト記号表!$C$6:$L$47,10,FALSE()))</f>
        <v/>
      </c>
      <c r="Z32" s="353" t="str">
        <f aca="false">IF(Z31="","",VLOOKUP(Z31,[1]シフト記号表!$C$6:$L$47,10,FALSE()))</f>
        <v/>
      </c>
      <c r="AA32" s="353" t="str">
        <f aca="false">IF(AA31="","",VLOOKUP(AA31,[1]シフト記号表!$C$6:$L$47,10,FALSE()))</f>
        <v/>
      </c>
      <c r="AB32" s="353" t="str">
        <f aca="false">IF(AB31="","",VLOOKUP(AB31,[1]シフト記号表!$C$6:$L$47,10,FALSE()))</f>
        <v/>
      </c>
      <c r="AC32" s="354" t="str">
        <f aca="false">IF(AC31="","",VLOOKUP(AC31,[1]シフト記号表!$C$6:$L$47,10,FALSE()))</f>
        <v/>
      </c>
      <c r="AD32" s="352" t="str">
        <f aca="false">IF(AD31="","",VLOOKUP(AD31,[1]シフト記号表!$C$6:$L$47,10,FALSE()))</f>
        <v/>
      </c>
      <c r="AE32" s="353" t="str">
        <f aca="false">IF(AE31="","",VLOOKUP(AE31,[1]シフト記号表!$C$6:$L$47,10,FALSE()))</f>
        <v/>
      </c>
      <c r="AF32" s="353" t="str">
        <f aca="false">IF(AF31="","",VLOOKUP(AF31,[1]シフト記号表!$C$6:$L$47,10,FALSE()))</f>
        <v/>
      </c>
      <c r="AG32" s="353" t="str">
        <f aca="false">IF(AG31="","",VLOOKUP(AG31,[1]シフト記号表!$C$6:$L$47,10,FALSE()))</f>
        <v/>
      </c>
      <c r="AH32" s="353" t="str">
        <f aca="false">IF(AH31="","",VLOOKUP(AH31,[1]シフト記号表!$C$6:$L$47,10,FALSE()))</f>
        <v/>
      </c>
      <c r="AI32" s="353" t="str">
        <f aca="false">IF(AI31="","",VLOOKUP(AI31,[1]シフト記号表!$C$6:$L$47,10,FALSE()))</f>
        <v/>
      </c>
      <c r="AJ32" s="354" t="str">
        <f aca="false">IF(AJ31="","",VLOOKUP(AJ31,[1]シフト記号表!$C$6:$L$47,10,FALSE()))</f>
        <v/>
      </c>
      <c r="AK32" s="352" t="str">
        <f aca="false">IF(AK31="","",VLOOKUP(AK31,[1]シフト記号表!$C$6:$L$47,10,FALSE()))</f>
        <v/>
      </c>
      <c r="AL32" s="353" t="str">
        <f aca="false">IF(AL31="","",VLOOKUP(AL31,[1]シフト記号表!$C$6:$L$47,10,FALSE()))</f>
        <v/>
      </c>
      <c r="AM32" s="353" t="str">
        <f aca="false">IF(AM31="","",VLOOKUP(AM31,[1]シフト記号表!$C$6:$L$47,10,FALSE()))</f>
        <v/>
      </c>
      <c r="AN32" s="353" t="str">
        <f aca="false">IF(AN31="","",VLOOKUP(AN31,[1]シフト記号表!$C$6:$L$47,10,FALSE()))</f>
        <v/>
      </c>
      <c r="AO32" s="353" t="str">
        <f aca="false">IF(AO31="","",VLOOKUP(AO31,[1]シフト記号表!$C$6:$L$47,10,FALSE()))</f>
        <v/>
      </c>
      <c r="AP32" s="353" t="str">
        <f aca="false">IF(AP31="","",VLOOKUP(AP31,[1]シフト記号表!$C$6:$L$47,10,FALSE()))</f>
        <v/>
      </c>
      <c r="AQ32" s="354" t="str">
        <f aca="false">IF(AQ31="","",VLOOKUP(AQ31,[1]シフト記号表!$C$6:$L$47,10,FALSE()))</f>
        <v/>
      </c>
      <c r="AR32" s="352" t="str">
        <f aca="false">IF(AR31="","",VLOOKUP(AR31,[1]シフト記号表!$C$6:$L$47,10,FALSE()))</f>
        <v/>
      </c>
      <c r="AS32" s="353" t="str">
        <f aca="false">IF(AS31="","",VLOOKUP(AS31,[1]シフト記号表!$C$6:$L$47,10,FALSE()))</f>
        <v/>
      </c>
      <c r="AT32" s="353" t="str">
        <f aca="false">IF(AT31="","",VLOOKUP(AT31,[1]シフト記号表!$C$6:$L$47,10,FALSE()))</f>
        <v/>
      </c>
      <c r="AU32" s="353" t="str">
        <f aca="false">IF(AU31="","",VLOOKUP(AU31,[1]シフト記号表!$C$6:$L$47,10,FALSE()))</f>
        <v/>
      </c>
      <c r="AV32" s="353" t="str">
        <f aca="false">IF(AV31="","",VLOOKUP(AV31,[1]シフト記号表!$C$6:$L$47,10,FALSE()))</f>
        <v/>
      </c>
      <c r="AW32" s="353" t="str">
        <f aca="false">IF(AW31="","",VLOOKUP(AW31,[1]シフト記号表!$C$6:$L$47,10,FALSE()))</f>
        <v/>
      </c>
      <c r="AX32" s="354" t="str">
        <f aca="false">IF(AX31="","",VLOOKUP(AX31,[1]シフト記号表!$C$6:$L$47,10,FALSE()))</f>
        <v/>
      </c>
      <c r="AY32" s="352" t="str">
        <f aca="false">IF(AY31="","",VLOOKUP(AY31,[1]シフト記号表!$C$6:$L$47,10,FALSE()))</f>
        <v/>
      </c>
      <c r="AZ32" s="353" t="str">
        <f aca="false">IF(AZ31="","",VLOOKUP(AZ31,[1]シフト記号表!$C$6:$L$47,10,FALSE()))</f>
        <v/>
      </c>
      <c r="BA32" s="353" t="str">
        <f aca="false">IF(BA31="","",VLOOKUP(BA31,[1]シフト記号表!$C$6:$L$47,10,FALSE()))</f>
        <v/>
      </c>
      <c r="BB32" s="355" t="n">
        <f aca="false">IF($BE$3="４週",SUM(W32:AX32),IF($BE$3="暦月",SUM(W32:BA32),""))</f>
        <v>0</v>
      </c>
      <c r="BC32" s="355"/>
      <c r="BD32" s="356" t="n">
        <f aca="false">IF($BE$3="４週",BB32/4,IF($BE$3="暦月",(BB32/($BE$8/7)),""))</f>
        <v>0</v>
      </c>
      <c r="BE32" s="356"/>
      <c r="BF32" s="372"/>
      <c r="BG32" s="372"/>
      <c r="BH32" s="372"/>
      <c r="BI32" s="372"/>
      <c r="BJ32" s="372"/>
    </row>
    <row r="33" customFormat="false" ht="20.25" hidden="false" customHeight="true" outlineLevel="0" collapsed="false">
      <c r="B33" s="331" t="n">
        <f aca="false">B31+1</f>
        <v>10</v>
      </c>
      <c r="C33" s="357"/>
      <c r="D33" s="357"/>
      <c r="E33" s="347"/>
      <c r="F33" s="348"/>
      <c r="G33" s="347"/>
      <c r="H33" s="348"/>
      <c r="I33" s="360"/>
      <c r="J33" s="360"/>
      <c r="K33" s="361"/>
      <c r="L33" s="361"/>
      <c r="M33" s="361"/>
      <c r="N33" s="361"/>
      <c r="O33" s="362"/>
      <c r="P33" s="362"/>
      <c r="Q33" s="362"/>
      <c r="R33" s="362"/>
      <c r="S33" s="362"/>
      <c r="T33" s="376" t="s">
        <v>504</v>
      </c>
      <c r="U33" s="377"/>
      <c r="V33" s="378"/>
      <c r="W33" s="366"/>
      <c r="X33" s="367"/>
      <c r="Y33" s="367"/>
      <c r="Z33" s="367"/>
      <c r="AA33" s="367"/>
      <c r="AB33" s="367"/>
      <c r="AC33" s="368"/>
      <c r="AD33" s="366"/>
      <c r="AE33" s="367"/>
      <c r="AF33" s="367"/>
      <c r="AG33" s="367"/>
      <c r="AH33" s="367"/>
      <c r="AI33" s="367"/>
      <c r="AJ33" s="368"/>
      <c r="AK33" s="366"/>
      <c r="AL33" s="367"/>
      <c r="AM33" s="367"/>
      <c r="AN33" s="367"/>
      <c r="AO33" s="367"/>
      <c r="AP33" s="367"/>
      <c r="AQ33" s="368"/>
      <c r="AR33" s="366"/>
      <c r="AS33" s="367"/>
      <c r="AT33" s="367"/>
      <c r="AU33" s="367"/>
      <c r="AV33" s="367"/>
      <c r="AW33" s="367"/>
      <c r="AX33" s="368"/>
      <c r="AY33" s="366"/>
      <c r="AZ33" s="367"/>
      <c r="BA33" s="369"/>
      <c r="BB33" s="370"/>
      <c r="BC33" s="370"/>
      <c r="BD33" s="371"/>
      <c r="BE33" s="371"/>
      <c r="BF33" s="372"/>
      <c r="BG33" s="372"/>
      <c r="BH33" s="372"/>
      <c r="BI33" s="372"/>
      <c r="BJ33" s="372"/>
    </row>
    <row r="34" customFormat="false" ht="20.25" hidden="false" customHeight="true" outlineLevel="0" collapsed="false">
      <c r="B34" s="331"/>
      <c r="C34" s="357"/>
      <c r="D34" s="357"/>
      <c r="E34" s="347"/>
      <c r="F34" s="348" t="n">
        <f aca="false">C33</f>
        <v>0</v>
      </c>
      <c r="G34" s="347"/>
      <c r="H34" s="348" t="n">
        <f aca="false">I33</f>
        <v>0</v>
      </c>
      <c r="I34" s="360"/>
      <c r="J34" s="360"/>
      <c r="K34" s="361"/>
      <c r="L34" s="361"/>
      <c r="M34" s="361"/>
      <c r="N34" s="361"/>
      <c r="O34" s="362"/>
      <c r="P34" s="362"/>
      <c r="Q34" s="362"/>
      <c r="R34" s="362"/>
      <c r="S34" s="362"/>
      <c r="T34" s="373" t="s">
        <v>505</v>
      </c>
      <c r="U34" s="374"/>
      <c r="V34" s="375"/>
      <c r="W34" s="352" t="str">
        <f aca="false">IF(W33="","",VLOOKUP(W33,[1]シフト記号表!$C$6:$L$47,10,FALSE()))</f>
        <v/>
      </c>
      <c r="X34" s="353" t="str">
        <f aca="false">IF(X33="","",VLOOKUP(X33,[1]シフト記号表!$C$6:$L$47,10,FALSE()))</f>
        <v/>
      </c>
      <c r="Y34" s="353" t="str">
        <f aca="false">IF(Y33="","",VLOOKUP(Y33,[1]シフト記号表!$C$6:$L$47,10,FALSE()))</f>
        <v/>
      </c>
      <c r="Z34" s="353" t="str">
        <f aca="false">IF(Z33="","",VLOOKUP(Z33,[1]シフト記号表!$C$6:$L$47,10,FALSE()))</f>
        <v/>
      </c>
      <c r="AA34" s="353" t="str">
        <f aca="false">IF(AA33="","",VLOOKUP(AA33,[1]シフト記号表!$C$6:$L$47,10,FALSE()))</f>
        <v/>
      </c>
      <c r="AB34" s="353" t="str">
        <f aca="false">IF(AB33="","",VLOOKUP(AB33,[1]シフト記号表!$C$6:$L$47,10,FALSE()))</f>
        <v/>
      </c>
      <c r="AC34" s="354" t="str">
        <f aca="false">IF(AC33="","",VLOOKUP(AC33,[1]シフト記号表!$C$6:$L$47,10,FALSE()))</f>
        <v/>
      </c>
      <c r="AD34" s="352" t="str">
        <f aca="false">IF(AD33="","",VLOOKUP(AD33,[1]シフト記号表!$C$6:$L$47,10,FALSE()))</f>
        <v/>
      </c>
      <c r="AE34" s="353" t="str">
        <f aca="false">IF(AE33="","",VLOOKUP(AE33,[1]シフト記号表!$C$6:$L$47,10,FALSE()))</f>
        <v/>
      </c>
      <c r="AF34" s="353" t="str">
        <f aca="false">IF(AF33="","",VLOOKUP(AF33,[1]シフト記号表!$C$6:$L$47,10,FALSE()))</f>
        <v/>
      </c>
      <c r="AG34" s="353" t="str">
        <f aca="false">IF(AG33="","",VLOOKUP(AG33,[1]シフト記号表!$C$6:$L$47,10,FALSE()))</f>
        <v/>
      </c>
      <c r="AH34" s="353" t="str">
        <f aca="false">IF(AH33="","",VLOOKUP(AH33,[1]シフト記号表!$C$6:$L$47,10,FALSE()))</f>
        <v/>
      </c>
      <c r="AI34" s="353" t="str">
        <f aca="false">IF(AI33="","",VLOOKUP(AI33,[1]シフト記号表!$C$6:$L$47,10,FALSE()))</f>
        <v/>
      </c>
      <c r="AJ34" s="354" t="str">
        <f aca="false">IF(AJ33="","",VLOOKUP(AJ33,[1]シフト記号表!$C$6:$L$47,10,FALSE()))</f>
        <v/>
      </c>
      <c r="AK34" s="352" t="str">
        <f aca="false">IF(AK33="","",VLOOKUP(AK33,[1]シフト記号表!$C$6:$L$47,10,FALSE()))</f>
        <v/>
      </c>
      <c r="AL34" s="353" t="str">
        <f aca="false">IF(AL33="","",VLOOKUP(AL33,[1]シフト記号表!$C$6:$L$47,10,FALSE()))</f>
        <v/>
      </c>
      <c r="AM34" s="353" t="str">
        <f aca="false">IF(AM33="","",VLOOKUP(AM33,[1]シフト記号表!$C$6:$L$47,10,FALSE()))</f>
        <v/>
      </c>
      <c r="AN34" s="353" t="str">
        <f aca="false">IF(AN33="","",VLOOKUP(AN33,[1]シフト記号表!$C$6:$L$47,10,FALSE()))</f>
        <v/>
      </c>
      <c r="AO34" s="353" t="str">
        <f aca="false">IF(AO33="","",VLOOKUP(AO33,[1]シフト記号表!$C$6:$L$47,10,FALSE()))</f>
        <v/>
      </c>
      <c r="AP34" s="353" t="str">
        <f aca="false">IF(AP33="","",VLOOKUP(AP33,[1]シフト記号表!$C$6:$L$47,10,FALSE()))</f>
        <v/>
      </c>
      <c r="AQ34" s="354" t="str">
        <f aca="false">IF(AQ33="","",VLOOKUP(AQ33,[1]シフト記号表!$C$6:$L$47,10,FALSE()))</f>
        <v/>
      </c>
      <c r="AR34" s="352" t="str">
        <f aca="false">IF(AR33="","",VLOOKUP(AR33,[1]シフト記号表!$C$6:$L$47,10,FALSE()))</f>
        <v/>
      </c>
      <c r="AS34" s="353" t="str">
        <f aca="false">IF(AS33="","",VLOOKUP(AS33,[1]シフト記号表!$C$6:$L$47,10,FALSE()))</f>
        <v/>
      </c>
      <c r="AT34" s="353" t="str">
        <f aca="false">IF(AT33="","",VLOOKUP(AT33,[1]シフト記号表!$C$6:$L$47,10,FALSE()))</f>
        <v/>
      </c>
      <c r="AU34" s="353" t="str">
        <f aca="false">IF(AU33="","",VLOOKUP(AU33,[1]シフト記号表!$C$6:$L$47,10,FALSE()))</f>
        <v/>
      </c>
      <c r="AV34" s="353" t="str">
        <f aca="false">IF(AV33="","",VLOOKUP(AV33,[1]シフト記号表!$C$6:$L$47,10,FALSE()))</f>
        <v/>
      </c>
      <c r="AW34" s="353" t="str">
        <f aca="false">IF(AW33="","",VLOOKUP(AW33,[1]シフト記号表!$C$6:$L$47,10,FALSE()))</f>
        <v/>
      </c>
      <c r="AX34" s="354" t="str">
        <f aca="false">IF(AX33="","",VLOOKUP(AX33,[1]シフト記号表!$C$6:$L$47,10,FALSE()))</f>
        <v/>
      </c>
      <c r="AY34" s="352" t="str">
        <f aca="false">IF(AY33="","",VLOOKUP(AY33,[1]シフト記号表!$C$6:$L$47,10,FALSE()))</f>
        <v/>
      </c>
      <c r="AZ34" s="353" t="str">
        <f aca="false">IF(AZ33="","",VLOOKUP(AZ33,[1]シフト記号表!$C$6:$L$47,10,FALSE()))</f>
        <v/>
      </c>
      <c r="BA34" s="353" t="str">
        <f aca="false">IF(BA33="","",VLOOKUP(BA33,[1]シフト記号表!$C$6:$L$47,10,FALSE()))</f>
        <v/>
      </c>
      <c r="BB34" s="355" t="n">
        <f aca="false">IF($BE$3="４週",SUM(W34:AX34),IF($BE$3="暦月",SUM(W34:BA34),""))</f>
        <v>0</v>
      </c>
      <c r="BC34" s="355"/>
      <c r="BD34" s="356" t="n">
        <f aca="false">IF($BE$3="４週",BB34/4,IF($BE$3="暦月",(BB34/($BE$8/7)),""))</f>
        <v>0</v>
      </c>
      <c r="BE34" s="356"/>
      <c r="BF34" s="372"/>
      <c r="BG34" s="372"/>
      <c r="BH34" s="372"/>
      <c r="BI34" s="372"/>
      <c r="BJ34" s="372"/>
    </row>
    <row r="35" customFormat="false" ht="20.25" hidden="false" customHeight="true" outlineLevel="0" collapsed="false">
      <c r="B35" s="331" t="n">
        <f aca="false">B33+1</f>
        <v>11</v>
      </c>
      <c r="C35" s="357"/>
      <c r="D35" s="357"/>
      <c r="E35" s="347"/>
      <c r="F35" s="348"/>
      <c r="G35" s="347"/>
      <c r="H35" s="348"/>
      <c r="I35" s="360"/>
      <c r="J35" s="360"/>
      <c r="K35" s="361"/>
      <c r="L35" s="361"/>
      <c r="M35" s="361"/>
      <c r="N35" s="361"/>
      <c r="O35" s="362"/>
      <c r="P35" s="362"/>
      <c r="Q35" s="362"/>
      <c r="R35" s="362"/>
      <c r="S35" s="362"/>
      <c r="T35" s="376" t="s">
        <v>504</v>
      </c>
      <c r="U35" s="377"/>
      <c r="V35" s="378"/>
      <c r="W35" s="366"/>
      <c r="X35" s="367"/>
      <c r="Y35" s="367"/>
      <c r="Z35" s="367"/>
      <c r="AA35" s="367"/>
      <c r="AB35" s="367"/>
      <c r="AC35" s="368"/>
      <c r="AD35" s="366"/>
      <c r="AE35" s="367"/>
      <c r="AF35" s="367"/>
      <c r="AG35" s="367"/>
      <c r="AH35" s="367"/>
      <c r="AI35" s="367"/>
      <c r="AJ35" s="368"/>
      <c r="AK35" s="366"/>
      <c r="AL35" s="367"/>
      <c r="AM35" s="367"/>
      <c r="AN35" s="367"/>
      <c r="AO35" s="367"/>
      <c r="AP35" s="367"/>
      <c r="AQ35" s="368"/>
      <c r="AR35" s="366"/>
      <c r="AS35" s="367"/>
      <c r="AT35" s="367"/>
      <c r="AU35" s="367"/>
      <c r="AV35" s="367"/>
      <c r="AW35" s="367"/>
      <c r="AX35" s="368"/>
      <c r="AY35" s="366"/>
      <c r="AZ35" s="367"/>
      <c r="BA35" s="369"/>
      <c r="BB35" s="370"/>
      <c r="BC35" s="370"/>
      <c r="BD35" s="371"/>
      <c r="BE35" s="371"/>
      <c r="BF35" s="372"/>
      <c r="BG35" s="372"/>
      <c r="BH35" s="372"/>
      <c r="BI35" s="372"/>
      <c r="BJ35" s="372"/>
    </row>
    <row r="36" customFormat="false" ht="20.25" hidden="false" customHeight="true" outlineLevel="0" collapsed="false">
      <c r="B36" s="331"/>
      <c r="C36" s="357"/>
      <c r="D36" s="357"/>
      <c r="E36" s="347"/>
      <c r="F36" s="348" t="n">
        <f aca="false">C35</f>
        <v>0</v>
      </c>
      <c r="G36" s="347"/>
      <c r="H36" s="348" t="n">
        <f aca="false">I35</f>
        <v>0</v>
      </c>
      <c r="I36" s="360"/>
      <c r="J36" s="360"/>
      <c r="K36" s="361"/>
      <c r="L36" s="361"/>
      <c r="M36" s="361"/>
      <c r="N36" s="361"/>
      <c r="O36" s="362"/>
      <c r="P36" s="362"/>
      <c r="Q36" s="362"/>
      <c r="R36" s="362"/>
      <c r="S36" s="362"/>
      <c r="T36" s="373" t="s">
        <v>505</v>
      </c>
      <c r="U36" s="374"/>
      <c r="V36" s="375"/>
      <c r="W36" s="352" t="str">
        <f aca="false">IF(W35="","",VLOOKUP(W35,[1]シフト記号表!$C$6:$L$47,10,FALSE()))</f>
        <v/>
      </c>
      <c r="X36" s="353" t="str">
        <f aca="false">IF(X35="","",VLOOKUP(X35,[1]シフト記号表!$C$6:$L$47,10,FALSE()))</f>
        <v/>
      </c>
      <c r="Y36" s="353" t="str">
        <f aca="false">IF(Y35="","",VLOOKUP(Y35,[1]シフト記号表!$C$6:$L$47,10,FALSE()))</f>
        <v/>
      </c>
      <c r="Z36" s="353" t="str">
        <f aca="false">IF(Z35="","",VLOOKUP(Z35,[1]シフト記号表!$C$6:$L$47,10,FALSE()))</f>
        <v/>
      </c>
      <c r="AA36" s="353" t="str">
        <f aca="false">IF(AA35="","",VLOOKUP(AA35,[1]シフト記号表!$C$6:$L$47,10,FALSE()))</f>
        <v/>
      </c>
      <c r="AB36" s="353" t="str">
        <f aca="false">IF(AB35="","",VLOOKUP(AB35,[1]シフト記号表!$C$6:$L$47,10,FALSE()))</f>
        <v/>
      </c>
      <c r="AC36" s="354" t="str">
        <f aca="false">IF(AC35="","",VLOOKUP(AC35,[1]シフト記号表!$C$6:$L$47,10,FALSE()))</f>
        <v/>
      </c>
      <c r="AD36" s="352" t="str">
        <f aca="false">IF(AD35="","",VLOOKUP(AD35,[1]シフト記号表!$C$6:$L$47,10,FALSE()))</f>
        <v/>
      </c>
      <c r="AE36" s="353" t="str">
        <f aca="false">IF(AE35="","",VLOOKUP(AE35,[1]シフト記号表!$C$6:$L$47,10,FALSE()))</f>
        <v/>
      </c>
      <c r="AF36" s="353" t="str">
        <f aca="false">IF(AF35="","",VLOOKUP(AF35,[1]シフト記号表!$C$6:$L$47,10,FALSE()))</f>
        <v/>
      </c>
      <c r="AG36" s="353" t="str">
        <f aca="false">IF(AG35="","",VLOOKUP(AG35,[1]シフト記号表!$C$6:$L$47,10,FALSE()))</f>
        <v/>
      </c>
      <c r="AH36" s="353" t="str">
        <f aca="false">IF(AH35="","",VLOOKUP(AH35,[1]シフト記号表!$C$6:$L$47,10,FALSE()))</f>
        <v/>
      </c>
      <c r="AI36" s="353" t="str">
        <f aca="false">IF(AI35="","",VLOOKUP(AI35,[1]シフト記号表!$C$6:$L$47,10,FALSE()))</f>
        <v/>
      </c>
      <c r="AJ36" s="354" t="str">
        <f aca="false">IF(AJ35="","",VLOOKUP(AJ35,[1]シフト記号表!$C$6:$L$47,10,FALSE()))</f>
        <v/>
      </c>
      <c r="AK36" s="352" t="str">
        <f aca="false">IF(AK35="","",VLOOKUP(AK35,[1]シフト記号表!$C$6:$L$47,10,FALSE()))</f>
        <v/>
      </c>
      <c r="AL36" s="353" t="str">
        <f aca="false">IF(AL35="","",VLOOKUP(AL35,[1]シフト記号表!$C$6:$L$47,10,FALSE()))</f>
        <v/>
      </c>
      <c r="AM36" s="353" t="str">
        <f aca="false">IF(AM35="","",VLOOKUP(AM35,[1]シフト記号表!$C$6:$L$47,10,FALSE()))</f>
        <v/>
      </c>
      <c r="AN36" s="353" t="str">
        <f aca="false">IF(AN35="","",VLOOKUP(AN35,[1]シフト記号表!$C$6:$L$47,10,FALSE()))</f>
        <v/>
      </c>
      <c r="AO36" s="353" t="str">
        <f aca="false">IF(AO35="","",VLOOKUP(AO35,[1]シフト記号表!$C$6:$L$47,10,FALSE()))</f>
        <v/>
      </c>
      <c r="AP36" s="353" t="str">
        <f aca="false">IF(AP35="","",VLOOKUP(AP35,[1]シフト記号表!$C$6:$L$47,10,FALSE()))</f>
        <v/>
      </c>
      <c r="AQ36" s="354" t="str">
        <f aca="false">IF(AQ35="","",VLOOKUP(AQ35,[1]シフト記号表!$C$6:$L$47,10,FALSE()))</f>
        <v/>
      </c>
      <c r="AR36" s="352" t="str">
        <f aca="false">IF(AR35="","",VLOOKUP(AR35,[1]シフト記号表!$C$6:$L$47,10,FALSE()))</f>
        <v/>
      </c>
      <c r="AS36" s="353" t="str">
        <f aca="false">IF(AS35="","",VLOOKUP(AS35,[1]シフト記号表!$C$6:$L$47,10,FALSE()))</f>
        <v/>
      </c>
      <c r="AT36" s="353" t="str">
        <f aca="false">IF(AT35="","",VLOOKUP(AT35,[1]シフト記号表!$C$6:$L$47,10,FALSE()))</f>
        <v/>
      </c>
      <c r="AU36" s="353" t="str">
        <f aca="false">IF(AU35="","",VLOOKUP(AU35,[1]シフト記号表!$C$6:$L$47,10,FALSE()))</f>
        <v/>
      </c>
      <c r="AV36" s="353" t="str">
        <f aca="false">IF(AV35="","",VLOOKUP(AV35,[1]シフト記号表!$C$6:$L$47,10,FALSE()))</f>
        <v/>
      </c>
      <c r="AW36" s="353" t="str">
        <f aca="false">IF(AW35="","",VLOOKUP(AW35,[1]シフト記号表!$C$6:$L$47,10,FALSE()))</f>
        <v/>
      </c>
      <c r="AX36" s="354" t="str">
        <f aca="false">IF(AX35="","",VLOOKUP(AX35,[1]シフト記号表!$C$6:$L$47,10,FALSE()))</f>
        <v/>
      </c>
      <c r="AY36" s="352" t="str">
        <f aca="false">IF(AY35="","",VLOOKUP(AY35,[1]シフト記号表!$C$6:$L$47,10,FALSE()))</f>
        <v/>
      </c>
      <c r="AZ36" s="353" t="str">
        <f aca="false">IF(AZ35="","",VLOOKUP(AZ35,[1]シフト記号表!$C$6:$L$47,10,FALSE()))</f>
        <v/>
      </c>
      <c r="BA36" s="353" t="str">
        <f aca="false">IF(BA35="","",VLOOKUP(BA35,[1]シフト記号表!$C$6:$L$47,10,FALSE()))</f>
        <v/>
      </c>
      <c r="BB36" s="355" t="n">
        <f aca="false">IF($BE$3="４週",SUM(W36:AX36),IF($BE$3="暦月",SUM(W36:BA36),""))</f>
        <v>0</v>
      </c>
      <c r="BC36" s="355"/>
      <c r="BD36" s="356" t="n">
        <f aca="false">IF($BE$3="４週",BB36/4,IF($BE$3="暦月",(BB36/($BE$8/7)),""))</f>
        <v>0</v>
      </c>
      <c r="BE36" s="356"/>
      <c r="BF36" s="372"/>
      <c r="BG36" s="372"/>
      <c r="BH36" s="372"/>
      <c r="BI36" s="372"/>
      <c r="BJ36" s="372"/>
    </row>
    <row r="37" customFormat="false" ht="20.25" hidden="false" customHeight="true" outlineLevel="0" collapsed="false">
      <c r="B37" s="331" t="n">
        <f aca="false">B35+1</f>
        <v>12</v>
      </c>
      <c r="C37" s="357"/>
      <c r="D37" s="357"/>
      <c r="E37" s="347"/>
      <c r="F37" s="348"/>
      <c r="G37" s="347"/>
      <c r="H37" s="348"/>
      <c r="I37" s="360"/>
      <c r="J37" s="360"/>
      <c r="K37" s="361"/>
      <c r="L37" s="361"/>
      <c r="M37" s="361"/>
      <c r="N37" s="361"/>
      <c r="O37" s="362"/>
      <c r="P37" s="362"/>
      <c r="Q37" s="362"/>
      <c r="R37" s="362"/>
      <c r="S37" s="362"/>
      <c r="T37" s="376" t="s">
        <v>504</v>
      </c>
      <c r="U37" s="377"/>
      <c r="V37" s="378"/>
      <c r="W37" s="366"/>
      <c r="X37" s="367"/>
      <c r="Y37" s="367"/>
      <c r="Z37" s="367"/>
      <c r="AA37" s="367"/>
      <c r="AB37" s="367"/>
      <c r="AC37" s="368"/>
      <c r="AD37" s="366"/>
      <c r="AE37" s="367"/>
      <c r="AF37" s="367"/>
      <c r="AG37" s="367"/>
      <c r="AH37" s="367"/>
      <c r="AI37" s="367"/>
      <c r="AJ37" s="368"/>
      <c r="AK37" s="366"/>
      <c r="AL37" s="367"/>
      <c r="AM37" s="367"/>
      <c r="AN37" s="367"/>
      <c r="AO37" s="367"/>
      <c r="AP37" s="367"/>
      <c r="AQ37" s="368"/>
      <c r="AR37" s="366"/>
      <c r="AS37" s="367"/>
      <c r="AT37" s="367"/>
      <c r="AU37" s="367"/>
      <c r="AV37" s="367"/>
      <c r="AW37" s="367"/>
      <c r="AX37" s="368"/>
      <c r="AY37" s="366"/>
      <c r="AZ37" s="367"/>
      <c r="BA37" s="369"/>
      <c r="BB37" s="370"/>
      <c r="BC37" s="370"/>
      <c r="BD37" s="371"/>
      <c r="BE37" s="371"/>
      <c r="BF37" s="372"/>
      <c r="BG37" s="372"/>
      <c r="BH37" s="372"/>
      <c r="BI37" s="372"/>
      <c r="BJ37" s="372"/>
    </row>
    <row r="38" customFormat="false" ht="20.25" hidden="false" customHeight="true" outlineLevel="0" collapsed="false">
      <c r="B38" s="331"/>
      <c r="C38" s="357"/>
      <c r="D38" s="357"/>
      <c r="E38" s="347"/>
      <c r="F38" s="348" t="n">
        <f aca="false">C37</f>
        <v>0</v>
      </c>
      <c r="G38" s="347"/>
      <c r="H38" s="348" t="n">
        <f aca="false">I37</f>
        <v>0</v>
      </c>
      <c r="I38" s="360"/>
      <c r="J38" s="360"/>
      <c r="K38" s="361"/>
      <c r="L38" s="361"/>
      <c r="M38" s="361"/>
      <c r="N38" s="361"/>
      <c r="O38" s="362"/>
      <c r="P38" s="362"/>
      <c r="Q38" s="362"/>
      <c r="R38" s="362"/>
      <c r="S38" s="362"/>
      <c r="T38" s="373" t="s">
        <v>505</v>
      </c>
      <c r="U38" s="374"/>
      <c r="V38" s="375"/>
      <c r="W38" s="352" t="str">
        <f aca="false">IF(W37="","",VLOOKUP(W37,[1]シフト記号表!$C$6:$L$47,10,FALSE()))</f>
        <v/>
      </c>
      <c r="X38" s="353" t="str">
        <f aca="false">IF(X37="","",VLOOKUP(X37,[1]シフト記号表!$C$6:$L$47,10,FALSE()))</f>
        <v/>
      </c>
      <c r="Y38" s="353" t="str">
        <f aca="false">IF(Y37="","",VLOOKUP(Y37,[1]シフト記号表!$C$6:$L$47,10,FALSE()))</f>
        <v/>
      </c>
      <c r="Z38" s="353" t="str">
        <f aca="false">IF(Z37="","",VLOOKUP(Z37,[1]シフト記号表!$C$6:$L$47,10,FALSE()))</f>
        <v/>
      </c>
      <c r="AA38" s="353" t="str">
        <f aca="false">IF(AA37="","",VLOOKUP(AA37,[1]シフト記号表!$C$6:$L$47,10,FALSE()))</f>
        <v/>
      </c>
      <c r="AB38" s="353" t="str">
        <f aca="false">IF(AB37="","",VLOOKUP(AB37,[1]シフト記号表!$C$6:$L$47,10,FALSE()))</f>
        <v/>
      </c>
      <c r="AC38" s="354" t="str">
        <f aca="false">IF(AC37="","",VLOOKUP(AC37,[1]シフト記号表!$C$6:$L$47,10,FALSE()))</f>
        <v/>
      </c>
      <c r="AD38" s="352" t="str">
        <f aca="false">IF(AD37="","",VLOOKUP(AD37,[1]シフト記号表!$C$6:$L$47,10,FALSE()))</f>
        <v/>
      </c>
      <c r="AE38" s="353" t="str">
        <f aca="false">IF(AE37="","",VLOOKUP(AE37,[1]シフト記号表!$C$6:$L$47,10,FALSE()))</f>
        <v/>
      </c>
      <c r="AF38" s="353" t="str">
        <f aca="false">IF(AF37="","",VLOOKUP(AF37,[1]シフト記号表!$C$6:$L$47,10,FALSE()))</f>
        <v/>
      </c>
      <c r="AG38" s="353" t="str">
        <f aca="false">IF(AG37="","",VLOOKUP(AG37,[1]シフト記号表!$C$6:$L$47,10,FALSE()))</f>
        <v/>
      </c>
      <c r="AH38" s="353" t="str">
        <f aca="false">IF(AH37="","",VLOOKUP(AH37,[1]シフト記号表!$C$6:$L$47,10,FALSE()))</f>
        <v/>
      </c>
      <c r="AI38" s="353" t="str">
        <f aca="false">IF(AI37="","",VLOOKUP(AI37,[1]シフト記号表!$C$6:$L$47,10,FALSE()))</f>
        <v/>
      </c>
      <c r="AJ38" s="354" t="str">
        <f aca="false">IF(AJ37="","",VLOOKUP(AJ37,[1]シフト記号表!$C$6:$L$47,10,FALSE()))</f>
        <v/>
      </c>
      <c r="AK38" s="352" t="str">
        <f aca="false">IF(AK37="","",VLOOKUP(AK37,[1]シフト記号表!$C$6:$L$47,10,FALSE()))</f>
        <v/>
      </c>
      <c r="AL38" s="353" t="str">
        <f aca="false">IF(AL37="","",VLOOKUP(AL37,[1]シフト記号表!$C$6:$L$47,10,FALSE()))</f>
        <v/>
      </c>
      <c r="AM38" s="353" t="str">
        <f aca="false">IF(AM37="","",VLOOKUP(AM37,[1]シフト記号表!$C$6:$L$47,10,FALSE()))</f>
        <v/>
      </c>
      <c r="AN38" s="353" t="str">
        <f aca="false">IF(AN37="","",VLOOKUP(AN37,[1]シフト記号表!$C$6:$L$47,10,FALSE()))</f>
        <v/>
      </c>
      <c r="AO38" s="353" t="str">
        <f aca="false">IF(AO37="","",VLOOKUP(AO37,[1]シフト記号表!$C$6:$L$47,10,FALSE()))</f>
        <v/>
      </c>
      <c r="AP38" s="353" t="str">
        <f aca="false">IF(AP37="","",VLOOKUP(AP37,[1]シフト記号表!$C$6:$L$47,10,FALSE()))</f>
        <v/>
      </c>
      <c r="AQ38" s="354" t="str">
        <f aca="false">IF(AQ37="","",VLOOKUP(AQ37,[1]シフト記号表!$C$6:$L$47,10,FALSE()))</f>
        <v/>
      </c>
      <c r="AR38" s="352" t="str">
        <f aca="false">IF(AR37="","",VLOOKUP(AR37,[1]シフト記号表!$C$6:$L$47,10,FALSE()))</f>
        <v/>
      </c>
      <c r="AS38" s="353" t="str">
        <f aca="false">IF(AS37="","",VLOOKUP(AS37,[1]シフト記号表!$C$6:$L$47,10,FALSE()))</f>
        <v/>
      </c>
      <c r="AT38" s="353" t="str">
        <f aca="false">IF(AT37="","",VLOOKUP(AT37,[1]シフト記号表!$C$6:$L$47,10,FALSE()))</f>
        <v/>
      </c>
      <c r="AU38" s="353" t="str">
        <f aca="false">IF(AU37="","",VLOOKUP(AU37,[1]シフト記号表!$C$6:$L$47,10,FALSE()))</f>
        <v/>
      </c>
      <c r="AV38" s="353" t="str">
        <f aca="false">IF(AV37="","",VLOOKUP(AV37,[1]シフト記号表!$C$6:$L$47,10,FALSE()))</f>
        <v/>
      </c>
      <c r="AW38" s="353" t="str">
        <f aca="false">IF(AW37="","",VLOOKUP(AW37,[1]シフト記号表!$C$6:$L$47,10,FALSE()))</f>
        <v/>
      </c>
      <c r="AX38" s="354" t="str">
        <f aca="false">IF(AX37="","",VLOOKUP(AX37,[1]シフト記号表!$C$6:$L$47,10,FALSE()))</f>
        <v/>
      </c>
      <c r="AY38" s="352" t="str">
        <f aca="false">IF(AY37="","",VLOOKUP(AY37,[1]シフト記号表!$C$6:$L$47,10,FALSE()))</f>
        <v/>
      </c>
      <c r="AZ38" s="353" t="str">
        <f aca="false">IF(AZ37="","",VLOOKUP(AZ37,[1]シフト記号表!$C$6:$L$47,10,FALSE()))</f>
        <v/>
      </c>
      <c r="BA38" s="353" t="str">
        <f aca="false">IF(BA37="","",VLOOKUP(BA37,[1]シフト記号表!$C$6:$L$47,10,FALSE()))</f>
        <v/>
      </c>
      <c r="BB38" s="355" t="n">
        <f aca="false">IF($BE$3="４週",SUM(W38:AX38),IF($BE$3="暦月",SUM(W38:BA38),""))</f>
        <v>0</v>
      </c>
      <c r="BC38" s="355"/>
      <c r="BD38" s="356" t="n">
        <f aca="false">IF($BE$3="４週",BB38/4,IF($BE$3="暦月",(BB38/($BE$8/7)),""))</f>
        <v>0</v>
      </c>
      <c r="BE38" s="356"/>
      <c r="BF38" s="372"/>
      <c r="BG38" s="372"/>
      <c r="BH38" s="372"/>
      <c r="BI38" s="372"/>
      <c r="BJ38" s="372"/>
    </row>
    <row r="39" customFormat="false" ht="20.25" hidden="false" customHeight="true" outlineLevel="0" collapsed="false">
      <c r="B39" s="331" t="n">
        <f aca="false">B37+1</f>
        <v>13</v>
      </c>
      <c r="C39" s="357"/>
      <c r="D39" s="357"/>
      <c r="E39" s="347"/>
      <c r="F39" s="348"/>
      <c r="G39" s="347"/>
      <c r="H39" s="348"/>
      <c r="I39" s="360"/>
      <c r="J39" s="360"/>
      <c r="K39" s="361"/>
      <c r="L39" s="361"/>
      <c r="M39" s="361"/>
      <c r="N39" s="361"/>
      <c r="O39" s="362"/>
      <c r="P39" s="362"/>
      <c r="Q39" s="362"/>
      <c r="R39" s="362"/>
      <c r="S39" s="362"/>
      <c r="T39" s="376" t="s">
        <v>504</v>
      </c>
      <c r="U39" s="377"/>
      <c r="V39" s="378"/>
      <c r="W39" s="366"/>
      <c r="X39" s="367"/>
      <c r="Y39" s="367"/>
      <c r="Z39" s="367"/>
      <c r="AA39" s="367"/>
      <c r="AB39" s="367"/>
      <c r="AC39" s="368"/>
      <c r="AD39" s="366"/>
      <c r="AE39" s="367"/>
      <c r="AF39" s="367"/>
      <c r="AG39" s="367"/>
      <c r="AH39" s="367"/>
      <c r="AI39" s="367"/>
      <c r="AJ39" s="368"/>
      <c r="AK39" s="366"/>
      <c r="AL39" s="367"/>
      <c r="AM39" s="367"/>
      <c r="AN39" s="367"/>
      <c r="AO39" s="367"/>
      <c r="AP39" s="367"/>
      <c r="AQ39" s="368"/>
      <c r="AR39" s="366"/>
      <c r="AS39" s="367"/>
      <c r="AT39" s="367"/>
      <c r="AU39" s="367"/>
      <c r="AV39" s="367"/>
      <c r="AW39" s="367"/>
      <c r="AX39" s="368"/>
      <c r="AY39" s="366"/>
      <c r="AZ39" s="367"/>
      <c r="BA39" s="369"/>
      <c r="BB39" s="370"/>
      <c r="BC39" s="370"/>
      <c r="BD39" s="371"/>
      <c r="BE39" s="371"/>
      <c r="BF39" s="372"/>
      <c r="BG39" s="372"/>
      <c r="BH39" s="372"/>
      <c r="BI39" s="372"/>
      <c r="BJ39" s="372"/>
    </row>
    <row r="40" customFormat="false" ht="20.25" hidden="false" customHeight="true" outlineLevel="0" collapsed="false">
      <c r="B40" s="331"/>
      <c r="C40" s="357"/>
      <c r="D40" s="357"/>
      <c r="E40" s="347"/>
      <c r="F40" s="348" t="n">
        <f aca="false">C39</f>
        <v>0</v>
      </c>
      <c r="G40" s="347"/>
      <c r="H40" s="348" t="n">
        <f aca="false">I39</f>
        <v>0</v>
      </c>
      <c r="I40" s="360"/>
      <c r="J40" s="360"/>
      <c r="K40" s="361"/>
      <c r="L40" s="361"/>
      <c r="M40" s="361"/>
      <c r="N40" s="361"/>
      <c r="O40" s="362"/>
      <c r="P40" s="362"/>
      <c r="Q40" s="362"/>
      <c r="R40" s="362"/>
      <c r="S40" s="362"/>
      <c r="T40" s="373" t="s">
        <v>505</v>
      </c>
      <c r="U40" s="374"/>
      <c r="V40" s="375"/>
      <c r="W40" s="352" t="str">
        <f aca="false">IF(W39="","",VLOOKUP(W39,[1]シフト記号表!$C$6:$L$47,10,FALSE()))</f>
        <v/>
      </c>
      <c r="X40" s="353" t="str">
        <f aca="false">IF(X39="","",VLOOKUP(X39,[1]シフト記号表!$C$6:$L$47,10,FALSE()))</f>
        <v/>
      </c>
      <c r="Y40" s="353" t="str">
        <f aca="false">IF(Y39="","",VLOOKUP(Y39,[1]シフト記号表!$C$6:$L$47,10,FALSE()))</f>
        <v/>
      </c>
      <c r="Z40" s="353" t="str">
        <f aca="false">IF(Z39="","",VLOOKUP(Z39,[1]シフト記号表!$C$6:$L$47,10,FALSE()))</f>
        <v/>
      </c>
      <c r="AA40" s="353" t="str">
        <f aca="false">IF(AA39="","",VLOOKUP(AA39,[1]シフト記号表!$C$6:$L$47,10,FALSE()))</f>
        <v/>
      </c>
      <c r="AB40" s="353" t="str">
        <f aca="false">IF(AB39="","",VLOOKUP(AB39,[1]シフト記号表!$C$6:$L$47,10,FALSE()))</f>
        <v/>
      </c>
      <c r="AC40" s="354" t="str">
        <f aca="false">IF(AC39="","",VLOOKUP(AC39,[1]シフト記号表!$C$6:$L$47,10,FALSE()))</f>
        <v/>
      </c>
      <c r="AD40" s="352" t="str">
        <f aca="false">IF(AD39="","",VLOOKUP(AD39,[1]シフト記号表!$C$6:$L$47,10,FALSE()))</f>
        <v/>
      </c>
      <c r="AE40" s="353" t="str">
        <f aca="false">IF(AE39="","",VLOOKUP(AE39,[1]シフト記号表!$C$6:$L$47,10,FALSE()))</f>
        <v/>
      </c>
      <c r="AF40" s="353" t="str">
        <f aca="false">IF(AF39="","",VLOOKUP(AF39,[1]シフト記号表!$C$6:$L$47,10,FALSE()))</f>
        <v/>
      </c>
      <c r="AG40" s="353" t="str">
        <f aca="false">IF(AG39="","",VLOOKUP(AG39,[1]シフト記号表!$C$6:$L$47,10,FALSE()))</f>
        <v/>
      </c>
      <c r="AH40" s="353" t="str">
        <f aca="false">IF(AH39="","",VLOOKUP(AH39,[1]シフト記号表!$C$6:$L$47,10,FALSE()))</f>
        <v/>
      </c>
      <c r="AI40" s="353" t="str">
        <f aca="false">IF(AI39="","",VLOOKUP(AI39,[1]シフト記号表!$C$6:$L$47,10,FALSE()))</f>
        <v/>
      </c>
      <c r="AJ40" s="354" t="str">
        <f aca="false">IF(AJ39="","",VLOOKUP(AJ39,[1]シフト記号表!$C$6:$L$47,10,FALSE()))</f>
        <v/>
      </c>
      <c r="AK40" s="352" t="str">
        <f aca="false">IF(AK39="","",VLOOKUP(AK39,[1]シフト記号表!$C$6:$L$47,10,FALSE()))</f>
        <v/>
      </c>
      <c r="AL40" s="353" t="str">
        <f aca="false">IF(AL39="","",VLOOKUP(AL39,[1]シフト記号表!$C$6:$L$47,10,FALSE()))</f>
        <v/>
      </c>
      <c r="AM40" s="353" t="str">
        <f aca="false">IF(AM39="","",VLOOKUP(AM39,[1]シフト記号表!$C$6:$L$47,10,FALSE()))</f>
        <v/>
      </c>
      <c r="AN40" s="353" t="str">
        <f aca="false">IF(AN39="","",VLOOKUP(AN39,[1]シフト記号表!$C$6:$L$47,10,FALSE()))</f>
        <v/>
      </c>
      <c r="AO40" s="353" t="str">
        <f aca="false">IF(AO39="","",VLOOKUP(AO39,[1]シフト記号表!$C$6:$L$47,10,FALSE()))</f>
        <v/>
      </c>
      <c r="AP40" s="353" t="str">
        <f aca="false">IF(AP39="","",VLOOKUP(AP39,[1]シフト記号表!$C$6:$L$47,10,FALSE()))</f>
        <v/>
      </c>
      <c r="AQ40" s="354" t="str">
        <f aca="false">IF(AQ39="","",VLOOKUP(AQ39,[1]シフト記号表!$C$6:$L$47,10,FALSE()))</f>
        <v/>
      </c>
      <c r="AR40" s="352" t="str">
        <f aca="false">IF(AR39="","",VLOOKUP(AR39,[1]シフト記号表!$C$6:$L$47,10,FALSE()))</f>
        <v/>
      </c>
      <c r="AS40" s="353" t="str">
        <f aca="false">IF(AS39="","",VLOOKUP(AS39,[1]シフト記号表!$C$6:$L$47,10,FALSE()))</f>
        <v/>
      </c>
      <c r="AT40" s="353" t="str">
        <f aca="false">IF(AT39="","",VLOOKUP(AT39,[1]シフト記号表!$C$6:$L$47,10,FALSE()))</f>
        <v/>
      </c>
      <c r="AU40" s="353" t="str">
        <f aca="false">IF(AU39="","",VLOOKUP(AU39,[1]シフト記号表!$C$6:$L$47,10,FALSE()))</f>
        <v/>
      </c>
      <c r="AV40" s="353" t="str">
        <f aca="false">IF(AV39="","",VLOOKUP(AV39,[1]シフト記号表!$C$6:$L$47,10,FALSE()))</f>
        <v/>
      </c>
      <c r="AW40" s="353" t="str">
        <f aca="false">IF(AW39="","",VLOOKUP(AW39,[1]シフト記号表!$C$6:$L$47,10,FALSE()))</f>
        <v/>
      </c>
      <c r="AX40" s="354" t="str">
        <f aca="false">IF(AX39="","",VLOOKUP(AX39,[1]シフト記号表!$C$6:$L$47,10,FALSE()))</f>
        <v/>
      </c>
      <c r="AY40" s="352" t="str">
        <f aca="false">IF(AY39="","",VLOOKUP(AY39,[1]シフト記号表!$C$6:$L$47,10,FALSE()))</f>
        <v/>
      </c>
      <c r="AZ40" s="353" t="str">
        <f aca="false">IF(AZ39="","",VLOOKUP(AZ39,[1]シフト記号表!$C$6:$L$47,10,FALSE()))</f>
        <v/>
      </c>
      <c r="BA40" s="353" t="str">
        <f aca="false">IF(BA39="","",VLOOKUP(BA39,[1]シフト記号表!$C$6:$L$47,10,FALSE()))</f>
        <v/>
      </c>
      <c r="BB40" s="355" t="n">
        <f aca="false">IF($BE$3="４週",SUM(W40:AX40),IF($BE$3="暦月",SUM(W40:BA40),""))</f>
        <v>0</v>
      </c>
      <c r="BC40" s="355"/>
      <c r="BD40" s="356" t="n">
        <f aca="false">IF($BE$3="４週",BB40/4,IF($BE$3="暦月",(BB40/($BE$8/7)),""))</f>
        <v>0</v>
      </c>
      <c r="BE40" s="356"/>
      <c r="BF40" s="372"/>
      <c r="BG40" s="372"/>
      <c r="BH40" s="372"/>
      <c r="BI40" s="372"/>
      <c r="BJ40" s="372"/>
    </row>
    <row r="41" customFormat="false" ht="20.25" hidden="false" customHeight="true" outlineLevel="0" collapsed="false">
      <c r="B41" s="331" t="n">
        <f aca="false">B39+1</f>
        <v>14</v>
      </c>
      <c r="C41" s="357"/>
      <c r="D41" s="357"/>
      <c r="E41" s="347"/>
      <c r="F41" s="348"/>
      <c r="G41" s="347"/>
      <c r="H41" s="348"/>
      <c r="I41" s="360"/>
      <c r="J41" s="360"/>
      <c r="K41" s="361"/>
      <c r="L41" s="361"/>
      <c r="M41" s="361"/>
      <c r="N41" s="361"/>
      <c r="O41" s="362"/>
      <c r="P41" s="362"/>
      <c r="Q41" s="362"/>
      <c r="R41" s="362"/>
      <c r="S41" s="362"/>
      <c r="T41" s="376" t="s">
        <v>504</v>
      </c>
      <c r="U41" s="377"/>
      <c r="V41" s="378"/>
      <c r="W41" s="366"/>
      <c r="X41" s="367"/>
      <c r="Y41" s="367"/>
      <c r="Z41" s="367"/>
      <c r="AA41" s="367"/>
      <c r="AB41" s="367"/>
      <c r="AC41" s="368"/>
      <c r="AD41" s="366"/>
      <c r="AE41" s="367"/>
      <c r="AF41" s="367"/>
      <c r="AG41" s="367"/>
      <c r="AH41" s="367"/>
      <c r="AI41" s="367"/>
      <c r="AJ41" s="368"/>
      <c r="AK41" s="366"/>
      <c r="AL41" s="367"/>
      <c r="AM41" s="367"/>
      <c r="AN41" s="367"/>
      <c r="AO41" s="367"/>
      <c r="AP41" s="367"/>
      <c r="AQ41" s="368"/>
      <c r="AR41" s="366"/>
      <c r="AS41" s="367"/>
      <c r="AT41" s="367"/>
      <c r="AU41" s="367"/>
      <c r="AV41" s="367"/>
      <c r="AW41" s="367"/>
      <c r="AX41" s="368"/>
      <c r="AY41" s="366"/>
      <c r="AZ41" s="367"/>
      <c r="BA41" s="369"/>
      <c r="BB41" s="370"/>
      <c r="BC41" s="370"/>
      <c r="BD41" s="371"/>
      <c r="BE41" s="371"/>
      <c r="BF41" s="372"/>
      <c r="BG41" s="372"/>
      <c r="BH41" s="372"/>
      <c r="BI41" s="372"/>
      <c r="BJ41" s="372"/>
    </row>
    <row r="42" customFormat="false" ht="20.25" hidden="false" customHeight="true" outlineLevel="0" collapsed="false">
      <c r="B42" s="331"/>
      <c r="C42" s="357"/>
      <c r="D42" s="357"/>
      <c r="E42" s="347"/>
      <c r="F42" s="348" t="n">
        <f aca="false">C41</f>
        <v>0</v>
      </c>
      <c r="G42" s="347"/>
      <c r="H42" s="348" t="n">
        <f aca="false">I41</f>
        <v>0</v>
      </c>
      <c r="I42" s="360"/>
      <c r="J42" s="360"/>
      <c r="K42" s="361"/>
      <c r="L42" s="361"/>
      <c r="M42" s="361"/>
      <c r="N42" s="361"/>
      <c r="O42" s="362"/>
      <c r="P42" s="362"/>
      <c r="Q42" s="362"/>
      <c r="R42" s="362"/>
      <c r="S42" s="362"/>
      <c r="T42" s="373" t="s">
        <v>505</v>
      </c>
      <c r="U42" s="374"/>
      <c r="V42" s="375"/>
      <c r="W42" s="352" t="str">
        <f aca="false">IF(W41="","",VLOOKUP(W41,[1]シフト記号表!$C$6:$L$47,10,FALSE()))</f>
        <v/>
      </c>
      <c r="X42" s="353" t="str">
        <f aca="false">IF(X41="","",VLOOKUP(X41,[1]シフト記号表!$C$6:$L$47,10,FALSE()))</f>
        <v/>
      </c>
      <c r="Y42" s="353" t="str">
        <f aca="false">IF(Y41="","",VLOOKUP(Y41,[1]シフト記号表!$C$6:$L$47,10,FALSE()))</f>
        <v/>
      </c>
      <c r="Z42" s="353" t="str">
        <f aca="false">IF(Z41="","",VLOOKUP(Z41,[1]シフト記号表!$C$6:$L$47,10,FALSE()))</f>
        <v/>
      </c>
      <c r="AA42" s="353" t="str">
        <f aca="false">IF(AA41="","",VLOOKUP(AA41,[1]シフト記号表!$C$6:$L$47,10,FALSE()))</f>
        <v/>
      </c>
      <c r="AB42" s="353" t="str">
        <f aca="false">IF(AB41="","",VLOOKUP(AB41,[1]シフト記号表!$C$6:$L$47,10,FALSE()))</f>
        <v/>
      </c>
      <c r="AC42" s="354" t="str">
        <f aca="false">IF(AC41="","",VLOOKUP(AC41,[1]シフト記号表!$C$6:$L$47,10,FALSE()))</f>
        <v/>
      </c>
      <c r="AD42" s="352" t="str">
        <f aca="false">IF(AD41="","",VLOOKUP(AD41,[1]シフト記号表!$C$6:$L$47,10,FALSE()))</f>
        <v/>
      </c>
      <c r="AE42" s="353" t="str">
        <f aca="false">IF(AE41="","",VLOOKUP(AE41,[1]シフト記号表!$C$6:$L$47,10,FALSE()))</f>
        <v/>
      </c>
      <c r="AF42" s="353" t="str">
        <f aca="false">IF(AF41="","",VLOOKUP(AF41,[1]シフト記号表!$C$6:$L$47,10,FALSE()))</f>
        <v/>
      </c>
      <c r="AG42" s="353" t="str">
        <f aca="false">IF(AG41="","",VLOOKUP(AG41,[1]シフト記号表!$C$6:$L$47,10,FALSE()))</f>
        <v/>
      </c>
      <c r="AH42" s="353" t="str">
        <f aca="false">IF(AH41="","",VLOOKUP(AH41,[1]シフト記号表!$C$6:$L$47,10,FALSE()))</f>
        <v/>
      </c>
      <c r="AI42" s="353" t="str">
        <f aca="false">IF(AI41="","",VLOOKUP(AI41,[1]シフト記号表!$C$6:$L$47,10,FALSE()))</f>
        <v/>
      </c>
      <c r="AJ42" s="354" t="str">
        <f aca="false">IF(AJ41="","",VLOOKUP(AJ41,[1]シフト記号表!$C$6:$L$47,10,FALSE()))</f>
        <v/>
      </c>
      <c r="AK42" s="352" t="str">
        <f aca="false">IF(AK41="","",VLOOKUP(AK41,[1]シフト記号表!$C$6:$L$47,10,FALSE()))</f>
        <v/>
      </c>
      <c r="AL42" s="353" t="str">
        <f aca="false">IF(AL41="","",VLOOKUP(AL41,[1]シフト記号表!$C$6:$L$47,10,FALSE()))</f>
        <v/>
      </c>
      <c r="AM42" s="353" t="str">
        <f aca="false">IF(AM41="","",VLOOKUP(AM41,[1]シフト記号表!$C$6:$L$47,10,FALSE()))</f>
        <v/>
      </c>
      <c r="AN42" s="353" t="str">
        <f aca="false">IF(AN41="","",VLOOKUP(AN41,[1]シフト記号表!$C$6:$L$47,10,FALSE()))</f>
        <v/>
      </c>
      <c r="AO42" s="353" t="str">
        <f aca="false">IF(AO41="","",VLOOKUP(AO41,[1]シフト記号表!$C$6:$L$47,10,FALSE()))</f>
        <v/>
      </c>
      <c r="AP42" s="353" t="str">
        <f aca="false">IF(AP41="","",VLOOKUP(AP41,[1]シフト記号表!$C$6:$L$47,10,FALSE()))</f>
        <v/>
      </c>
      <c r="AQ42" s="354" t="str">
        <f aca="false">IF(AQ41="","",VLOOKUP(AQ41,[1]シフト記号表!$C$6:$L$47,10,FALSE()))</f>
        <v/>
      </c>
      <c r="AR42" s="352" t="str">
        <f aca="false">IF(AR41="","",VLOOKUP(AR41,[1]シフト記号表!$C$6:$L$47,10,FALSE()))</f>
        <v/>
      </c>
      <c r="AS42" s="353" t="str">
        <f aca="false">IF(AS41="","",VLOOKUP(AS41,[1]シフト記号表!$C$6:$L$47,10,FALSE()))</f>
        <v/>
      </c>
      <c r="AT42" s="353" t="str">
        <f aca="false">IF(AT41="","",VLOOKUP(AT41,[1]シフト記号表!$C$6:$L$47,10,FALSE()))</f>
        <v/>
      </c>
      <c r="AU42" s="353" t="str">
        <f aca="false">IF(AU41="","",VLOOKUP(AU41,[1]シフト記号表!$C$6:$L$47,10,FALSE()))</f>
        <v/>
      </c>
      <c r="AV42" s="353" t="str">
        <f aca="false">IF(AV41="","",VLOOKUP(AV41,[1]シフト記号表!$C$6:$L$47,10,FALSE()))</f>
        <v/>
      </c>
      <c r="AW42" s="353" t="str">
        <f aca="false">IF(AW41="","",VLOOKUP(AW41,[1]シフト記号表!$C$6:$L$47,10,FALSE()))</f>
        <v/>
      </c>
      <c r="AX42" s="354" t="str">
        <f aca="false">IF(AX41="","",VLOOKUP(AX41,[1]シフト記号表!$C$6:$L$47,10,FALSE()))</f>
        <v/>
      </c>
      <c r="AY42" s="352" t="str">
        <f aca="false">IF(AY41="","",VLOOKUP(AY41,[1]シフト記号表!$C$6:$L$47,10,FALSE()))</f>
        <v/>
      </c>
      <c r="AZ42" s="353" t="str">
        <f aca="false">IF(AZ41="","",VLOOKUP(AZ41,[1]シフト記号表!$C$6:$L$47,10,FALSE()))</f>
        <v/>
      </c>
      <c r="BA42" s="353" t="str">
        <f aca="false">IF(BA41="","",VLOOKUP(BA41,[1]シフト記号表!$C$6:$L$47,10,FALSE()))</f>
        <v/>
      </c>
      <c r="BB42" s="355" t="n">
        <f aca="false">IF($BE$3="４週",SUM(W42:AX42),IF($BE$3="暦月",SUM(W42:BA42),""))</f>
        <v>0</v>
      </c>
      <c r="BC42" s="355"/>
      <c r="BD42" s="356" t="n">
        <f aca="false">IF($BE$3="４週",BB42/4,IF($BE$3="暦月",(BB42/($BE$8/7)),""))</f>
        <v>0</v>
      </c>
      <c r="BE42" s="356"/>
      <c r="BF42" s="372"/>
      <c r="BG42" s="372"/>
      <c r="BH42" s="372"/>
      <c r="BI42" s="372"/>
      <c r="BJ42" s="372"/>
    </row>
    <row r="43" customFormat="false" ht="20.25" hidden="false" customHeight="true" outlineLevel="0" collapsed="false">
      <c r="B43" s="331" t="n">
        <f aca="false">B41+1</f>
        <v>15</v>
      </c>
      <c r="C43" s="357"/>
      <c r="D43" s="357"/>
      <c r="E43" s="347"/>
      <c r="F43" s="348"/>
      <c r="G43" s="347"/>
      <c r="H43" s="348"/>
      <c r="I43" s="360"/>
      <c r="J43" s="360"/>
      <c r="K43" s="361"/>
      <c r="L43" s="361"/>
      <c r="M43" s="361"/>
      <c r="N43" s="361"/>
      <c r="O43" s="362"/>
      <c r="P43" s="362"/>
      <c r="Q43" s="362"/>
      <c r="R43" s="362"/>
      <c r="S43" s="362"/>
      <c r="T43" s="376" t="s">
        <v>504</v>
      </c>
      <c r="U43" s="377"/>
      <c r="V43" s="378"/>
      <c r="W43" s="366"/>
      <c r="X43" s="367"/>
      <c r="Y43" s="367"/>
      <c r="Z43" s="367"/>
      <c r="AA43" s="367"/>
      <c r="AB43" s="367"/>
      <c r="AC43" s="368"/>
      <c r="AD43" s="366"/>
      <c r="AE43" s="367"/>
      <c r="AF43" s="367"/>
      <c r="AG43" s="367"/>
      <c r="AH43" s="367"/>
      <c r="AI43" s="367"/>
      <c r="AJ43" s="368"/>
      <c r="AK43" s="366"/>
      <c r="AL43" s="367"/>
      <c r="AM43" s="367"/>
      <c r="AN43" s="367"/>
      <c r="AO43" s="367"/>
      <c r="AP43" s="367"/>
      <c r="AQ43" s="368"/>
      <c r="AR43" s="366"/>
      <c r="AS43" s="367"/>
      <c r="AT43" s="367"/>
      <c r="AU43" s="367"/>
      <c r="AV43" s="367"/>
      <c r="AW43" s="367"/>
      <c r="AX43" s="368"/>
      <c r="AY43" s="366"/>
      <c r="AZ43" s="367"/>
      <c r="BA43" s="369"/>
      <c r="BB43" s="370"/>
      <c r="BC43" s="370"/>
      <c r="BD43" s="371"/>
      <c r="BE43" s="371"/>
      <c r="BF43" s="372"/>
      <c r="BG43" s="372"/>
      <c r="BH43" s="372"/>
      <c r="BI43" s="372"/>
      <c r="BJ43" s="372"/>
    </row>
    <row r="44" customFormat="false" ht="20.25" hidden="false" customHeight="true" outlineLevel="0" collapsed="false">
      <c r="B44" s="331"/>
      <c r="C44" s="357"/>
      <c r="D44" s="357"/>
      <c r="E44" s="347"/>
      <c r="F44" s="348" t="n">
        <f aca="false">C43</f>
        <v>0</v>
      </c>
      <c r="G44" s="347"/>
      <c r="H44" s="348" t="n">
        <f aca="false">I43</f>
        <v>0</v>
      </c>
      <c r="I44" s="360"/>
      <c r="J44" s="360"/>
      <c r="K44" s="361"/>
      <c r="L44" s="361"/>
      <c r="M44" s="361"/>
      <c r="N44" s="361"/>
      <c r="O44" s="362"/>
      <c r="P44" s="362"/>
      <c r="Q44" s="362"/>
      <c r="R44" s="362"/>
      <c r="S44" s="362"/>
      <c r="T44" s="373" t="s">
        <v>505</v>
      </c>
      <c r="U44" s="374"/>
      <c r="V44" s="375"/>
      <c r="W44" s="352" t="str">
        <f aca="false">IF(W43="","",VLOOKUP(W43,[1]シフト記号表!$C$6:$L$47,10,FALSE()))</f>
        <v/>
      </c>
      <c r="X44" s="353" t="str">
        <f aca="false">IF(X43="","",VLOOKUP(X43,[1]シフト記号表!$C$6:$L$47,10,FALSE()))</f>
        <v/>
      </c>
      <c r="Y44" s="353" t="str">
        <f aca="false">IF(Y43="","",VLOOKUP(Y43,[1]シフト記号表!$C$6:$L$47,10,FALSE()))</f>
        <v/>
      </c>
      <c r="Z44" s="353" t="str">
        <f aca="false">IF(Z43="","",VLOOKUP(Z43,[1]シフト記号表!$C$6:$L$47,10,FALSE()))</f>
        <v/>
      </c>
      <c r="AA44" s="353" t="str">
        <f aca="false">IF(AA43="","",VLOOKUP(AA43,[1]シフト記号表!$C$6:$L$47,10,FALSE()))</f>
        <v/>
      </c>
      <c r="AB44" s="353" t="str">
        <f aca="false">IF(AB43="","",VLOOKUP(AB43,[1]シフト記号表!$C$6:$L$47,10,FALSE()))</f>
        <v/>
      </c>
      <c r="AC44" s="354" t="str">
        <f aca="false">IF(AC43="","",VLOOKUP(AC43,[1]シフト記号表!$C$6:$L$47,10,FALSE()))</f>
        <v/>
      </c>
      <c r="AD44" s="352" t="str">
        <f aca="false">IF(AD43="","",VLOOKUP(AD43,[1]シフト記号表!$C$6:$L$47,10,FALSE()))</f>
        <v/>
      </c>
      <c r="AE44" s="353" t="str">
        <f aca="false">IF(AE43="","",VLOOKUP(AE43,[1]シフト記号表!$C$6:$L$47,10,FALSE()))</f>
        <v/>
      </c>
      <c r="AF44" s="353" t="str">
        <f aca="false">IF(AF43="","",VLOOKUP(AF43,[1]シフト記号表!$C$6:$L$47,10,FALSE()))</f>
        <v/>
      </c>
      <c r="AG44" s="353" t="str">
        <f aca="false">IF(AG43="","",VLOOKUP(AG43,[1]シフト記号表!$C$6:$L$47,10,FALSE()))</f>
        <v/>
      </c>
      <c r="AH44" s="353" t="str">
        <f aca="false">IF(AH43="","",VLOOKUP(AH43,[1]シフト記号表!$C$6:$L$47,10,FALSE()))</f>
        <v/>
      </c>
      <c r="AI44" s="353" t="str">
        <f aca="false">IF(AI43="","",VLOOKUP(AI43,[1]シフト記号表!$C$6:$L$47,10,FALSE()))</f>
        <v/>
      </c>
      <c r="AJ44" s="354" t="str">
        <f aca="false">IF(AJ43="","",VLOOKUP(AJ43,[1]シフト記号表!$C$6:$L$47,10,FALSE()))</f>
        <v/>
      </c>
      <c r="AK44" s="352" t="str">
        <f aca="false">IF(AK43="","",VLOOKUP(AK43,[1]シフト記号表!$C$6:$L$47,10,FALSE()))</f>
        <v/>
      </c>
      <c r="AL44" s="353" t="str">
        <f aca="false">IF(AL43="","",VLOOKUP(AL43,[1]シフト記号表!$C$6:$L$47,10,FALSE()))</f>
        <v/>
      </c>
      <c r="AM44" s="353" t="str">
        <f aca="false">IF(AM43="","",VLOOKUP(AM43,[1]シフト記号表!$C$6:$L$47,10,FALSE()))</f>
        <v/>
      </c>
      <c r="AN44" s="353" t="str">
        <f aca="false">IF(AN43="","",VLOOKUP(AN43,[1]シフト記号表!$C$6:$L$47,10,FALSE()))</f>
        <v/>
      </c>
      <c r="AO44" s="353" t="str">
        <f aca="false">IF(AO43="","",VLOOKUP(AO43,[1]シフト記号表!$C$6:$L$47,10,FALSE()))</f>
        <v/>
      </c>
      <c r="AP44" s="353" t="str">
        <f aca="false">IF(AP43="","",VLOOKUP(AP43,[1]シフト記号表!$C$6:$L$47,10,FALSE()))</f>
        <v/>
      </c>
      <c r="AQ44" s="354" t="str">
        <f aca="false">IF(AQ43="","",VLOOKUP(AQ43,[1]シフト記号表!$C$6:$L$47,10,FALSE()))</f>
        <v/>
      </c>
      <c r="AR44" s="352" t="str">
        <f aca="false">IF(AR43="","",VLOOKUP(AR43,[1]シフト記号表!$C$6:$L$47,10,FALSE()))</f>
        <v/>
      </c>
      <c r="AS44" s="353" t="str">
        <f aca="false">IF(AS43="","",VLOOKUP(AS43,[1]シフト記号表!$C$6:$L$47,10,FALSE()))</f>
        <v/>
      </c>
      <c r="AT44" s="353" t="str">
        <f aca="false">IF(AT43="","",VLOOKUP(AT43,[1]シフト記号表!$C$6:$L$47,10,FALSE()))</f>
        <v/>
      </c>
      <c r="AU44" s="353" t="str">
        <f aca="false">IF(AU43="","",VLOOKUP(AU43,[1]シフト記号表!$C$6:$L$47,10,FALSE()))</f>
        <v/>
      </c>
      <c r="AV44" s="353" t="str">
        <f aca="false">IF(AV43="","",VLOOKUP(AV43,[1]シフト記号表!$C$6:$L$47,10,FALSE()))</f>
        <v/>
      </c>
      <c r="AW44" s="353" t="str">
        <f aca="false">IF(AW43="","",VLOOKUP(AW43,[1]シフト記号表!$C$6:$L$47,10,FALSE()))</f>
        <v/>
      </c>
      <c r="AX44" s="354" t="str">
        <f aca="false">IF(AX43="","",VLOOKUP(AX43,[1]シフト記号表!$C$6:$L$47,10,FALSE()))</f>
        <v/>
      </c>
      <c r="AY44" s="352" t="str">
        <f aca="false">IF(AY43="","",VLOOKUP(AY43,[1]シフト記号表!$C$6:$L$47,10,FALSE()))</f>
        <v/>
      </c>
      <c r="AZ44" s="353" t="str">
        <f aca="false">IF(AZ43="","",VLOOKUP(AZ43,[1]シフト記号表!$C$6:$L$47,10,FALSE()))</f>
        <v/>
      </c>
      <c r="BA44" s="353" t="str">
        <f aca="false">IF(BA43="","",VLOOKUP(BA43,[1]シフト記号表!$C$6:$L$47,10,FALSE()))</f>
        <v/>
      </c>
      <c r="BB44" s="355" t="n">
        <f aca="false">IF($BE$3="４週",SUM(W44:AX44),IF($BE$3="暦月",SUM(W44:BA44),""))</f>
        <v>0</v>
      </c>
      <c r="BC44" s="355"/>
      <c r="BD44" s="356" t="n">
        <f aca="false">IF($BE$3="４週",BB44/4,IF($BE$3="暦月",(BB44/($BE$8/7)),""))</f>
        <v>0</v>
      </c>
      <c r="BE44" s="356"/>
      <c r="BF44" s="372"/>
      <c r="BG44" s="372"/>
      <c r="BH44" s="372"/>
      <c r="BI44" s="372"/>
      <c r="BJ44" s="372"/>
    </row>
    <row r="45" customFormat="false" ht="20.25" hidden="false" customHeight="true" outlineLevel="0" collapsed="false">
      <c r="B45" s="331" t="n">
        <f aca="false">B43+1</f>
        <v>16</v>
      </c>
      <c r="C45" s="357"/>
      <c r="D45" s="357"/>
      <c r="E45" s="347"/>
      <c r="F45" s="348"/>
      <c r="G45" s="347"/>
      <c r="H45" s="348"/>
      <c r="I45" s="360"/>
      <c r="J45" s="360"/>
      <c r="K45" s="361"/>
      <c r="L45" s="361"/>
      <c r="M45" s="361"/>
      <c r="N45" s="361"/>
      <c r="O45" s="362"/>
      <c r="P45" s="362"/>
      <c r="Q45" s="362"/>
      <c r="R45" s="362"/>
      <c r="S45" s="362"/>
      <c r="T45" s="376" t="s">
        <v>504</v>
      </c>
      <c r="U45" s="377"/>
      <c r="V45" s="378"/>
      <c r="W45" s="366"/>
      <c r="X45" s="367"/>
      <c r="Y45" s="367"/>
      <c r="Z45" s="367"/>
      <c r="AA45" s="367"/>
      <c r="AB45" s="367"/>
      <c r="AC45" s="368"/>
      <c r="AD45" s="366"/>
      <c r="AE45" s="367"/>
      <c r="AF45" s="367"/>
      <c r="AG45" s="367"/>
      <c r="AH45" s="367"/>
      <c r="AI45" s="367"/>
      <c r="AJ45" s="368"/>
      <c r="AK45" s="366"/>
      <c r="AL45" s="367"/>
      <c r="AM45" s="367"/>
      <c r="AN45" s="367"/>
      <c r="AO45" s="367"/>
      <c r="AP45" s="367"/>
      <c r="AQ45" s="368"/>
      <c r="AR45" s="366"/>
      <c r="AS45" s="367"/>
      <c r="AT45" s="367"/>
      <c r="AU45" s="367"/>
      <c r="AV45" s="367"/>
      <c r="AW45" s="367"/>
      <c r="AX45" s="368"/>
      <c r="AY45" s="366"/>
      <c r="AZ45" s="367"/>
      <c r="BA45" s="369"/>
      <c r="BB45" s="370"/>
      <c r="BC45" s="370"/>
      <c r="BD45" s="371"/>
      <c r="BE45" s="371"/>
      <c r="BF45" s="372"/>
      <c r="BG45" s="372"/>
      <c r="BH45" s="372"/>
      <c r="BI45" s="372"/>
      <c r="BJ45" s="372"/>
    </row>
    <row r="46" customFormat="false" ht="20.25" hidden="false" customHeight="true" outlineLevel="0" collapsed="false">
      <c r="B46" s="331"/>
      <c r="C46" s="357"/>
      <c r="D46" s="357"/>
      <c r="E46" s="347"/>
      <c r="F46" s="348" t="n">
        <f aca="false">C45</f>
        <v>0</v>
      </c>
      <c r="G46" s="347"/>
      <c r="H46" s="348" t="n">
        <f aca="false">I45</f>
        <v>0</v>
      </c>
      <c r="I46" s="360"/>
      <c r="J46" s="360"/>
      <c r="K46" s="361"/>
      <c r="L46" s="361"/>
      <c r="M46" s="361"/>
      <c r="N46" s="361"/>
      <c r="O46" s="362"/>
      <c r="P46" s="362"/>
      <c r="Q46" s="362"/>
      <c r="R46" s="362"/>
      <c r="S46" s="362"/>
      <c r="T46" s="373" t="s">
        <v>505</v>
      </c>
      <c r="U46" s="374"/>
      <c r="V46" s="375"/>
      <c r="W46" s="352" t="str">
        <f aca="false">IF(W45="","",VLOOKUP(W45,[1]シフト記号表!$C$6:$L$47,10,FALSE()))</f>
        <v/>
      </c>
      <c r="X46" s="353" t="str">
        <f aca="false">IF(X45="","",VLOOKUP(X45,[1]シフト記号表!$C$6:$L$47,10,FALSE()))</f>
        <v/>
      </c>
      <c r="Y46" s="353" t="str">
        <f aca="false">IF(Y45="","",VLOOKUP(Y45,[1]シフト記号表!$C$6:$L$47,10,FALSE()))</f>
        <v/>
      </c>
      <c r="Z46" s="353" t="str">
        <f aca="false">IF(Z45="","",VLOOKUP(Z45,[1]シフト記号表!$C$6:$L$47,10,FALSE()))</f>
        <v/>
      </c>
      <c r="AA46" s="353" t="str">
        <f aca="false">IF(AA45="","",VLOOKUP(AA45,[1]シフト記号表!$C$6:$L$47,10,FALSE()))</f>
        <v/>
      </c>
      <c r="AB46" s="353" t="str">
        <f aca="false">IF(AB45="","",VLOOKUP(AB45,[1]シフト記号表!$C$6:$L$47,10,FALSE()))</f>
        <v/>
      </c>
      <c r="AC46" s="354" t="str">
        <f aca="false">IF(AC45="","",VLOOKUP(AC45,[1]シフト記号表!$C$6:$L$47,10,FALSE()))</f>
        <v/>
      </c>
      <c r="AD46" s="352" t="str">
        <f aca="false">IF(AD45="","",VLOOKUP(AD45,[1]シフト記号表!$C$6:$L$47,10,FALSE()))</f>
        <v/>
      </c>
      <c r="AE46" s="353" t="str">
        <f aca="false">IF(AE45="","",VLOOKUP(AE45,[1]シフト記号表!$C$6:$L$47,10,FALSE()))</f>
        <v/>
      </c>
      <c r="AF46" s="353" t="str">
        <f aca="false">IF(AF45="","",VLOOKUP(AF45,[1]シフト記号表!$C$6:$L$47,10,FALSE()))</f>
        <v/>
      </c>
      <c r="AG46" s="353" t="str">
        <f aca="false">IF(AG45="","",VLOOKUP(AG45,[1]シフト記号表!$C$6:$L$47,10,FALSE()))</f>
        <v/>
      </c>
      <c r="AH46" s="353" t="str">
        <f aca="false">IF(AH45="","",VLOOKUP(AH45,[1]シフト記号表!$C$6:$L$47,10,FALSE()))</f>
        <v/>
      </c>
      <c r="AI46" s="353" t="str">
        <f aca="false">IF(AI45="","",VLOOKUP(AI45,[1]シフト記号表!$C$6:$L$47,10,FALSE()))</f>
        <v/>
      </c>
      <c r="AJ46" s="354" t="str">
        <f aca="false">IF(AJ45="","",VLOOKUP(AJ45,[1]シフト記号表!$C$6:$L$47,10,FALSE()))</f>
        <v/>
      </c>
      <c r="AK46" s="352" t="str">
        <f aca="false">IF(AK45="","",VLOOKUP(AK45,[1]シフト記号表!$C$6:$L$47,10,FALSE()))</f>
        <v/>
      </c>
      <c r="AL46" s="353" t="str">
        <f aca="false">IF(AL45="","",VLOOKUP(AL45,[1]シフト記号表!$C$6:$L$47,10,FALSE()))</f>
        <v/>
      </c>
      <c r="AM46" s="353" t="str">
        <f aca="false">IF(AM45="","",VLOOKUP(AM45,[1]シフト記号表!$C$6:$L$47,10,FALSE()))</f>
        <v/>
      </c>
      <c r="AN46" s="353" t="str">
        <f aca="false">IF(AN45="","",VLOOKUP(AN45,[1]シフト記号表!$C$6:$L$47,10,FALSE()))</f>
        <v/>
      </c>
      <c r="AO46" s="353" t="str">
        <f aca="false">IF(AO45="","",VLOOKUP(AO45,[1]シフト記号表!$C$6:$L$47,10,FALSE()))</f>
        <v/>
      </c>
      <c r="AP46" s="353" t="str">
        <f aca="false">IF(AP45="","",VLOOKUP(AP45,[1]シフト記号表!$C$6:$L$47,10,FALSE()))</f>
        <v/>
      </c>
      <c r="AQ46" s="354" t="str">
        <f aca="false">IF(AQ45="","",VLOOKUP(AQ45,[1]シフト記号表!$C$6:$L$47,10,FALSE()))</f>
        <v/>
      </c>
      <c r="AR46" s="352" t="str">
        <f aca="false">IF(AR45="","",VLOOKUP(AR45,[1]シフト記号表!$C$6:$L$47,10,FALSE()))</f>
        <v/>
      </c>
      <c r="AS46" s="353" t="str">
        <f aca="false">IF(AS45="","",VLOOKUP(AS45,[1]シフト記号表!$C$6:$L$47,10,FALSE()))</f>
        <v/>
      </c>
      <c r="AT46" s="353" t="str">
        <f aca="false">IF(AT45="","",VLOOKUP(AT45,[1]シフト記号表!$C$6:$L$47,10,FALSE()))</f>
        <v/>
      </c>
      <c r="AU46" s="353" t="str">
        <f aca="false">IF(AU45="","",VLOOKUP(AU45,[1]シフト記号表!$C$6:$L$47,10,FALSE()))</f>
        <v/>
      </c>
      <c r="AV46" s="353" t="str">
        <f aca="false">IF(AV45="","",VLOOKUP(AV45,[1]シフト記号表!$C$6:$L$47,10,FALSE()))</f>
        <v/>
      </c>
      <c r="AW46" s="353" t="str">
        <f aca="false">IF(AW45="","",VLOOKUP(AW45,[1]シフト記号表!$C$6:$L$47,10,FALSE()))</f>
        <v/>
      </c>
      <c r="AX46" s="354" t="str">
        <f aca="false">IF(AX45="","",VLOOKUP(AX45,[1]シフト記号表!$C$6:$L$47,10,FALSE()))</f>
        <v/>
      </c>
      <c r="AY46" s="352" t="str">
        <f aca="false">IF(AY45="","",VLOOKUP(AY45,[1]シフト記号表!$C$6:$L$47,10,FALSE()))</f>
        <v/>
      </c>
      <c r="AZ46" s="353" t="str">
        <f aca="false">IF(AZ45="","",VLOOKUP(AZ45,[1]シフト記号表!$C$6:$L$47,10,FALSE()))</f>
        <v/>
      </c>
      <c r="BA46" s="353" t="str">
        <f aca="false">IF(BA45="","",VLOOKUP(BA45,[1]シフト記号表!$C$6:$L$47,10,FALSE()))</f>
        <v/>
      </c>
      <c r="BB46" s="355" t="n">
        <f aca="false">IF($BE$3="４週",SUM(W46:AX46),IF($BE$3="暦月",SUM(W46:BA46),""))</f>
        <v>0</v>
      </c>
      <c r="BC46" s="355"/>
      <c r="BD46" s="356" t="n">
        <f aca="false">IF($BE$3="４週",BB46/4,IF($BE$3="暦月",(BB46/($BE$8/7)),""))</f>
        <v>0</v>
      </c>
      <c r="BE46" s="356"/>
      <c r="BF46" s="372"/>
      <c r="BG46" s="372"/>
      <c r="BH46" s="372"/>
      <c r="BI46" s="372"/>
      <c r="BJ46" s="372"/>
    </row>
    <row r="47" customFormat="false" ht="20.25" hidden="false" customHeight="true" outlineLevel="0" collapsed="false">
      <c r="B47" s="331" t="n">
        <f aca="false">B45+1</f>
        <v>17</v>
      </c>
      <c r="C47" s="357"/>
      <c r="D47" s="357"/>
      <c r="E47" s="347"/>
      <c r="F47" s="348"/>
      <c r="G47" s="347"/>
      <c r="H47" s="348"/>
      <c r="I47" s="360"/>
      <c r="J47" s="360"/>
      <c r="K47" s="361"/>
      <c r="L47" s="361"/>
      <c r="M47" s="361"/>
      <c r="N47" s="361"/>
      <c r="O47" s="362"/>
      <c r="P47" s="362"/>
      <c r="Q47" s="362"/>
      <c r="R47" s="362"/>
      <c r="S47" s="362"/>
      <c r="T47" s="376" t="s">
        <v>504</v>
      </c>
      <c r="U47" s="377"/>
      <c r="V47" s="378"/>
      <c r="W47" s="366"/>
      <c r="X47" s="367"/>
      <c r="Y47" s="367"/>
      <c r="Z47" s="367"/>
      <c r="AA47" s="367"/>
      <c r="AB47" s="367"/>
      <c r="AC47" s="368"/>
      <c r="AD47" s="366"/>
      <c r="AE47" s="367"/>
      <c r="AF47" s="367"/>
      <c r="AG47" s="367"/>
      <c r="AH47" s="367"/>
      <c r="AI47" s="367"/>
      <c r="AJ47" s="368"/>
      <c r="AK47" s="366"/>
      <c r="AL47" s="367"/>
      <c r="AM47" s="367"/>
      <c r="AN47" s="367"/>
      <c r="AO47" s="367"/>
      <c r="AP47" s="367"/>
      <c r="AQ47" s="368"/>
      <c r="AR47" s="366"/>
      <c r="AS47" s="367"/>
      <c r="AT47" s="367"/>
      <c r="AU47" s="367"/>
      <c r="AV47" s="367"/>
      <c r="AW47" s="367"/>
      <c r="AX47" s="368"/>
      <c r="AY47" s="366"/>
      <c r="AZ47" s="367"/>
      <c r="BA47" s="369"/>
      <c r="BB47" s="370"/>
      <c r="BC47" s="370"/>
      <c r="BD47" s="371"/>
      <c r="BE47" s="371"/>
      <c r="BF47" s="372"/>
      <c r="BG47" s="372"/>
      <c r="BH47" s="372"/>
      <c r="BI47" s="372"/>
      <c r="BJ47" s="372"/>
    </row>
    <row r="48" customFormat="false" ht="20.25" hidden="false" customHeight="true" outlineLevel="0" collapsed="false">
      <c r="B48" s="331"/>
      <c r="C48" s="357"/>
      <c r="D48" s="357"/>
      <c r="E48" s="347"/>
      <c r="F48" s="348" t="n">
        <f aca="false">C47</f>
        <v>0</v>
      </c>
      <c r="G48" s="347"/>
      <c r="H48" s="348" t="n">
        <f aca="false">I47</f>
        <v>0</v>
      </c>
      <c r="I48" s="360"/>
      <c r="J48" s="360"/>
      <c r="K48" s="361"/>
      <c r="L48" s="361"/>
      <c r="M48" s="361"/>
      <c r="N48" s="361"/>
      <c r="O48" s="362"/>
      <c r="P48" s="362"/>
      <c r="Q48" s="362"/>
      <c r="R48" s="362"/>
      <c r="S48" s="362"/>
      <c r="T48" s="373" t="s">
        <v>505</v>
      </c>
      <c r="U48" s="374"/>
      <c r="V48" s="375"/>
      <c r="W48" s="352" t="str">
        <f aca="false">IF(W47="","",VLOOKUP(W47,[1]シフト記号表!$C$6:$L$47,10,FALSE()))</f>
        <v/>
      </c>
      <c r="X48" s="353" t="str">
        <f aca="false">IF(X47="","",VLOOKUP(X47,[1]シフト記号表!$C$6:$L$47,10,FALSE()))</f>
        <v/>
      </c>
      <c r="Y48" s="353" t="str">
        <f aca="false">IF(Y47="","",VLOOKUP(Y47,[1]シフト記号表!$C$6:$L$47,10,FALSE()))</f>
        <v/>
      </c>
      <c r="Z48" s="353" t="str">
        <f aca="false">IF(Z47="","",VLOOKUP(Z47,[1]シフト記号表!$C$6:$L$47,10,FALSE()))</f>
        <v/>
      </c>
      <c r="AA48" s="353" t="str">
        <f aca="false">IF(AA47="","",VLOOKUP(AA47,[1]シフト記号表!$C$6:$L$47,10,FALSE()))</f>
        <v/>
      </c>
      <c r="AB48" s="353" t="str">
        <f aca="false">IF(AB47="","",VLOOKUP(AB47,[1]シフト記号表!$C$6:$L$47,10,FALSE()))</f>
        <v/>
      </c>
      <c r="AC48" s="354" t="str">
        <f aca="false">IF(AC47="","",VLOOKUP(AC47,[1]シフト記号表!$C$6:$L$47,10,FALSE()))</f>
        <v/>
      </c>
      <c r="AD48" s="352" t="str">
        <f aca="false">IF(AD47="","",VLOOKUP(AD47,[1]シフト記号表!$C$6:$L$47,10,FALSE()))</f>
        <v/>
      </c>
      <c r="AE48" s="353" t="str">
        <f aca="false">IF(AE47="","",VLOOKUP(AE47,[1]シフト記号表!$C$6:$L$47,10,FALSE()))</f>
        <v/>
      </c>
      <c r="AF48" s="353" t="str">
        <f aca="false">IF(AF47="","",VLOOKUP(AF47,[1]シフト記号表!$C$6:$L$47,10,FALSE()))</f>
        <v/>
      </c>
      <c r="AG48" s="353" t="str">
        <f aca="false">IF(AG47="","",VLOOKUP(AG47,[1]シフト記号表!$C$6:$L$47,10,FALSE()))</f>
        <v/>
      </c>
      <c r="AH48" s="353" t="str">
        <f aca="false">IF(AH47="","",VLOOKUP(AH47,[1]シフト記号表!$C$6:$L$47,10,FALSE()))</f>
        <v/>
      </c>
      <c r="AI48" s="353" t="str">
        <f aca="false">IF(AI47="","",VLOOKUP(AI47,[1]シフト記号表!$C$6:$L$47,10,FALSE()))</f>
        <v/>
      </c>
      <c r="AJ48" s="354" t="str">
        <f aca="false">IF(AJ47="","",VLOOKUP(AJ47,[1]シフト記号表!$C$6:$L$47,10,FALSE()))</f>
        <v/>
      </c>
      <c r="AK48" s="352" t="str">
        <f aca="false">IF(AK47="","",VLOOKUP(AK47,[1]シフト記号表!$C$6:$L$47,10,FALSE()))</f>
        <v/>
      </c>
      <c r="AL48" s="353" t="str">
        <f aca="false">IF(AL47="","",VLOOKUP(AL47,[1]シフト記号表!$C$6:$L$47,10,FALSE()))</f>
        <v/>
      </c>
      <c r="AM48" s="353" t="str">
        <f aca="false">IF(AM47="","",VLOOKUP(AM47,[1]シフト記号表!$C$6:$L$47,10,FALSE()))</f>
        <v/>
      </c>
      <c r="AN48" s="353" t="str">
        <f aca="false">IF(AN47="","",VLOOKUP(AN47,[1]シフト記号表!$C$6:$L$47,10,FALSE()))</f>
        <v/>
      </c>
      <c r="AO48" s="353" t="str">
        <f aca="false">IF(AO47="","",VLOOKUP(AO47,[1]シフト記号表!$C$6:$L$47,10,FALSE()))</f>
        <v/>
      </c>
      <c r="AP48" s="353" t="str">
        <f aca="false">IF(AP47="","",VLOOKUP(AP47,[1]シフト記号表!$C$6:$L$47,10,FALSE()))</f>
        <v/>
      </c>
      <c r="AQ48" s="354" t="str">
        <f aca="false">IF(AQ47="","",VLOOKUP(AQ47,[1]シフト記号表!$C$6:$L$47,10,FALSE()))</f>
        <v/>
      </c>
      <c r="AR48" s="352" t="str">
        <f aca="false">IF(AR47="","",VLOOKUP(AR47,[1]シフト記号表!$C$6:$L$47,10,FALSE()))</f>
        <v/>
      </c>
      <c r="AS48" s="353" t="str">
        <f aca="false">IF(AS47="","",VLOOKUP(AS47,[1]シフト記号表!$C$6:$L$47,10,FALSE()))</f>
        <v/>
      </c>
      <c r="AT48" s="353" t="str">
        <f aca="false">IF(AT47="","",VLOOKUP(AT47,[1]シフト記号表!$C$6:$L$47,10,FALSE()))</f>
        <v/>
      </c>
      <c r="AU48" s="353" t="str">
        <f aca="false">IF(AU47="","",VLOOKUP(AU47,[1]シフト記号表!$C$6:$L$47,10,FALSE()))</f>
        <v/>
      </c>
      <c r="AV48" s="353" t="str">
        <f aca="false">IF(AV47="","",VLOOKUP(AV47,[1]シフト記号表!$C$6:$L$47,10,FALSE()))</f>
        <v/>
      </c>
      <c r="AW48" s="353" t="str">
        <f aca="false">IF(AW47="","",VLOOKUP(AW47,[1]シフト記号表!$C$6:$L$47,10,FALSE()))</f>
        <v/>
      </c>
      <c r="AX48" s="354" t="str">
        <f aca="false">IF(AX47="","",VLOOKUP(AX47,[1]シフト記号表!$C$6:$L$47,10,FALSE()))</f>
        <v/>
      </c>
      <c r="AY48" s="352" t="str">
        <f aca="false">IF(AY47="","",VLOOKUP(AY47,[1]シフト記号表!$C$6:$L$47,10,FALSE()))</f>
        <v/>
      </c>
      <c r="AZ48" s="353" t="str">
        <f aca="false">IF(AZ47="","",VLOOKUP(AZ47,[1]シフト記号表!$C$6:$L$47,10,FALSE()))</f>
        <v/>
      </c>
      <c r="BA48" s="353" t="str">
        <f aca="false">IF(BA47="","",VLOOKUP(BA47,[1]シフト記号表!$C$6:$L$47,10,FALSE()))</f>
        <v/>
      </c>
      <c r="BB48" s="355" t="n">
        <f aca="false">IF($BE$3="４週",SUM(W48:AX48),IF($BE$3="暦月",SUM(W48:BA48),""))</f>
        <v>0</v>
      </c>
      <c r="BC48" s="355"/>
      <c r="BD48" s="356" t="n">
        <f aca="false">IF($BE$3="４週",BB48/4,IF($BE$3="暦月",(BB48/($BE$8/7)),""))</f>
        <v>0</v>
      </c>
      <c r="BE48" s="356"/>
      <c r="BF48" s="372"/>
      <c r="BG48" s="372"/>
      <c r="BH48" s="372"/>
      <c r="BI48" s="372"/>
      <c r="BJ48" s="372"/>
    </row>
    <row r="49" customFormat="false" ht="20.25" hidden="false" customHeight="true" outlineLevel="0" collapsed="false">
      <c r="B49" s="331" t="n">
        <f aca="false">B47+1</f>
        <v>18</v>
      </c>
      <c r="C49" s="357"/>
      <c r="D49" s="357"/>
      <c r="E49" s="347"/>
      <c r="F49" s="348"/>
      <c r="G49" s="347"/>
      <c r="H49" s="348"/>
      <c r="I49" s="360"/>
      <c r="J49" s="360"/>
      <c r="K49" s="361"/>
      <c r="L49" s="361"/>
      <c r="M49" s="361"/>
      <c r="N49" s="361"/>
      <c r="O49" s="362"/>
      <c r="P49" s="362"/>
      <c r="Q49" s="362"/>
      <c r="R49" s="362"/>
      <c r="S49" s="362"/>
      <c r="T49" s="376" t="s">
        <v>504</v>
      </c>
      <c r="U49" s="377"/>
      <c r="V49" s="378"/>
      <c r="W49" s="366"/>
      <c r="X49" s="367"/>
      <c r="Y49" s="367"/>
      <c r="Z49" s="367"/>
      <c r="AA49" s="367"/>
      <c r="AB49" s="367"/>
      <c r="AC49" s="368"/>
      <c r="AD49" s="366"/>
      <c r="AE49" s="367"/>
      <c r="AF49" s="367"/>
      <c r="AG49" s="367"/>
      <c r="AH49" s="367"/>
      <c r="AI49" s="367"/>
      <c r="AJ49" s="368"/>
      <c r="AK49" s="366"/>
      <c r="AL49" s="367"/>
      <c r="AM49" s="367"/>
      <c r="AN49" s="367"/>
      <c r="AO49" s="367"/>
      <c r="AP49" s="367"/>
      <c r="AQ49" s="368"/>
      <c r="AR49" s="366"/>
      <c r="AS49" s="367"/>
      <c r="AT49" s="367"/>
      <c r="AU49" s="367"/>
      <c r="AV49" s="367"/>
      <c r="AW49" s="367"/>
      <c r="AX49" s="368"/>
      <c r="AY49" s="366"/>
      <c r="AZ49" s="367"/>
      <c r="BA49" s="369"/>
      <c r="BB49" s="370"/>
      <c r="BC49" s="370"/>
      <c r="BD49" s="371"/>
      <c r="BE49" s="371"/>
      <c r="BF49" s="372"/>
      <c r="BG49" s="372"/>
      <c r="BH49" s="372"/>
      <c r="BI49" s="372"/>
      <c r="BJ49" s="372"/>
    </row>
    <row r="50" customFormat="false" ht="20.25" hidden="false" customHeight="true" outlineLevel="0" collapsed="false">
      <c r="B50" s="331"/>
      <c r="C50" s="357"/>
      <c r="D50" s="357"/>
      <c r="E50" s="347"/>
      <c r="F50" s="348" t="n">
        <f aca="false">C49</f>
        <v>0</v>
      </c>
      <c r="G50" s="347"/>
      <c r="H50" s="348" t="n">
        <f aca="false">I49</f>
        <v>0</v>
      </c>
      <c r="I50" s="360"/>
      <c r="J50" s="360"/>
      <c r="K50" s="361"/>
      <c r="L50" s="361"/>
      <c r="M50" s="361"/>
      <c r="N50" s="361"/>
      <c r="O50" s="362"/>
      <c r="P50" s="362"/>
      <c r="Q50" s="362"/>
      <c r="R50" s="362"/>
      <c r="S50" s="362"/>
      <c r="T50" s="373" t="s">
        <v>505</v>
      </c>
      <c r="U50" s="374"/>
      <c r="V50" s="375"/>
      <c r="W50" s="352" t="str">
        <f aca="false">IF(W49="","",VLOOKUP(W49,[1]シフト記号表!$C$6:$L$47,10,FALSE()))</f>
        <v/>
      </c>
      <c r="X50" s="353" t="str">
        <f aca="false">IF(X49="","",VLOOKUP(X49,[1]シフト記号表!$C$6:$L$47,10,FALSE()))</f>
        <v/>
      </c>
      <c r="Y50" s="353" t="str">
        <f aca="false">IF(Y49="","",VLOOKUP(Y49,[1]シフト記号表!$C$6:$L$47,10,FALSE()))</f>
        <v/>
      </c>
      <c r="Z50" s="353" t="str">
        <f aca="false">IF(Z49="","",VLOOKUP(Z49,[1]シフト記号表!$C$6:$L$47,10,FALSE()))</f>
        <v/>
      </c>
      <c r="AA50" s="353" t="str">
        <f aca="false">IF(AA49="","",VLOOKUP(AA49,[1]シフト記号表!$C$6:$L$47,10,FALSE()))</f>
        <v/>
      </c>
      <c r="AB50" s="353" t="str">
        <f aca="false">IF(AB49="","",VLOOKUP(AB49,[1]シフト記号表!$C$6:$L$47,10,FALSE()))</f>
        <v/>
      </c>
      <c r="AC50" s="354" t="str">
        <f aca="false">IF(AC49="","",VLOOKUP(AC49,[1]シフト記号表!$C$6:$L$47,10,FALSE()))</f>
        <v/>
      </c>
      <c r="AD50" s="352" t="str">
        <f aca="false">IF(AD49="","",VLOOKUP(AD49,[1]シフト記号表!$C$6:$L$47,10,FALSE()))</f>
        <v/>
      </c>
      <c r="AE50" s="353" t="str">
        <f aca="false">IF(AE49="","",VLOOKUP(AE49,[1]シフト記号表!$C$6:$L$47,10,FALSE()))</f>
        <v/>
      </c>
      <c r="AF50" s="353" t="str">
        <f aca="false">IF(AF49="","",VLOOKUP(AF49,[1]シフト記号表!$C$6:$L$47,10,FALSE()))</f>
        <v/>
      </c>
      <c r="AG50" s="353" t="str">
        <f aca="false">IF(AG49="","",VLOOKUP(AG49,[1]シフト記号表!$C$6:$L$47,10,FALSE()))</f>
        <v/>
      </c>
      <c r="AH50" s="353" t="str">
        <f aca="false">IF(AH49="","",VLOOKUP(AH49,[1]シフト記号表!$C$6:$L$47,10,FALSE()))</f>
        <v/>
      </c>
      <c r="AI50" s="353" t="str">
        <f aca="false">IF(AI49="","",VLOOKUP(AI49,[1]シフト記号表!$C$6:$L$47,10,FALSE()))</f>
        <v/>
      </c>
      <c r="AJ50" s="354" t="str">
        <f aca="false">IF(AJ49="","",VLOOKUP(AJ49,[1]シフト記号表!$C$6:$L$47,10,FALSE()))</f>
        <v/>
      </c>
      <c r="AK50" s="352" t="str">
        <f aca="false">IF(AK49="","",VLOOKUP(AK49,[1]シフト記号表!$C$6:$L$47,10,FALSE()))</f>
        <v/>
      </c>
      <c r="AL50" s="353" t="str">
        <f aca="false">IF(AL49="","",VLOOKUP(AL49,[1]シフト記号表!$C$6:$L$47,10,FALSE()))</f>
        <v/>
      </c>
      <c r="AM50" s="353" t="str">
        <f aca="false">IF(AM49="","",VLOOKUP(AM49,[1]シフト記号表!$C$6:$L$47,10,FALSE()))</f>
        <v/>
      </c>
      <c r="AN50" s="353" t="str">
        <f aca="false">IF(AN49="","",VLOOKUP(AN49,[1]シフト記号表!$C$6:$L$47,10,FALSE()))</f>
        <v/>
      </c>
      <c r="AO50" s="353" t="str">
        <f aca="false">IF(AO49="","",VLOOKUP(AO49,[1]シフト記号表!$C$6:$L$47,10,FALSE()))</f>
        <v/>
      </c>
      <c r="AP50" s="353" t="str">
        <f aca="false">IF(AP49="","",VLOOKUP(AP49,[1]シフト記号表!$C$6:$L$47,10,FALSE()))</f>
        <v/>
      </c>
      <c r="AQ50" s="354" t="str">
        <f aca="false">IF(AQ49="","",VLOOKUP(AQ49,[1]シフト記号表!$C$6:$L$47,10,FALSE()))</f>
        <v/>
      </c>
      <c r="AR50" s="352" t="str">
        <f aca="false">IF(AR49="","",VLOOKUP(AR49,[1]シフト記号表!$C$6:$L$47,10,FALSE()))</f>
        <v/>
      </c>
      <c r="AS50" s="353" t="str">
        <f aca="false">IF(AS49="","",VLOOKUP(AS49,[1]シフト記号表!$C$6:$L$47,10,FALSE()))</f>
        <v/>
      </c>
      <c r="AT50" s="353" t="str">
        <f aca="false">IF(AT49="","",VLOOKUP(AT49,[1]シフト記号表!$C$6:$L$47,10,FALSE()))</f>
        <v/>
      </c>
      <c r="AU50" s="353" t="str">
        <f aca="false">IF(AU49="","",VLOOKUP(AU49,[1]シフト記号表!$C$6:$L$47,10,FALSE()))</f>
        <v/>
      </c>
      <c r="AV50" s="353" t="str">
        <f aca="false">IF(AV49="","",VLOOKUP(AV49,[1]シフト記号表!$C$6:$L$47,10,FALSE()))</f>
        <v/>
      </c>
      <c r="AW50" s="353" t="str">
        <f aca="false">IF(AW49="","",VLOOKUP(AW49,[1]シフト記号表!$C$6:$L$47,10,FALSE()))</f>
        <v/>
      </c>
      <c r="AX50" s="354" t="str">
        <f aca="false">IF(AX49="","",VLOOKUP(AX49,[1]シフト記号表!$C$6:$L$47,10,FALSE()))</f>
        <v/>
      </c>
      <c r="AY50" s="352" t="str">
        <f aca="false">IF(AY49="","",VLOOKUP(AY49,[1]シフト記号表!$C$6:$L$47,10,FALSE()))</f>
        <v/>
      </c>
      <c r="AZ50" s="353" t="str">
        <f aca="false">IF(AZ49="","",VLOOKUP(AZ49,[1]シフト記号表!$C$6:$L$47,10,FALSE()))</f>
        <v/>
      </c>
      <c r="BA50" s="353" t="str">
        <f aca="false">IF(BA49="","",VLOOKUP(BA49,[1]シフト記号表!$C$6:$L$47,10,FALSE()))</f>
        <v/>
      </c>
      <c r="BB50" s="355" t="n">
        <f aca="false">IF($BE$3="４週",SUM(W50:AX50),IF($BE$3="暦月",SUM(W50:BA50),""))</f>
        <v>0</v>
      </c>
      <c r="BC50" s="355"/>
      <c r="BD50" s="356" t="n">
        <f aca="false">IF($BE$3="４週",BB50/4,IF($BE$3="暦月",(BB50/($BE$8/7)),""))</f>
        <v>0</v>
      </c>
      <c r="BE50" s="356"/>
      <c r="BF50" s="372"/>
      <c r="BG50" s="372"/>
      <c r="BH50" s="372"/>
      <c r="BI50" s="372"/>
      <c r="BJ50" s="372"/>
    </row>
    <row r="51" customFormat="false" ht="20.25" hidden="false" customHeight="true" outlineLevel="0" collapsed="false">
      <c r="B51" s="331" t="n">
        <f aca="false">B49+1</f>
        <v>19</v>
      </c>
      <c r="C51" s="357"/>
      <c r="D51" s="357"/>
      <c r="E51" s="358"/>
      <c r="F51" s="359"/>
      <c r="G51" s="358"/>
      <c r="H51" s="359"/>
      <c r="I51" s="360"/>
      <c r="J51" s="360"/>
      <c r="K51" s="361"/>
      <c r="L51" s="361"/>
      <c r="M51" s="361"/>
      <c r="N51" s="361"/>
      <c r="O51" s="362"/>
      <c r="P51" s="362"/>
      <c r="Q51" s="362"/>
      <c r="R51" s="362"/>
      <c r="S51" s="362"/>
      <c r="T51" s="363" t="s">
        <v>504</v>
      </c>
      <c r="U51" s="364"/>
      <c r="V51" s="365"/>
      <c r="W51" s="366"/>
      <c r="X51" s="367"/>
      <c r="Y51" s="367"/>
      <c r="Z51" s="367"/>
      <c r="AA51" s="367"/>
      <c r="AB51" s="367"/>
      <c r="AC51" s="368"/>
      <c r="AD51" s="366"/>
      <c r="AE51" s="367"/>
      <c r="AF51" s="367"/>
      <c r="AG51" s="367"/>
      <c r="AH51" s="367"/>
      <c r="AI51" s="367"/>
      <c r="AJ51" s="368"/>
      <c r="AK51" s="366"/>
      <c r="AL51" s="367"/>
      <c r="AM51" s="367"/>
      <c r="AN51" s="367"/>
      <c r="AO51" s="367"/>
      <c r="AP51" s="367"/>
      <c r="AQ51" s="368"/>
      <c r="AR51" s="366"/>
      <c r="AS51" s="367"/>
      <c r="AT51" s="367"/>
      <c r="AU51" s="367"/>
      <c r="AV51" s="367"/>
      <c r="AW51" s="367"/>
      <c r="AX51" s="368"/>
      <c r="AY51" s="366"/>
      <c r="AZ51" s="367"/>
      <c r="BA51" s="369"/>
      <c r="BB51" s="370"/>
      <c r="BC51" s="370"/>
      <c r="BD51" s="371"/>
      <c r="BE51" s="371"/>
      <c r="BF51" s="372"/>
      <c r="BG51" s="372"/>
      <c r="BH51" s="372"/>
      <c r="BI51" s="372"/>
      <c r="BJ51" s="372"/>
    </row>
    <row r="52" customFormat="false" ht="20.25" hidden="false" customHeight="true" outlineLevel="0" collapsed="false">
      <c r="B52" s="331"/>
      <c r="C52" s="357"/>
      <c r="D52" s="357"/>
      <c r="E52" s="347"/>
      <c r="F52" s="348" t="n">
        <f aca="false">C51</f>
        <v>0</v>
      </c>
      <c r="G52" s="347"/>
      <c r="H52" s="348" t="n">
        <f aca="false">I51</f>
        <v>0</v>
      </c>
      <c r="I52" s="360"/>
      <c r="J52" s="360"/>
      <c r="K52" s="361"/>
      <c r="L52" s="361"/>
      <c r="M52" s="361"/>
      <c r="N52" s="361"/>
      <c r="O52" s="362"/>
      <c r="P52" s="362"/>
      <c r="Q52" s="362"/>
      <c r="R52" s="362"/>
      <c r="S52" s="362"/>
      <c r="T52" s="373" t="s">
        <v>505</v>
      </c>
      <c r="U52" s="350"/>
      <c r="V52" s="351"/>
      <c r="W52" s="352" t="str">
        <f aca="false">IF(W51="","",VLOOKUP(W51,[1]シフト記号表!$C$6:$L$47,10,FALSE()))</f>
        <v/>
      </c>
      <c r="X52" s="353" t="str">
        <f aca="false">IF(X51="","",VLOOKUP(X51,[1]シフト記号表!$C$6:$L$47,10,FALSE()))</f>
        <v/>
      </c>
      <c r="Y52" s="353" t="str">
        <f aca="false">IF(Y51="","",VLOOKUP(Y51,[1]シフト記号表!$C$6:$L$47,10,FALSE()))</f>
        <v/>
      </c>
      <c r="Z52" s="353" t="str">
        <f aca="false">IF(Z51="","",VLOOKUP(Z51,[1]シフト記号表!$C$6:$L$47,10,FALSE()))</f>
        <v/>
      </c>
      <c r="AA52" s="353" t="str">
        <f aca="false">IF(AA51="","",VLOOKUP(AA51,[1]シフト記号表!$C$6:$L$47,10,FALSE()))</f>
        <v/>
      </c>
      <c r="AB52" s="353" t="str">
        <f aca="false">IF(AB51="","",VLOOKUP(AB51,[1]シフト記号表!$C$6:$L$47,10,FALSE()))</f>
        <v/>
      </c>
      <c r="AC52" s="354" t="str">
        <f aca="false">IF(AC51="","",VLOOKUP(AC51,[1]シフト記号表!$C$6:$L$47,10,FALSE()))</f>
        <v/>
      </c>
      <c r="AD52" s="352" t="str">
        <f aca="false">IF(AD51="","",VLOOKUP(AD51,[1]シフト記号表!$C$6:$L$47,10,FALSE()))</f>
        <v/>
      </c>
      <c r="AE52" s="353" t="str">
        <f aca="false">IF(AE51="","",VLOOKUP(AE51,[1]シフト記号表!$C$6:$L$47,10,FALSE()))</f>
        <v/>
      </c>
      <c r="AF52" s="353" t="str">
        <f aca="false">IF(AF51="","",VLOOKUP(AF51,[1]シフト記号表!$C$6:$L$47,10,FALSE()))</f>
        <v/>
      </c>
      <c r="AG52" s="353" t="str">
        <f aca="false">IF(AG51="","",VLOOKUP(AG51,[1]シフト記号表!$C$6:$L$47,10,FALSE()))</f>
        <v/>
      </c>
      <c r="AH52" s="353" t="str">
        <f aca="false">IF(AH51="","",VLOOKUP(AH51,[1]シフト記号表!$C$6:$L$47,10,FALSE()))</f>
        <v/>
      </c>
      <c r="AI52" s="353" t="str">
        <f aca="false">IF(AI51="","",VLOOKUP(AI51,[1]シフト記号表!$C$6:$L$47,10,FALSE()))</f>
        <v/>
      </c>
      <c r="AJ52" s="354" t="str">
        <f aca="false">IF(AJ51="","",VLOOKUP(AJ51,[1]シフト記号表!$C$6:$L$47,10,FALSE()))</f>
        <v/>
      </c>
      <c r="AK52" s="352" t="str">
        <f aca="false">IF(AK51="","",VLOOKUP(AK51,[1]シフト記号表!$C$6:$L$47,10,FALSE()))</f>
        <v/>
      </c>
      <c r="AL52" s="353" t="str">
        <f aca="false">IF(AL51="","",VLOOKUP(AL51,[1]シフト記号表!$C$6:$L$47,10,FALSE()))</f>
        <v/>
      </c>
      <c r="AM52" s="353" t="str">
        <f aca="false">IF(AM51="","",VLOOKUP(AM51,[1]シフト記号表!$C$6:$L$47,10,FALSE()))</f>
        <v/>
      </c>
      <c r="AN52" s="353" t="str">
        <f aca="false">IF(AN51="","",VLOOKUP(AN51,[1]シフト記号表!$C$6:$L$47,10,FALSE()))</f>
        <v/>
      </c>
      <c r="AO52" s="353" t="str">
        <f aca="false">IF(AO51="","",VLOOKUP(AO51,[1]シフト記号表!$C$6:$L$47,10,FALSE()))</f>
        <v/>
      </c>
      <c r="AP52" s="353" t="str">
        <f aca="false">IF(AP51="","",VLOOKUP(AP51,[1]シフト記号表!$C$6:$L$47,10,FALSE()))</f>
        <v/>
      </c>
      <c r="AQ52" s="354" t="str">
        <f aca="false">IF(AQ51="","",VLOOKUP(AQ51,[1]シフト記号表!$C$6:$L$47,10,FALSE()))</f>
        <v/>
      </c>
      <c r="AR52" s="352" t="str">
        <f aca="false">IF(AR51="","",VLOOKUP(AR51,[1]シフト記号表!$C$6:$L$47,10,FALSE()))</f>
        <v/>
      </c>
      <c r="AS52" s="353" t="str">
        <f aca="false">IF(AS51="","",VLOOKUP(AS51,[1]シフト記号表!$C$6:$L$47,10,FALSE()))</f>
        <v/>
      </c>
      <c r="AT52" s="353" t="str">
        <f aca="false">IF(AT51="","",VLOOKUP(AT51,[1]シフト記号表!$C$6:$L$47,10,FALSE()))</f>
        <v/>
      </c>
      <c r="AU52" s="353" t="str">
        <f aca="false">IF(AU51="","",VLOOKUP(AU51,[1]シフト記号表!$C$6:$L$47,10,FALSE()))</f>
        <v/>
      </c>
      <c r="AV52" s="353" t="str">
        <f aca="false">IF(AV51="","",VLOOKUP(AV51,[1]シフト記号表!$C$6:$L$47,10,FALSE()))</f>
        <v/>
      </c>
      <c r="AW52" s="353" t="str">
        <f aca="false">IF(AW51="","",VLOOKUP(AW51,[1]シフト記号表!$C$6:$L$47,10,FALSE()))</f>
        <v/>
      </c>
      <c r="AX52" s="354" t="str">
        <f aca="false">IF(AX51="","",VLOOKUP(AX51,[1]シフト記号表!$C$6:$L$47,10,FALSE()))</f>
        <v/>
      </c>
      <c r="AY52" s="352" t="str">
        <f aca="false">IF(AY51="","",VLOOKUP(AY51,[1]シフト記号表!$C$6:$L$47,10,FALSE()))</f>
        <v/>
      </c>
      <c r="AZ52" s="353" t="str">
        <f aca="false">IF(AZ51="","",VLOOKUP(AZ51,[1]シフト記号表!$C$6:$L$47,10,FALSE()))</f>
        <v/>
      </c>
      <c r="BA52" s="353" t="str">
        <f aca="false">IF(BA51="","",VLOOKUP(BA51,[1]シフト記号表!$C$6:$L$47,10,FALSE()))</f>
        <v/>
      </c>
      <c r="BB52" s="355" t="n">
        <f aca="false">IF($BE$3="４週",SUM(W52:AX52),IF($BE$3="暦月",SUM(W52:BA52),""))</f>
        <v>0</v>
      </c>
      <c r="BC52" s="355"/>
      <c r="BD52" s="356" t="n">
        <f aca="false">IF($BE$3="４週",BB52/4,IF($BE$3="暦月",(BB52/($BE$8/7)),""))</f>
        <v>0</v>
      </c>
      <c r="BE52" s="356"/>
      <c r="BF52" s="372"/>
      <c r="BG52" s="372"/>
      <c r="BH52" s="372"/>
      <c r="BI52" s="372"/>
      <c r="BJ52" s="372"/>
    </row>
    <row r="53" customFormat="false" ht="20.25" hidden="false" customHeight="true" outlineLevel="0" collapsed="false">
      <c r="B53" s="331" t="n">
        <f aca="false">B51+1</f>
        <v>20</v>
      </c>
      <c r="C53" s="357"/>
      <c r="D53" s="357"/>
      <c r="E53" s="358"/>
      <c r="F53" s="359"/>
      <c r="G53" s="358"/>
      <c r="H53" s="359"/>
      <c r="I53" s="360"/>
      <c r="J53" s="360"/>
      <c r="K53" s="361"/>
      <c r="L53" s="361"/>
      <c r="M53" s="361"/>
      <c r="N53" s="361"/>
      <c r="O53" s="362"/>
      <c r="P53" s="362"/>
      <c r="Q53" s="362"/>
      <c r="R53" s="362"/>
      <c r="S53" s="362"/>
      <c r="T53" s="363" t="s">
        <v>504</v>
      </c>
      <c r="U53" s="364"/>
      <c r="V53" s="365"/>
      <c r="W53" s="366"/>
      <c r="X53" s="367"/>
      <c r="Y53" s="367"/>
      <c r="Z53" s="367"/>
      <c r="AA53" s="367"/>
      <c r="AB53" s="367"/>
      <c r="AC53" s="368"/>
      <c r="AD53" s="366"/>
      <c r="AE53" s="367"/>
      <c r="AF53" s="367"/>
      <c r="AG53" s="367"/>
      <c r="AH53" s="367"/>
      <c r="AI53" s="367"/>
      <c r="AJ53" s="368"/>
      <c r="AK53" s="366"/>
      <c r="AL53" s="367"/>
      <c r="AM53" s="367"/>
      <c r="AN53" s="367"/>
      <c r="AO53" s="367"/>
      <c r="AP53" s="367"/>
      <c r="AQ53" s="368"/>
      <c r="AR53" s="366"/>
      <c r="AS53" s="367"/>
      <c r="AT53" s="367"/>
      <c r="AU53" s="367"/>
      <c r="AV53" s="367"/>
      <c r="AW53" s="367"/>
      <c r="AX53" s="368"/>
      <c r="AY53" s="366"/>
      <c r="AZ53" s="367"/>
      <c r="BA53" s="369"/>
      <c r="BB53" s="370"/>
      <c r="BC53" s="370"/>
      <c r="BD53" s="371"/>
      <c r="BE53" s="371"/>
      <c r="BF53" s="372"/>
      <c r="BG53" s="372"/>
      <c r="BH53" s="372"/>
      <c r="BI53" s="372"/>
      <c r="BJ53" s="372"/>
    </row>
    <row r="54" customFormat="false" ht="20.25" hidden="false" customHeight="true" outlineLevel="0" collapsed="false">
      <c r="B54" s="331"/>
      <c r="C54" s="357"/>
      <c r="D54" s="357"/>
      <c r="E54" s="347"/>
      <c r="F54" s="348" t="n">
        <f aca="false">C53</f>
        <v>0</v>
      </c>
      <c r="G54" s="347"/>
      <c r="H54" s="348" t="n">
        <f aca="false">I53</f>
        <v>0</v>
      </c>
      <c r="I54" s="360"/>
      <c r="J54" s="360"/>
      <c r="K54" s="361"/>
      <c r="L54" s="361"/>
      <c r="M54" s="361"/>
      <c r="N54" s="361"/>
      <c r="O54" s="362"/>
      <c r="P54" s="362"/>
      <c r="Q54" s="362"/>
      <c r="R54" s="362"/>
      <c r="S54" s="362"/>
      <c r="T54" s="373" t="s">
        <v>505</v>
      </c>
      <c r="U54" s="374"/>
      <c r="V54" s="375"/>
      <c r="W54" s="352" t="str">
        <f aca="false">IF(W53="","",VLOOKUP(W53,[1]シフト記号表!$C$6:$L$47,10,FALSE()))</f>
        <v/>
      </c>
      <c r="X54" s="353" t="str">
        <f aca="false">IF(X53="","",VLOOKUP(X53,[1]シフト記号表!$C$6:$L$47,10,FALSE()))</f>
        <v/>
      </c>
      <c r="Y54" s="353" t="str">
        <f aca="false">IF(Y53="","",VLOOKUP(Y53,[1]シフト記号表!$C$6:$L$47,10,FALSE()))</f>
        <v/>
      </c>
      <c r="Z54" s="353" t="str">
        <f aca="false">IF(Z53="","",VLOOKUP(Z53,[1]シフト記号表!$C$6:$L$47,10,FALSE()))</f>
        <v/>
      </c>
      <c r="AA54" s="353" t="str">
        <f aca="false">IF(AA53="","",VLOOKUP(AA53,[1]シフト記号表!$C$6:$L$47,10,FALSE()))</f>
        <v/>
      </c>
      <c r="AB54" s="353" t="str">
        <f aca="false">IF(AB53="","",VLOOKUP(AB53,[1]シフト記号表!$C$6:$L$47,10,FALSE()))</f>
        <v/>
      </c>
      <c r="AC54" s="354" t="str">
        <f aca="false">IF(AC53="","",VLOOKUP(AC53,[1]シフト記号表!$C$6:$L$47,10,FALSE()))</f>
        <v/>
      </c>
      <c r="AD54" s="352" t="str">
        <f aca="false">IF(AD53="","",VLOOKUP(AD53,[1]シフト記号表!$C$6:$L$47,10,FALSE()))</f>
        <v/>
      </c>
      <c r="AE54" s="353" t="str">
        <f aca="false">IF(AE53="","",VLOOKUP(AE53,[1]シフト記号表!$C$6:$L$47,10,FALSE()))</f>
        <v/>
      </c>
      <c r="AF54" s="353" t="str">
        <f aca="false">IF(AF53="","",VLOOKUP(AF53,[1]シフト記号表!$C$6:$L$47,10,FALSE()))</f>
        <v/>
      </c>
      <c r="AG54" s="353" t="str">
        <f aca="false">IF(AG53="","",VLOOKUP(AG53,[1]シフト記号表!$C$6:$L$47,10,FALSE()))</f>
        <v/>
      </c>
      <c r="AH54" s="353" t="str">
        <f aca="false">IF(AH53="","",VLOOKUP(AH53,[1]シフト記号表!$C$6:$L$47,10,FALSE()))</f>
        <v/>
      </c>
      <c r="AI54" s="353" t="str">
        <f aca="false">IF(AI53="","",VLOOKUP(AI53,[1]シフト記号表!$C$6:$L$47,10,FALSE()))</f>
        <v/>
      </c>
      <c r="AJ54" s="354" t="str">
        <f aca="false">IF(AJ53="","",VLOOKUP(AJ53,[1]シフト記号表!$C$6:$L$47,10,FALSE()))</f>
        <v/>
      </c>
      <c r="AK54" s="352" t="str">
        <f aca="false">IF(AK53="","",VLOOKUP(AK53,[1]シフト記号表!$C$6:$L$47,10,FALSE()))</f>
        <v/>
      </c>
      <c r="AL54" s="353" t="str">
        <f aca="false">IF(AL53="","",VLOOKUP(AL53,[1]シフト記号表!$C$6:$L$47,10,FALSE()))</f>
        <v/>
      </c>
      <c r="AM54" s="353" t="str">
        <f aca="false">IF(AM53="","",VLOOKUP(AM53,[1]シフト記号表!$C$6:$L$47,10,FALSE()))</f>
        <v/>
      </c>
      <c r="AN54" s="353" t="str">
        <f aca="false">IF(AN53="","",VLOOKUP(AN53,[1]シフト記号表!$C$6:$L$47,10,FALSE()))</f>
        <v/>
      </c>
      <c r="AO54" s="353" t="str">
        <f aca="false">IF(AO53="","",VLOOKUP(AO53,[1]シフト記号表!$C$6:$L$47,10,FALSE()))</f>
        <v/>
      </c>
      <c r="AP54" s="353" t="str">
        <f aca="false">IF(AP53="","",VLOOKUP(AP53,[1]シフト記号表!$C$6:$L$47,10,FALSE()))</f>
        <v/>
      </c>
      <c r="AQ54" s="354" t="str">
        <f aca="false">IF(AQ53="","",VLOOKUP(AQ53,[1]シフト記号表!$C$6:$L$47,10,FALSE()))</f>
        <v/>
      </c>
      <c r="AR54" s="352" t="str">
        <f aca="false">IF(AR53="","",VLOOKUP(AR53,[1]シフト記号表!$C$6:$L$47,10,FALSE()))</f>
        <v/>
      </c>
      <c r="AS54" s="353" t="str">
        <f aca="false">IF(AS53="","",VLOOKUP(AS53,[1]シフト記号表!$C$6:$L$47,10,FALSE()))</f>
        <v/>
      </c>
      <c r="AT54" s="353" t="str">
        <f aca="false">IF(AT53="","",VLOOKUP(AT53,[1]シフト記号表!$C$6:$L$47,10,FALSE()))</f>
        <v/>
      </c>
      <c r="AU54" s="353" t="str">
        <f aca="false">IF(AU53="","",VLOOKUP(AU53,[1]シフト記号表!$C$6:$L$47,10,FALSE()))</f>
        <v/>
      </c>
      <c r="AV54" s="353" t="str">
        <f aca="false">IF(AV53="","",VLOOKUP(AV53,[1]シフト記号表!$C$6:$L$47,10,FALSE()))</f>
        <v/>
      </c>
      <c r="AW54" s="353" t="str">
        <f aca="false">IF(AW53="","",VLOOKUP(AW53,[1]シフト記号表!$C$6:$L$47,10,FALSE()))</f>
        <v/>
      </c>
      <c r="AX54" s="354" t="str">
        <f aca="false">IF(AX53="","",VLOOKUP(AX53,[1]シフト記号表!$C$6:$L$47,10,FALSE()))</f>
        <v/>
      </c>
      <c r="AY54" s="352" t="str">
        <f aca="false">IF(AY53="","",VLOOKUP(AY53,[1]シフト記号表!$C$6:$L$47,10,FALSE()))</f>
        <v/>
      </c>
      <c r="AZ54" s="353" t="str">
        <f aca="false">IF(AZ53="","",VLOOKUP(AZ53,[1]シフト記号表!$C$6:$L$47,10,FALSE()))</f>
        <v/>
      </c>
      <c r="BA54" s="353" t="str">
        <f aca="false">IF(BA53="","",VLOOKUP(BA53,[1]シフト記号表!$C$6:$L$47,10,FALSE()))</f>
        <v/>
      </c>
      <c r="BB54" s="355" t="n">
        <f aca="false">IF($BE$3="４週",SUM(W54:AX54),IF($BE$3="暦月",SUM(W54:BA54),""))</f>
        <v>0</v>
      </c>
      <c r="BC54" s="355"/>
      <c r="BD54" s="356" t="n">
        <f aca="false">IF($BE$3="４週",BB54/4,IF($BE$3="暦月",(BB54/($BE$8/7)),""))</f>
        <v>0</v>
      </c>
      <c r="BE54" s="356"/>
      <c r="BF54" s="372"/>
      <c r="BG54" s="372"/>
      <c r="BH54" s="372"/>
      <c r="BI54" s="372"/>
      <c r="BJ54" s="372"/>
    </row>
    <row r="55" customFormat="false" ht="20.25" hidden="false" customHeight="true" outlineLevel="0" collapsed="false">
      <c r="B55" s="331" t="n">
        <f aca="false">B53+1</f>
        <v>21</v>
      </c>
      <c r="C55" s="357"/>
      <c r="D55" s="357"/>
      <c r="E55" s="347"/>
      <c r="F55" s="348"/>
      <c r="G55" s="347"/>
      <c r="H55" s="348"/>
      <c r="I55" s="360"/>
      <c r="J55" s="360"/>
      <c r="K55" s="361"/>
      <c r="L55" s="361"/>
      <c r="M55" s="361"/>
      <c r="N55" s="361"/>
      <c r="O55" s="362"/>
      <c r="P55" s="362"/>
      <c r="Q55" s="362"/>
      <c r="R55" s="362"/>
      <c r="S55" s="362"/>
      <c r="T55" s="376" t="s">
        <v>504</v>
      </c>
      <c r="U55" s="377"/>
      <c r="V55" s="378"/>
      <c r="W55" s="366"/>
      <c r="X55" s="367"/>
      <c r="Y55" s="367"/>
      <c r="Z55" s="367"/>
      <c r="AA55" s="367"/>
      <c r="AB55" s="367"/>
      <c r="AC55" s="368"/>
      <c r="AD55" s="366"/>
      <c r="AE55" s="367"/>
      <c r="AF55" s="367"/>
      <c r="AG55" s="367"/>
      <c r="AH55" s="367"/>
      <c r="AI55" s="367"/>
      <c r="AJ55" s="368"/>
      <c r="AK55" s="366"/>
      <c r="AL55" s="367"/>
      <c r="AM55" s="367"/>
      <c r="AN55" s="367"/>
      <c r="AO55" s="367"/>
      <c r="AP55" s="367"/>
      <c r="AQ55" s="368"/>
      <c r="AR55" s="366"/>
      <c r="AS55" s="367"/>
      <c r="AT55" s="367"/>
      <c r="AU55" s="367"/>
      <c r="AV55" s="367"/>
      <c r="AW55" s="367"/>
      <c r="AX55" s="368"/>
      <c r="AY55" s="366"/>
      <c r="AZ55" s="367"/>
      <c r="BA55" s="369"/>
      <c r="BB55" s="370"/>
      <c r="BC55" s="370"/>
      <c r="BD55" s="371"/>
      <c r="BE55" s="371"/>
      <c r="BF55" s="372"/>
      <c r="BG55" s="372"/>
      <c r="BH55" s="372"/>
      <c r="BI55" s="372"/>
      <c r="BJ55" s="372"/>
    </row>
    <row r="56" customFormat="false" ht="20.25" hidden="false" customHeight="true" outlineLevel="0" collapsed="false">
      <c r="B56" s="331"/>
      <c r="C56" s="357"/>
      <c r="D56" s="357"/>
      <c r="E56" s="347"/>
      <c r="F56" s="348" t="n">
        <f aca="false">C55</f>
        <v>0</v>
      </c>
      <c r="G56" s="347"/>
      <c r="H56" s="348" t="n">
        <f aca="false">I55</f>
        <v>0</v>
      </c>
      <c r="I56" s="360"/>
      <c r="J56" s="360"/>
      <c r="K56" s="361"/>
      <c r="L56" s="361"/>
      <c r="M56" s="361"/>
      <c r="N56" s="361"/>
      <c r="O56" s="362"/>
      <c r="P56" s="362"/>
      <c r="Q56" s="362"/>
      <c r="R56" s="362"/>
      <c r="S56" s="362"/>
      <c r="T56" s="373" t="s">
        <v>505</v>
      </c>
      <c r="U56" s="374"/>
      <c r="V56" s="375"/>
      <c r="W56" s="352" t="str">
        <f aca="false">IF(W55="","",VLOOKUP(W55,[1]シフト記号表!$C$6:$L$47,10,FALSE()))</f>
        <v/>
      </c>
      <c r="X56" s="353" t="str">
        <f aca="false">IF(X55="","",VLOOKUP(X55,[1]シフト記号表!$C$6:$L$47,10,FALSE()))</f>
        <v/>
      </c>
      <c r="Y56" s="353" t="str">
        <f aca="false">IF(Y55="","",VLOOKUP(Y55,[1]シフト記号表!$C$6:$L$47,10,FALSE()))</f>
        <v/>
      </c>
      <c r="Z56" s="353" t="str">
        <f aca="false">IF(Z55="","",VLOOKUP(Z55,[1]シフト記号表!$C$6:$L$47,10,FALSE()))</f>
        <v/>
      </c>
      <c r="AA56" s="353" t="str">
        <f aca="false">IF(AA55="","",VLOOKUP(AA55,[1]シフト記号表!$C$6:$L$47,10,FALSE()))</f>
        <v/>
      </c>
      <c r="AB56" s="353" t="str">
        <f aca="false">IF(AB55="","",VLOOKUP(AB55,[1]シフト記号表!$C$6:$L$47,10,FALSE()))</f>
        <v/>
      </c>
      <c r="AC56" s="354" t="str">
        <f aca="false">IF(AC55="","",VLOOKUP(AC55,[1]シフト記号表!$C$6:$L$47,10,FALSE()))</f>
        <v/>
      </c>
      <c r="AD56" s="352" t="str">
        <f aca="false">IF(AD55="","",VLOOKUP(AD55,[1]シフト記号表!$C$6:$L$47,10,FALSE()))</f>
        <v/>
      </c>
      <c r="AE56" s="353" t="str">
        <f aca="false">IF(AE55="","",VLOOKUP(AE55,[1]シフト記号表!$C$6:$L$47,10,FALSE()))</f>
        <v/>
      </c>
      <c r="AF56" s="353" t="str">
        <f aca="false">IF(AF55="","",VLOOKUP(AF55,[1]シフト記号表!$C$6:$L$47,10,FALSE()))</f>
        <v/>
      </c>
      <c r="AG56" s="353" t="str">
        <f aca="false">IF(AG55="","",VLOOKUP(AG55,[1]シフト記号表!$C$6:$L$47,10,FALSE()))</f>
        <v/>
      </c>
      <c r="AH56" s="353" t="str">
        <f aca="false">IF(AH55="","",VLOOKUP(AH55,[1]シフト記号表!$C$6:$L$47,10,FALSE()))</f>
        <v/>
      </c>
      <c r="AI56" s="353" t="str">
        <f aca="false">IF(AI55="","",VLOOKUP(AI55,[1]シフト記号表!$C$6:$L$47,10,FALSE()))</f>
        <v/>
      </c>
      <c r="AJ56" s="354" t="str">
        <f aca="false">IF(AJ55="","",VLOOKUP(AJ55,[1]シフト記号表!$C$6:$L$47,10,FALSE()))</f>
        <v/>
      </c>
      <c r="AK56" s="352" t="str">
        <f aca="false">IF(AK55="","",VLOOKUP(AK55,[1]シフト記号表!$C$6:$L$47,10,FALSE()))</f>
        <v/>
      </c>
      <c r="AL56" s="353" t="str">
        <f aca="false">IF(AL55="","",VLOOKUP(AL55,[1]シフト記号表!$C$6:$L$47,10,FALSE()))</f>
        <v/>
      </c>
      <c r="AM56" s="353" t="str">
        <f aca="false">IF(AM55="","",VLOOKUP(AM55,[1]シフト記号表!$C$6:$L$47,10,FALSE()))</f>
        <v/>
      </c>
      <c r="AN56" s="353" t="str">
        <f aca="false">IF(AN55="","",VLOOKUP(AN55,[1]シフト記号表!$C$6:$L$47,10,FALSE()))</f>
        <v/>
      </c>
      <c r="AO56" s="353" t="str">
        <f aca="false">IF(AO55="","",VLOOKUP(AO55,[1]シフト記号表!$C$6:$L$47,10,FALSE()))</f>
        <v/>
      </c>
      <c r="AP56" s="353" t="str">
        <f aca="false">IF(AP55="","",VLOOKUP(AP55,[1]シフト記号表!$C$6:$L$47,10,FALSE()))</f>
        <v/>
      </c>
      <c r="AQ56" s="354" t="str">
        <f aca="false">IF(AQ55="","",VLOOKUP(AQ55,[1]シフト記号表!$C$6:$L$47,10,FALSE()))</f>
        <v/>
      </c>
      <c r="AR56" s="352" t="str">
        <f aca="false">IF(AR55="","",VLOOKUP(AR55,[1]シフト記号表!$C$6:$L$47,10,FALSE()))</f>
        <v/>
      </c>
      <c r="AS56" s="353" t="str">
        <f aca="false">IF(AS55="","",VLOOKUP(AS55,[1]シフト記号表!$C$6:$L$47,10,FALSE()))</f>
        <v/>
      </c>
      <c r="AT56" s="353" t="str">
        <f aca="false">IF(AT55="","",VLOOKUP(AT55,[1]シフト記号表!$C$6:$L$47,10,FALSE()))</f>
        <v/>
      </c>
      <c r="AU56" s="353" t="str">
        <f aca="false">IF(AU55="","",VLOOKUP(AU55,[1]シフト記号表!$C$6:$L$47,10,FALSE()))</f>
        <v/>
      </c>
      <c r="AV56" s="353" t="str">
        <f aca="false">IF(AV55="","",VLOOKUP(AV55,[1]シフト記号表!$C$6:$L$47,10,FALSE()))</f>
        <v/>
      </c>
      <c r="AW56" s="353" t="str">
        <f aca="false">IF(AW55="","",VLOOKUP(AW55,[1]シフト記号表!$C$6:$L$47,10,FALSE()))</f>
        <v/>
      </c>
      <c r="AX56" s="354" t="str">
        <f aca="false">IF(AX55="","",VLOOKUP(AX55,[1]シフト記号表!$C$6:$L$47,10,FALSE()))</f>
        <v/>
      </c>
      <c r="AY56" s="352" t="str">
        <f aca="false">IF(AY55="","",VLOOKUP(AY55,[1]シフト記号表!$C$6:$L$47,10,FALSE()))</f>
        <v/>
      </c>
      <c r="AZ56" s="353" t="str">
        <f aca="false">IF(AZ55="","",VLOOKUP(AZ55,[1]シフト記号表!$C$6:$L$47,10,FALSE()))</f>
        <v/>
      </c>
      <c r="BA56" s="353" t="str">
        <f aca="false">IF(BA55="","",VLOOKUP(BA55,[1]シフト記号表!$C$6:$L$47,10,FALSE()))</f>
        <v/>
      </c>
      <c r="BB56" s="355" t="n">
        <f aca="false">IF($BE$3="４週",SUM(W56:AX56),IF($BE$3="暦月",SUM(W56:BA56),""))</f>
        <v>0</v>
      </c>
      <c r="BC56" s="355"/>
      <c r="BD56" s="356" t="n">
        <f aca="false">IF($BE$3="４週",BB56/4,IF($BE$3="暦月",(BB56/($BE$8/7)),""))</f>
        <v>0</v>
      </c>
      <c r="BE56" s="356"/>
      <c r="BF56" s="372"/>
      <c r="BG56" s="372"/>
      <c r="BH56" s="372"/>
      <c r="BI56" s="372"/>
      <c r="BJ56" s="372"/>
    </row>
    <row r="57" customFormat="false" ht="20.25" hidden="false" customHeight="true" outlineLevel="0" collapsed="false">
      <c r="B57" s="331" t="n">
        <f aca="false">B55+1</f>
        <v>22</v>
      </c>
      <c r="C57" s="357"/>
      <c r="D57" s="357"/>
      <c r="E57" s="347"/>
      <c r="F57" s="348"/>
      <c r="G57" s="347"/>
      <c r="H57" s="348"/>
      <c r="I57" s="360"/>
      <c r="J57" s="360"/>
      <c r="K57" s="361"/>
      <c r="L57" s="361"/>
      <c r="M57" s="361"/>
      <c r="N57" s="361"/>
      <c r="O57" s="362"/>
      <c r="P57" s="362"/>
      <c r="Q57" s="362"/>
      <c r="R57" s="362"/>
      <c r="S57" s="362"/>
      <c r="T57" s="376" t="s">
        <v>504</v>
      </c>
      <c r="U57" s="377"/>
      <c r="V57" s="378"/>
      <c r="W57" s="366"/>
      <c r="X57" s="367"/>
      <c r="Y57" s="367"/>
      <c r="Z57" s="367"/>
      <c r="AA57" s="367"/>
      <c r="AB57" s="367"/>
      <c r="AC57" s="368"/>
      <c r="AD57" s="366"/>
      <c r="AE57" s="367"/>
      <c r="AF57" s="367"/>
      <c r="AG57" s="367"/>
      <c r="AH57" s="367"/>
      <c r="AI57" s="367"/>
      <c r="AJ57" s="368"/>
      <c r="AK57" s="366"/>
      <c r="AL57" s="367"/>
      <c r="AM57" s="367"/>
      <c r="AN57" s="367"/>
      <c r="AO57" s="367"/>
      <c r="AP57" s="367"/>
      <c r="AQ57" s="368"/>
      <c r="AR57" s="366"/>
      <c r="AS57" s="367"/>
      <c r="AT57" s="367"/>
      <c r="AU57" s="367"/>
      <c r="AV57" s="367"/>
      <c r="AW57" s="367"/>
      <c r="AX57" s="368"/>
      <c r="AY57" s="366"/>
      <c r="AZ57" s="367"/>
      <c r="BA57" s="369"/>
      <c r="BB57" s="370"/>
      <c r="BC57" s="370"/>
      <c r="BD57" s="371"/>
      <c r="BE57" s="371"/>
      <c r="BF57" s="372"/>
      <c r="BG57" s="372"/>
      <c r="BH57" s="372"/>
      <c r="BI57" s="372"/>
      <c r="BJ57" s="372"/>
    </row>
    <row r="58" customFormat="false" ht="20.25" hidden="false" customHeight="true" outlineLevel="0" collapsed="false">
      <c r="B58" s="331"/>
      <c r="C58" s="357"/>
      <c r="D58" s="357"/>
      <c r="E58" s="347"/>
      <c r="F58" s="348" t="n">
        <f aca="false">C57</f>
        <v>0</v>
      </c>
      <c r="G58" s="347"/>
      <c r="H58" s="348" t="n">
        <f aca="false">I57</f>
        <v>0</v>
      </c>
      <c r="I58" s="360"/>
      <c r="J58" s="360"/>
      <c r="K58" s="361"/>
      <c r="L58" s="361"/>
      <c r="M58" s="361"/>
      <c r="N58" s="361"/>
      <c r="O58" s="362"/>
      <c r="P58" s="362"/>
      <c r="Q58" s="362"/>
      <c r="R58" s="362"/>
      <c r="S58" s="362"/>
      <c r="T58" s="373" t="s">
        <v>505</v>
      </c>
      <c r="U58" s="374"/>
      <c r="V58" s="375"/>
      <c r="W58" s="352" t="str">
        <f aca="false">IF(W57="","",VLOOKUP(W57,[1]シフト記号表!$C$6:$L$47,10,FALSE()))</f>
        <v/>
      </c>
      <c r="X58" s="353" t="str">
        <f aca="false">IF(X57="","",VLOOKUP(X57,[1]シフト記号表!$C$6:$L$47,10,FALSE()))</f>
        <v/>
      </c>
      <c r="Y58" s="353" t="str">
        <f aca="false">IF(Y57="","",VLOOKUP(Y57,[1]シフト記号表!$C$6:$L$47,10,FALSE()))</f>
        <v/>
      </c>
      <c r="Z58" s="353" t="str">
        <f aca="false">IF(Z57="","",VLOOKUP(Z57,[1]シフト記号表!$C$6:$L$47,10,FALSE()))</f>
        <v/>
      </c>
      <c r="AA58" s="353" t="str">
        <f aca="false">IF(AA57="","",VLOOKUP(AA57,[1]シフト記号表!$C$6:$L$47,10,FALSE()))</f>
        <v/>
      </c>
      <c r="AB58" s="353" t="str">
        <f aca="false">IF(AB57="","",VLOOKUP(AB57,[1]シフト記号表!$C$6:$L$47,10,FALSE()))</f>
        <v/>
      </c>
      <c r="AC58" s="354" t="str">
        <f aca="false">IF(AC57="","",VLOOKUP(AC57,[1]シフト記号表!$C$6:$L$47,10,FALSE()))</f>
        <v/>
      </c>
      <c r="AD58" s="352" t="str">
        <f aca="false">IF(AD57="","",VLOOKUP(AD57,[1]シフト記号表!$C$6:$L$47,10,FALSE()))</f>
        <v/>
      </c>
      <c r="AE58" s="353" t="str">
        <f aca="false">IF(AE57="","",VLOOKUP(AE57,[1]シフト記号表!$C$6:$L$47,10,FALSE()))</f>
        <v/>
      </c>
      <c r="AF58" s="353" t="str">
        <f aca="false">IF(AF57="","",VLOOKUP(AF57,[1]シフト記号表!$C$6:$L$47,10,FALSE()))</f>
        <v/>
      </c>
      <c r="AG58" s="353" t="str">
        <f aca="false">IF(AG57="","",VLOOKUP(AG57,[1]シフト記号表!$C$6:$L$47,10,FALSE()))</f>
        <v/>
      </c>
      <c r="AH58" s="353" t="str">
        <f aca="false">IF(AH57="","",VLOOKUP(AH57,[1]シフト記号表!$C$6:$L$47,10,FALSE()))</f>
        <v/>
      </c>
      <c r="AI58" s="353" t="str">
        <f aca="false">IF(AI57="","",VLOOKUP(AI57,[1]シフト記号表!$C$6:$L$47,10,FALSE()))</f>
        <v/>
      </c>
      <c r="AJ58" s="354" t="str">
        <f aca="false">IF(AJ57="","",VLOOKUP(AJ57,[1]シフト記号表!$C$6:$L$47,10,FALSE()))</f>
        <v/>
      </c>
      <c r="AK58" s="352" t="str">
        <f aca="false">IF(AK57="","",VLOOKUP(AK57,[1]シフト記号表!$C$6:$L$47,10,FALSE()))</f>
        <v/>
      </c>
      <c r="AL58" s="353" t="str">
        <f aca="false">IF(AL57="","",VLOOKUP(AL57,[1]シフト記号表!$C$6:$L$47,10,FALSE()))</f>
        <v/>
      </c>
      <c r="AM58" s="353" t="str">
        <f aca="false">IF(AM57="","",VLOOKUP(AM57,[1]シフト記号表!$C$6:$L$47,10,FALSE()))</f>
        <v/>
      </c>
      <c r="AN58" s="353" t="str">
        <f aca="false">IF(AN57="","",VLOOKUP(AN57,[1]シフト記号表!$C$6:$L$47,10,FALSE()))</f>
        <v/>
      </c>
      <c r="AO58" s="353" t="str">
        <f aca="false">IF(AO57="","",VLOOKUP(AO57,[1]シフト記号表!$C$6:$L$47,10,FALSE()))</f>
        <v/>
      </c>
      <c r="AP58" s="353" t="str">
        <f aca="false">IF(AP57="","",VLOOKUP(AP57,[1]シフト記号表!$C$6:$L$47,10,FALSE()))</f>
        <v/>
      </c>
      <c r="AQ58" s="354" t="str">
        <f aca="false">IF(AQ57="","",VLOOKUP(AQ57,[1]シフト記号表!$C$6:$L$47,10,FALSE()))</f>
        <v/>
      </c>
      <c r="AR58" s="352" t="str">
        <f aca="false">IF(AR57="","",VLOOKUP(AR57,[1]シフト記号表!$C$6:$L$47,10,FALSE()))</f>
        <v/>
      </c>
      <c r="AS58" s="353" t="str">
        <f aca="false">IF(AS57="","",VLOOKUP(AS57,[1]シフト記号表!$C$6:$L$47,10,FALSE()))</f>
        <v/>
      </c>
      <c r="AT58" s="353" t="str">
        <f aca="false">IF(AT57="","",VLOOKUP(AT57,[1]シフト記号表!$C$6:$L$47,10,FALSE()))</f>
        <v/>
      </c>
      <c r="AU58" s="353" t="str">
        <f aca="false">IF(AU57="","",VLOOKUP(AU57,[1]シフト記号表!$C$6:$L$47,10,FALSE()))</f>
        <v/>
      </c>
      <c r="AV58" s="353" t="str">
        <f aca="false">IF(AV57="","",VLOOKUP(AV57,[1]シフト記号表!$C$6:$L$47,10,FALSE()))</f>
        <v/>
      </c>
      <c r="AW58" s="353" t="str">
        <f aca="false">IF(AW57="","",VLOOKUP(AW57,[1]シフト記号表!$C$6:$L$47,10,FALSE()))</f>
        <v/>
      </c>
      <c r="AX58" s="354" t="str">
        <f aca="false">IF(AX57="","",VLOOKUP(AX57,[1]シフト記号表!$C$6:$L$47,10,FALSE()))</f>
        <v/>
      </c>
      <c r="AY58" s="352" t="str">
        <f aca="false">IF(AY57="","",VLOOKUP(AY57,[1]シフト記号表!$C$6:$L$47,10,FALSE()))</f>
        <v/>
      </c>
      <c r="AZ58" s="353" t="str">
        <f aca="false">IF(AZ57="","",VLOOKUP(AZ57,[1]シフト記号表!$C$6:$L$47,10,FALSE()))</f>
        <v/>
      </c>
      <c r="BA58" s="353" t="str">
        <f aca="false">IF(BA57="","",VLOOKUP(BA57,[1]シフト記号表!$C$6:$L$47,10,FALSE()))</f>
        <v/>
      </c>
      <c r="BB58" s="355" t="n">
        <f aca="false">IF($BE$3="４週",SUM(W58:AX58),IF($BE$3="暦月",SUM(W58:BA58),""))</f>
        <v>0</v>
      </c>
      <c r="BC58" s="355"/>
      <c r="BD58" s="356" t="n">
        <f aca="false">IF($BE$3="４週",BB58/4,IF($BE$3="暦月",(BB58/($BE$8/7)),""))</f>
        <v>0</v>
      </c>
      <c r="BE58" s="356"/>
      <c r="BF58" s="372"/>
      <c r="BG58" s="372"/>
      <c r="BH58" s="372"/>
      <c r="BI58" s="372"/>
      <c r="BJ58" s="372"/>
    </row>
    <row r="59" customFormat="false" ht="20.25" hidden="false" customHeight="true" outlineLevel="0" collapsed="false">
      <c r="B59" s="331" t="n">
        <f aca="false">B57+1</f>
        <v>23</v>
      </c>
      <c r="C59" s="357"/>
      <c r="D59" s="357"/>
      <c r="E59" s="347"/>
      <c r="F59" s="348"/>
      <c r="G59" s="347"/>
      <c r="H59" s="348"/>
      <c r="I59" s="360"/>
      <c r="J59" s="360"/>
      <c r="K59" s="361"/>
      <c r="L59" s="361"/>
      <c r="M59" s="361"/>
      <c r="N59" s="361"/>
      <c r="O59" s="362"/>
      <c r="P59" s="362"/>
      <c r="Q59" s="362"/>
      <c r="R59" s="362"/>
      <c r="S59" s="362"/>
      <c r="T59" s="376" t="s">
        <v>504</v>
      </c>
      <c r="U59" s="377"/>
      <c r="V59" s="378"/>
      <c r="W59" s="366"/>
      <c r="X59" s="367"/>
      <c r="Y59" s="367"/>
      <c r="Z59" s="367"/>
      <c r="AA59" s="367"/>
      <c r="AB59" s="367"/>
      <c r="AC59" s="368"/>
      <c r="AD59" s="366"/>
      <c r="AE59" s="367"/>
      <c r="AF59" s="367"/>
      <c r="AG59" s="367"/>
      <c r="AH59" s="367"/>
      <c r="AI59" s="367"/>
      <c r="AJ59" s="368"/>
      <c r="AK59" s="366"/>
      <c r="AL59" s="367"/>
      <c r="AM59" s="367"/>
      <c r="AN59" s="367"/>
      <c r="AO59" s="367"/>
      <c r="AP59" s="367"/>
      <c r="AQ59" s="368"/>
      <c r="AR59" s="366"/>
      <c r="AS59" s="367"/>
      <c r="AT59" s="367"/>
      <c r="AU59" s="367"/>
      <c r="AV59" s="367"/>
      <c r="AW59" s="367"/>
      <c r="AX59" s="368"/>
      <c r="AY59" s="366"/>
      <c r="AZ59" s="367"/>
      <c r="BA59" s="369"/>
      <c r="BB59" s="370"/>
      <c r="BC59" s="370"/>
      <c r="BD59" s="371"/>
      <c r="BE59" s="371"/>
      <c r="BF59" s="372"/>
      <c r="BG59" s="372"/>
      <c r="BH59" s="372"/>
      <c r="BI59" s="372"/>
      <c r="BJ59" s="372"/>
    </row>
    <row r="60" customFormat="false" ht="20.25" hidden="false" customHeight="true" outlineLevel="0" collapsed="false">
      <c r="B60" s="331"/>
      <c r="C60" s="357"/>
      <c r="D60" s="357"/>
      <c r="E60" s="347"/>
      <c r="F60" s="348" t="n">
        <f aca="false">C59</f>
        <v>0</v>
      </c>
      <c r="G60" s="347"/>
      <c r="H60" s="348" t="n">
        <f aca="false">I59</f>
        <v>0</v>
      </c>
      <c r="I60" s="360"/>
      <c r="J60" s="360"/>
      <c r="K60" s="361"/>
      <c r="L60" s="361"/>
      <c r="M60" s="361"/>
      <c r="N60" s="361"/>
      <c r="O60" s="362"/>
      <c r="P60" s="362"/>
      <c r="Q60" s="362"/>
      <c r="R60" s="362"/>
      <c r="S60" s="362"/>
      <c r="T60" s="373" t="s">
        <v>505</v>
      </c>
      <c r="U60" s="374"/>
      <c r="V60" s="375"/>
      <c r="W60" s="352" t="str">
        <f aca="false">IF(W59="","",VLOOKUP(W59,[1]シフト記号表!$C$6:$L$47,10,FALSE()))</f>
        <v/>
      </c>
      <c r="X60" s="353" t="str">
        <f aca="false">IF(X59="","",VLOOKUP(X59,[1]シフト記号表!$C$6:$L$47,10,FALSE()))</f>
        <v/>
      </c>
      <c r="Y60" s="353" t="str">
        <f aca="false">IF(Y59="","",VLOOKUP(Y59,[1]シフト記号表!$C$6:$L$47,10,FALSE()))</f>
        <v/>
      </c>
      <c r="Z60" s="353" t="str">
        <f aca="false">IF(Z59="","",VLOOKUP(Z59,[1]シフト記号表!$C$6:$L$47,10,FALSE()))</f>
        <v/>
      </c>
      <c r="AA60" s="353" t="str">
        <f aca="false">IF(AA59="","",VLOOKUP(AA59,[1]シフト記号表!$C$6:$L$47,10,FALSE()))</f>
        <v/>
      </c>
      <c r="AB60" s="353" t="str">
        <f aca="false">IF(AB59="","",VLOOKUP(AB59,[1]シフト記号表!$C$6:$L$47,10,FALSE()))</f>
        <v/>
      </c>
      <c r="AC60" s="354" t="str">
        <f aca="false">IF(AC59="","",VLOOKUP(AC59,[1]シフト記号表!$C$6:$L$47,10,FALSE()))</f>
        <v/>
      </c>
      <c r="AD60" s="352" t="str">
        <f aca="false">IF(AD59="","",VLOOKUP(AD59,[1]シフト記号表!$C$6:$L$47,10,FALSE()))</f>
        <v/>
      </c>
      <c r="AE60" s="353" t="str">
        <f aca="false">IF(AE59="","",VLOOKUP(AE59,[1]シフト記号表!$C$6:$L$47,10,FALSE()))</f>
        <v/>
      </c>
      <c r="AF60" s="353" t="str">
        <f aca="false">IF(AF59="","",VLOOKUP(AF59,[1]シフト記号表!$C$6:$L$47,10,FALSE()))</f>
        <v/>
      </c>
      <c r="AG60" s="353" t="str">
        <f aca="false">IF(AG59="","",VLOOKUP(AG59,[1]シフト記号表!$C$6:$L$47,10,FALSE()))</f>
        <v/>
      </c>
      <c r="AH60" s="353" t="str">
        <f aca="false">IF(AH59="","",VLOOKUP(AH59,[1]シフト記号表!$C$6:$L$47,10,FALSE()))</f>
        <v/>
      </c>
      <c r="AI60" s="353" t="str">
        <f aca="false">IF(AI59="","",VLOOKUP(AI59,[1]シフト記号表!$C$6:$L$47,10,FALSE()))</f>
        <v/>
      </c>
      <c r="AJ60" s="354" t="str">
        <f aca="false">IF(AJ59="","",VLOOKUP(AJ59,[1]シフト記号表!$C$6:$L$47,10,FALSE()))</f>
        <v/>
      </c>
      <c r="AK60" s="352" t="str">
        <f aca="false">IF(AK59="","",VLOOKUP(AK59,[1]シフト記号表!$C$6:$L$47,10,FALSE()))</f>
        <v/>
      </c>
      <c r="AL60" s="353" t="str">
        <f aca="false">IF(AL59="","",VLOOKUP(AL59,[1]シフト記号表!$C$6:$L$47,10,FALSE()))</f>
        <v/>
      </c>
      <c r="AM60" s="353" t="str">
        <f aca="false">IF(AM59="","",VLOOKUP(AM59,[1]シフト記号表!$C$6:$L$47,10,FALSE()))</f>
        <v/>
      </c>
      <c r="AN60" s="353" t="str">
        <f aca="false">IF(AN59="","",VLOOKUP(AN59,[1]シフト記号表!$C$6:$L$47,10,FALSE()))</f>
        <v/>
      </c>
      <c r="AO60" s="353" t="str">
        <f aca="false">IF(AO59="","",VLOOKUP(AO59,[1]シフト記号表!$C$6:$L$47,10,FALSE()))</f>
        <v/>
      </c>
      <c r="AP60" s="353" t="str">
        <f aca="false">IF(AP59="","",VLOOKUP(AP59,[1]シフト記号表!$C$6:$L$47,10,FALSE()))</f>
        <v/>
      </c>
      <c r="AQ60" s="354" t="str">
        <f aca="false">IF(AQ59="","",VLOOKUP(AQ59,[1]シフト記号表!$C$6:$L$47,10,FALSE()))</f>
        <v/>
      </c>
      <c r="AR60" s="352" t="str">
        <f aca="false">IF(AR59="","",VLOOKUP(AR59,[1]シフト記号表!$C$6:$L$47,10,FALSE()))</f>
        <v/>
      </c>
      <c r="AS60" s="353" t="str">
        <f aca="false">IF(AS59="","",VLOOKUP(AS59,[1]シフト記号表!$C$6:$L$47,10,FALSE()))</f>
        <v/>
      </c>
      <c r="AT60" s="353" t="str">
        <f aca="false">IF(AT59="","",VLOOKUP(AT59,[1]シフト記号表!$C$6:$L$47,10,FALSE()))</f>
        <v/>
      </c>
      <c r="AU60" s="353" t="str">
        <f aca="false">IF(AU59="","",VLOOKUP(AU59,[1]シフト記号表!$C$6:$L$47,10,FALSE()))</f>
        <v/>
      </c>
      <c r="AV60" s="353" t="str">
        <f aca="false">IF(AV59="","",VLOOKUP(AV59,[1]シフト記号表!$C$6:$L$47,10,FALSE()))</f>
        <v/>
      </c>
      <c r="AW60" s="353" t="str">
        <f aca="false">IF(AW59="","",VLOOKUP(AW59,[1]シフト記号表!$C$6:$L$47,10,FALSE()))</f>
        <v/>
      </c>
      <c r="AX60" s="354" t="str">
        <f aca="false">IF(AX59="","",VLOOKUP(AX59,[1]シフト記号表!$C$6:$L$47,10,FALSE()))</f>
        <v/>
      </c>
      <c r="AY60" s="352" t="str">
        <f aca="false">IF(AY59="","",VLOOKUP(AY59,[1]シフト記号表!$C$6:$L$47,10,FALSE()))</f>
        <v/>
      </c>
      <c r="AZ60" s="353" t="str">
        <f aca="false">IF(AZ59="","",VLOOKUP(AZ59,[1]シフト記号表!$C$6:$L$47,10,FALSE()))</f>
        <v/>
      </c>
      <c r="BA60" s="353" t="str">
        <f aca="false">IF(BA59="","",VLOOKUP(BA59,[1]シフト記号表!$C$6:$L$47,10,FALSE()))</f>
        <v/>
      </c>
      <c r="BB60" s="355" t="n">
        <f aca="false">IF($BE$3="４週",SUM(W60:AX60),IF($BE$3="暦月",SUM(W60:BA60),""))</f>
        <v>0</v>
      </c>
      <c r="BC60" s="355"/>
      <c r="BD60" s="356" t="n">
        <f aca="false">IF($BE$3="４週",BB60/4,IF($BE$3="暦月",(BB60/($BE$8/7)),""))</f>
        <v>0</v>
      </c>
      <c r="BE60" s="356"/>
      <c r="BF60" s="372"/>
      <c r="BG60" s="372"/>
      <c r="BH60" s="372"/>
      <c r="BI60" s="372"/>
      <c r="BJ60" s="372"/>
    </row>
    <row r="61" customFormat="false" ht="20.25" hidden="false" customHeight="true" outlineLevel="0" collapsed="false">
      <c r="B61" s="331" t="n">
        <f aca="false">B59+1</f>
        <v>24</v>
      </c>
      <c r="C61" s="357"/>
      <c r="D61" s="357"/>
      <c r="E61" s="347"/>
      <c r="F61" s="348"/>
      <c r="G61" s="347"/>
      <c r="H61" s="348"/>
      <c r="I61" s="360"/>
      <c r="J61" s="360"/>
      <c r="K61" s="361"/>
      <c r="L61" s="361"/>
      <c r="M61" s="361"/>
      <c r="N61" s="361"/>
      <c r="O61" s="362"/>
      <c r="P61" s="362"/>
      <c r="Q61" s="362"/>
      <c r="R61" s="362"/>
      <c r="S61" s="362"/>
      <c r="T61" s="376" t="s">
        <v>504</v>
      </c>
      <c r="U61" s="377"/>
      <c r="V61" s="378"/>
      <c r="W61" s="366"/>
      <c r="X61" s="367"/>
      <c r="Y61" s="367"/>
      <c r="Z61" s="367"/>
      <c r="AA61" s="367"/>
      <c r="AB61" s="367"/>
      <c r="AC61" s="368"/>
      <c r="AD61" s="366"/>
      <c r="AE61" s="367"/>
      <c r="AF61" s="367"/>
      <c r="AG61" s="367"/>
      <c r="AH61" s="367"/>
      <c r="AI61" s="367"/>
      <c r="AJ61" s="368"/>
      <c r="AK61" s="366"/>
      <c r="AL61" s="367"/>
      <c r="AM61" s="367"/>
      <c r="AN61" s="367"/>
      <c r="AO61" s="367"/>
      <c r="AP61" s="367"/>
      <c r="AQ61" s="368"/>
      <c r="AR61" s="366"/>
      <c r="AS61" s="367"/>
      <c r="AT61" s="367"/>
      <c r="AU61" s="367"/>
      <c r="AV61" s="367"/>
      <c r="AW61" s="367"/>
      <c r="AX61" s="368"/>
      <c r="AY61" s="366"/>
      <c r="AZ61" s="367"/>
      <c r="BA61" s="369"/>
      <c r="BB61" s="370"/>
      <c r="BC61" s="370"/>
      <c r="BD61" s="371"/>
      <c r="BE61" s="371"/>
      <c r="BF61" s="372"/>
      <c r="BG61" s="372"/>
      <c r="BH61" s="372"/>
      <c r="BI61" s="372"/>
      <c r="BJ61" s="372"/>
    </row>
    <row r="62" customFormat="false" ht="20.25" hidden="false" customHeight="true" outlineLevel="0" collapsed="false">
      <c r="B62" s="331"/>
      <c r="C62" s="357"/>
      <c r="D62" s="357"/>
      <c r="E62" s="347"/>
      <c r="F62" s="348" t="n">
        <f aca="false">C61</f>
        <v>0</v>
      </c>
      <c r="G62" s="347"/>
      <c r="H62" s="348" t="n">
        <f aca="false">I61</f>
        <v>0</v>
      </c>
      <c r="I62" s="360"/>
      <c r="J62" s="360"/>
      <c r="K62" s="361"/>
      <c r="L62" s="361"/>
      <c r="M62" s="361"/>
      <c r="N62" s="361"/>
      <c r="O62" s="362"/>
      <c r="P62" s="362"/>
      <c r="Q62" s="362"/>
      <c r="R62" s="362"/>
      <c r="S62" s="362"/>
      <c r="T62" s="373" t="s">
        <v>505</v>
      </c>
      <c r="U62" s="374"/>
      <c r="V62" s="375"/>
      <c r="W62" s="352" t="str">
        <f aca="false">IF(W61="","",VLOOKUP(W61,[1]シフト記号表!$C$6:$L$47,10,FALSE()))</f>
        <v/>
      </c>
      <c r="X62" s="353" t="str">
        <f aca="false">IF(X61="","",VLOOKUP(X61,[1]シフト記号表!$C$6:$L$47,10,FALSE()))</f>
        <v/>
      </c>
      <c r="Y62" s="353" t="str">
        <f aca="false">IF(Y61="","",VLOOKUP(Y61,[1]シフト記号表!$C$6:$L$47,10,FALSE()))</f>
        <v/>
      </c>
      <c r="Z62" s="353" t="str">
        <f aca="false">IF(Z61="","",VLOOKUP(Z61,[1]シフト記号表!$C$6:$L$47,10,FALSE()))</f>
        <v/>
      </c>
      <c r="AA62" s="353" t="str">
        <f aca="false">IF(AA61="","",VLOOKUP(AA61,[1]シフト記号表!$C$6:$L$47,10,FALSE()))</f>
        <v/>
      </c>
      <c r="AB62" s="353" t="str">
        <f aca="false">IF(AB61="","",VLOOKUP(AB61,[1]シフト記号表!$C$6:$L$47,10,FALSE()))</f>
        <v/>
      </c>
      <c r="AC62" s="354" t="str">
        <f aca="false">IF(AC61="","",VLOOKUP(AC61,[1]シフト記号表!$C$6:$L$47,10,FALSE()))</f>
        <v/>
      </c>
      <c r="AD62" s="352" t="str">
        <f aca="false">IF(AD61="","",VLOOKUP(AD61,[1]シフト記号表!$C$6:$L$47,10,FALSE()))</f>
        <v/>
      </c>
      <c r="AE62" s="353" t="str">
        <f aca="false">IF(AE61="","",VLOOKUP(AE61,[1]シフト記号表!$C$6:$L$47,10,FALSE()))</f>
        <v/>
      </c>
      <c r="AF62" s="353" t="str">
        <f aca="false">IF(AF61="","",VLOOKUP(AF61,[1]シフト記号表!$C$6:$L$47,10,FALSE()))</f>
        <v/>
      </c>
      <c r="AG62" s="353" t="str">
        <f aca="false">IF(AG61="","",VLOOKUP(AG61,[1]シフト記号表!$C$6:$L$47,10,FALSE()))</f>
        <v/>
      </c>
      <c r="AH62" s="353" t="str">
        <f aca="false">IF(AH61="","",VLOOKUP(AH61,[1]シフト記号表!$C$6:$L$47,10,FALSE()))</f>
        <v/>
      </c>
      <c r="AI62" s="353" t="str">
        <f aca="false">IF(AI61="","",VLOOKUP(AI61,[1]シフト記号表!$C$6:$L$47,10,FALSE()))</f>
        <v/>
      </c>
      <c r="AJ62" s="354" t="str">
        <f aca="false">IF(AJ61="","",VLOOKUP(AJ61,[1]シフト記号表!$C$6:$L$47,10,FALSE()))</f>
        <v/>
      </c>
      <c r="AK62" s="352" t="str">
        <f aca="false">IF(AK61="","",VLOOKUP(AK61,[1]シフト記号表!$C$6:$L$47,10,FALSE()))</f>
        <v/>
      </c>
      <c r="AL62" s="353" t="str">
        <f aca="false">IF(AL61="","",VLOOKUP(AL61,[1]シフト記号表!$C$6:$L$47,10,FALSE()))</f>
        <v/>
      </c>
      <c r="AM62" s="353" t="str">
        <f aca="false">IF(AM61="","",VLOOKUP(AM61,[1]シフト記号表!$C$6:$L$47,10,FALSE()))</f>
        <v/>
      </c>
      <c r="AN62" s="353" t="str">
        <f aca="false">IF(AN61="","",VLOOKUP(AN61,[1]シフト記号表!$C$6:$L$47,10,FALSE()))</f>
        <v/>
      </c>
      <c r="AO62" s="353" t="str">
        <f aca="false">IF(AO61="","",VLOOKUP(AO61,[1]シフト記号表!$C$6:$L$47,10,FALSE()))</f>
        <v/>
      </c>
      <c r="AP62" s="353" t="str">
        <f aca="false">IF(AP61="","",VLOOKUP(AP61,[1]シフト記号表!$C$6:$L$47,10,FALSE()))</f>
        <v/>
      </c>
      <c r="AQ62" s="354" t="str">
        <f aca="false">IF(AQ61="","",VLOOKUP(AQ61,[1]シフト記号表!$C$6:$L$47,10,FALSE()))</f>
        <v/>
      </c>
      <c r="AR62" s="352" t="str">
        <f aca="false">IF(AR61="","",VLOOKUP(AR61,[1]シフト記号表!$C$6:$L$47,10,FALSE()))</f>
        <v/>
      </c>
      <c r="AS62" s="353" t="str">
        <f aca="false">IF(AS61="","",VLOOKUP(AS61,[1]シフト記号表!$C$6:$L$47,10,FALSE()))</f>
        <v/>
      </c>
      <c r="AT62" s="353" t="str">
        <f aca="false">IF(AT61="","",VLOOKUP(AT61,[1]シフト記号表!$C$6:$L$47,10,FALSE()))</f>
        <v/>
      </c>
      <c r="AU62" s="353" t="str">
        <f aca="false">IF(AU61="","",VLOOKUP(AU61,[1]シフト記号表!$C$6:$L$47,10,FALSE()))</f>
        <v/>
      </c>
      <c r="AV62" s="353" t="str">
        <f aca="false">IF(AV61="","",VLOOKUP(AV61,[1]シフト記号表!$C$6:$L$47,10,FALSE()))</f>
        <v/>
      </c>
      <c r="AW62" s="353" t="str">
        <f aca="false">IF(AW61="","",VLOOKUP(AW61,[1]シフト記号表!$C$6:$L$47,10,FALSE()))</f>
        <v/>
      </c>
      <c r="AX62" s="354" t="str">
        <f aca="false">IF(AX61="","",VLOOKUP(AX61,[1]シフト記号表!$C$6:$L$47,10,FALSE()))</f>
        <v/>
      </c>
      <c r="AY62" s="352" t="str">
        <f aca="false">IF(AY61="","",VLOOKUP(AY61,[1]シフト記号表!$C$6:$L$47,10,FALSE()))</f>
        <v/>
      </c>
      <c r="AZ62" s="353" t="str">
        <f aca="false">IF(AZ61="","",VLOOKUP(AZ61,[1]シフト記号表!$C$6:$L$47,10,FALSE()))</f>
        <v/>
      </c>
      <c r="BA62" s="353" t="str">
        <f aca="false">IF(BA61="","",VLOOKUP(BA61,[1]シフト記号表!$C$6:$L$47,10,FALSE()))</f>
        <v/>
      </c>
      <c r="BB62" s="355" t="n">
        <f aca="false">IF($BE$3="４週",SUM(W62:AX62),IF($BE$3="暦月",SUM(W62:BA62),""))</f>
        <v>0</v>
      </c>
      <c r="BC62" s="355"/>
      <c r="BD62" s="356" t="n">
        <f aca="false">IF($BE$3="４週",BB62/4,IF($BE$3="暦月",(BB62/($BE$8/7)),""))</f>
        <v>0</v>
      </c>
      <c r="BE62" s="356"/>
      <c r="BF62" s="372"/>
      <c r="BG62" s="372"/>
      <c r="BH62" s="372"/>
      <c r="BI62" s="372"/>
      <c r="BJ62" s="372"/>
    </row>
    <row r="63" customFormat="false" ht="20.25" hidden="false" customHeight="true" outlineLevel="0" collapsed="false">
      <c r="B63" s="331" t="n">
        <f aca="false">B61+1</f>
        <v>25</v>
      </c>
      <c r="C63" s="357"/>
      <c r="D63" s="357"/>
      <c r="E63" s="347"/>
      <c r="F63" s="348"/>
      <c r="G63" s="347"/>
      <c r="H63" s="348"/>
      <c r="I63" s="360"/>
      <c r="J63" s="360"/>
      <c r="K63" s="361"/>
      <c r="L63" s="361"/>
      <c r="M63" s="361"/>
      <c r="N63" s="361"/>
      <c r="O63" s="362"/>
      <c r="P63" s="362"/>
      <c r="Q63" s="362"/>
      <c r="R63" s="362"/>
      <c r="S63" s="362"/>
      <c r="T63" s="376" t="s">
        <v>504</v>
      </c>
      <c r="U63" s="377"/>
      <c r="V63" s="378"/>
      <c r="W63" s="366"/>
      <c r="X63" s="367"/>
      <c r="Y63" s="367"/>
      <c r="Z63" s="367"/>
      <c r="AA63" s="367"/>
      <c r="AB63" s="367"/>
      <c r="AC63" s="368"/>
      <c r="AD63" s="366"/>
      <c r="AE63" s="367"/>
      <c r="AF63" s="367"/>
      <c r="AG63" s="367"/>
      <c r="AH63" s="367"/>
      <c r="AI63" s="367"/>
      <c r="AJ63" s="368"/>
      <c r="AK63" s="366"/>
      <c r="AL63" s="367"/>
      <c r="AM63" s="367"/>
      <c r="AN63" s="367"/>
      <c r="AO63" s="367"/>
      <c r="AP63" s="367"/>
      <c r="AQ63" s="368"/>
      <c r="AR63" s="366"/>
      <c r="AS63" s="367"/>
      <c r="AT63" s="367"/>
      <c r="AU63" s="367"/>
      <c r="AV63" s="367"/>
      <c r="AW63" s="367"/>
      <c r="AX63" s="368"/>
      <c r="AY63" s="366"/>
      <c r="AZ63" s="367"/>
      <c r="BA63" s="369"/>
      <c r="BB63" s="370"/>
      <c r="BC63" s="370"/>
      <c r="BD63" s="371"/>
      <c r="BE63" s="371"/>
      <c r="BF63" s="372"/>
      <c r="BG63" s="372"/>
      <c r="BH63" s="372"/>
      <c r="BI63" s="372"/>
      <c r="BJ63" s="372"/>
    </row>
    <row r="64" customFormat="false" ht="20.25" hidden="false" customHeight="true" outlineLevel="0" collapsed="false">
      <c r="B64" s="331"/>
      <c r="C64" s="357"/>
      <c r="D64" s="357"/>
      <c r="E64" s="347"/>
      <c r="F64" s="348" t="n">
        <f aca="false">C63</f>
        <v>0</v>
      </c>
      <c r="G64" s="347"/>
      <c r="H64" s="348" t="n">
        <f aca="false">I63</f>
        <v>0</v>
      </c>
      <c r="I64" s="360"/>
      <c r="J64" s="360"/>
      <c r="K64" s="361"/>
      <c r="L64" s="361"/>
      <c r="M64" s="361"/>
      <c r="N64" s="361"/>
      <c r="O64" s="362"/>
      <c r="P64" s="362"/>
      <c r="Q64" s="362"/>
      <c r="R64" s="362"/>
      <c r="S64" s="362"/>
      <c r="T64" s="373" t="s">
        <v>505</v>
      </c>
      <c r="U64" s="374"/>
      <c r="V64" s="375"/>
      <c r="W64" s="352" t="str">
        <f aca="false">IF(W63="","",VLOOKUP(W63,[1]シフト記号表!$C$6:$L$47,10,FALSE()))</f>
        <v/>
      </c>
      <c r="X64" s="353" t="str">
        <f aca="false">IF(X63="","",VLOOKUP(X63,[1]シフト記号表!$C$6:$L$47,10,FALSE()))</f>
        <v/>
      </c>
      <c r="Y64" s="353" t="str">
        <f aca="false">IF(Y63="","",VLOOKUP(Y63,[1]シフト記号表!$C$6:$L$47,10,FALSE()))</f>
        <v/>
      </c>
      <c r="Z64" s="353" t="str">
        <f aca="false">IF(Z63="","",VLOOKUP(Z63,[1]シフト記号表!$C$6:$L$47,10,FALSE()))</f>
        <v/>
      </c>
      <c r="AA64" s="353" t="str">
        <f aca="false">IF(AA63="","",VLOOKUP(AA63,[1]シフト記号表!$C$6:$L$47,10,FALSE()))</f>
        <v/>
      </c>
      <c r="AB64" s="353" t="str">
        <f aca="false">IF(AB63="","",VLOOKUP(AB63,[1]シフト記号表!$C$6:$L$47,10,FALSE()))</f>
        <v/>
      </c>
      <c r="AC64" s="354" t="str">
        <f aca="false">IF(AC63="","",VLOOKUP(AC63,[1]シフト記号表!$C$6:$L$47,10,FALSE()))</f>
        <v/>
      </c>
      <c r="AD64" s="352" t="str">
        <f aca="false">IF(AD63="","",VLOOKUP(AD63,[1]シフト記号表!$C$6:$L$47,10,FALSE()))</f>
        <v/>
      </c>
      <c r="AE64" s="353" t="str">
        <f aca="false">IF(AE63="","",VLOOKUP(AE63,[1]シフト記号表!$C$6:$L$47,10,FALSE()))</f>
        <v/>
      </c>
      <c r="AF64" s="353" t="str">
        <f aca="false">IF(AF63="","",VLOOKUP(AF63,[1]シフト記号表!$C$6:$L$47,10,FALSE()))</f>
        <v/>
      </c>
      <c r="AG64" s="353" t="str">
        <f aca="false">IF(AG63="","",VLOOKUP(AG63,[1]シフト記号表!$C$6:$L$47,10,FALSE()))</f>
        <v/>
      </c>
      <c r="AH64" s="353" t="str">
        <f aca="false">IF(AH63="","",VLOOKUP(AH63,[1]シフト記号表!$C$6:$L$47,10,FALSE()))</f>
        <v/>
      </c>
      <c r="AI64" s="353" t="str">
        <f aca="false">IF(AI63="","",VLOOKUP(AI63,[1]シフト記号表!$C$6:$L$47,10,FALSE()))</f>
        <v/>
      </c>
      <c r="AJ64" s="354" t="str">
        <f aca="false">IF(AJ63="","",VLOOKUP(AJ63,[1]シフト記号表!$C$6:$L$47,10,FALSE()))</f>
        <v/>
      </c>
      <c r="AK64" s="352" t="str">
        <f aca="false">IF(AK63="","",VLOOKUP(AK63,[1]シフト記号表!$C$6:$L$47,10,FALSE()))</f>
        <v/>
      </c>
      <c r="AL64" s="353" t="str">
        <f aca="false">IF(AL63="","",VLOOKUP(AL63,[1]シフト記号表!$C$6:$L$47,10,FALSE()))</f>
        <v/>
      </c>
      <c r="AM64" s="353" t="str">
        <f aca="false">IF(AM63="","",VLOOKUP(AM63,[1]シフト記号表!$C$6:$L$47,10,FALSE()))</f>
        <v/>
      </c>
      <c r="AN64" s="353" t="str">
        <f aca="false">IF(AN63="","",VLOOKUP(AN63,[1]シフト記号表!$C$6:$L$47,10,FALSE()))</f>
        <v/>
      </c>
      <c r="AO64" s="353" t="str">
        <f aca="false">IF(AO63="","",VLOOKUP(AO63,[1]シフト記号表!$C$6:$L$47,10,FALSE()))</f>
        <v/>
      </c>
      <c r="AP64" s="353" t="str">
        <f aca="false">IF(AP63="","",VLOOKUP(AP63,[1]シフト記号表!$C$6:$L$47,10,FALSE()))</f>
        <v/>
      </c>
      <c r="AQ64" s="354" t="str">
        <f aca="false">IF(AQ63="","",VLOOKUP(AQ63,[1]シフト記号表!$C$6:$L$47,10,FALSE()))</f>
        <v/>
      </c>
      <c r="AR64" s="352" t="str">
        <f aca="false">IF(AR63="","",VLOOKUP(AR63,[1]シフト記号表!$C$6:$L$47,10,FALSE()))</f>
        <v/>
      </c>
      <c r="AS64" s="353" t="str">
        <f aca="false">IF(AS63="","",VLOOKUP(AS63,[1]シフト記号表!$C$6:$L$47,10,FALSE()))</f>
        <v/>
      </c>
      <c r="AT64" s="353" t="str">
        <f aca="false">IF(AT63="","",VLOOKUP(AT63,[1]シフト記号表!$C$6:$L$47,10,FALSE()))</f>
        <v/>
      </c>
      <c r="AU64" s="353" t="str">
        <f aca="false">IF(AU63="","",VLOOKUP(AU63,[1]シフト記号表!$C$6:$L$47,10,FALSE()))</f>
        <v/>
      </c>
      <c r="AV64" s="353" t="str">
        <f aca="false">IF(AV63="","",VLOOKUP(AV63,[1]シフト記号表!$C$6:$L$47,10,FALSE()))</f>
        <v/>
      </c>
      <c r="AW64" s="353" t="str">
        <f aca="false">IF(AW63="","",VLOOKUP(AW63,[1]シフト記号表!$C$6:$L$47,10,FALSE()))</f>
        <v/>
      </c>
      <c r="AX64" s="354" t="str">
        <f aca="false">IF(AX63="","",VLOOKUP(AX63,[1]シフト記号表!$C$6:$L$47,10,FALSE()))</f>
        <v/>
      </c>
      <c r="AY64" s="352" t="str">
        <f aca="false">IF(AY63="","",VLOOKUP(AY63,[1]シフト記号表!$C$6:$L$47,10,FALSE()))</f>
        <v/>
      </c>
      <c r="AZ64" s="353" t="str">
        <f aca="false">IF(AZ63="","",VLOOKUP(AZ63,[1]シフト記号表!$C$6:$L$47,10,FALSE()))</f>
        <v/>
      </c>
      <c r="BA64" s="353" t="str">
        <f aca="false">IF(BA63="","",VLOOKUP(BA63,[1]シフト記号表!$C$6:$L$47,10,FALSE()))</f>
        <v/>
      </c>
      <c r="BB64" s="355" t="n">
        <f aca="false">IF($BE$3="４週",SUM(W64:AX64),IF($BE$3="暦月",SUM(W64:BA64),""))</f>
        <v>0</v>
      </c>
      <c r="BC64" s="355"/>
      <c r="BD64" s="356" t="n">
        <f aca="false">IF($BE$3="４週",BB64/4,IF($BE$3="暦月",(BB64/($BE$8/7)),""))</f>
        <v>0</v>
      </c>
      <c r="BE64" s="356"/>
      <c r="BF64" s="372"/>
      <c r="BG64" s="372"/>
      <c r="BH64" s="372"/>
      <c r="BI64" s="372"/>
      <c r="BJ64" s="372"/>
    </row>
    <row r="65" customFormat="false" ht="20.25" hidden="false" customHeight="true" outlineLevel="0" collapsed="false">
      <c r="B65" s="331" t="n">
        <f aca="false">B63+1</f>
        <v>26</v>
      </c>
      <c r="C65" s="357"/>
      <c r="D65" s="357"/>
      <c r="E65" s="347"/>
      <c r="F65" s="348"/>
      <c r="G65" s="347"/>
      <c r="H65" s="348"/>
      <c r="I65" s="360"/>
      <c r="J65" s="360"/>
      <c r="K65" s="361"/>
      <c r="L65" s="361"/>
      <c r="M65" s="361"/>
      <c r="N65" s="361"/>
      <c r="O65" s="362"/>
      <c r="P65" s="362"/>
      <c r="Q65" s="362"/>
      <c r="R65" s="362"/>
      <c r="S65" s="362"/>
      <c r="T65" s="376" t="s">
        <v>504</v>
      </c>
      <c r="U65" s="377"/>
      <c r="V65" s="378"/>
      <c r="W65" s="366"/>
      <c r="X65" s="367"/>
      <c r="Y65" s="367"/>
      <c r="Z65" s="367"/>
      <c r="AA65" s="367"/>
      <c r="AB65" s="367"/>
      <c r="AC65" s="368"/>
      <c r="AD65" s="366"/>
      <c r="AE65" s="367"/>
      <c r="AF65" s="367"/>
      <c r="AG65" s="367"/>
      <c r="AH65" s="367"/>
      <c r="AI65" s="367"/>
      <c r="AJ65" s="368"/>
      <c r="AK65" s="366"/>
      <c r="AL65" s="367"/>
      <c r="AM65" s="367"/>
      <c r="AN65" s="367"/>
      <c r="AO65" s="367"/>
      <c r="AP65" s="367"/>
      <c r="AQ65" s="368"/>
      <c r="AR65" s="366"/>
      <c r="AS65" s="367"/>
      <c r="AT65" s="367"/>
      <c r="AU65" s="367"/>
      <c r="AV65" s="367"/>
      <c r="AW65" s="367"/>
      <c r="AX65" s="368"/>
      <c r="AY65" s="366"/>
      <c r="AZ65" s="367"/>
      <c r="BA65" s="369"/>
      <c r="BB65" s="370"/>
      <c r="BC65" s="370"/>
      <c r="BD65" s="371"/>
      <c r="BE65" s="371"/>
      <c r="BF65" s="372"/>
      <c r="BG65" s="372"/>
      <c r="BH65" s="372"/>
      <c r="BI65" s="372"/>
      <c r="BJ65" s="372"/>
    </row>
    <row r="66" customFormat="false" ht="20.25" hidden="false" customHeight="true" outlineLevel="0" collapsed="false">
      <c r="B66" s="331"/>
      <c r="C66" s="357"/>
      <c r="D66" s="357"/>
      <c r="E66" s="347"/>
      <c r="F66" s="348" t="n">
        <f aca="false">C65</f>
        <v>0</v>
      </c>
      <c r="G66" s="347"/>
      <c r="H66" s="348" t="n">
        <f aca="false">I65</f>
        <v>0</v>
      </c>
      <c r="I66" s="360"/>
      <c r="J66" s="360"/>
      <c r="K66" s="361"/>
      <c r="L66" s="361"/>
      <c r="M66" s="361"/>
      <c r="N66" s="361"/>
      <c r="O66" s="362"/>
      <c r="P66" s="362"/>
      <c r="Q66" s="362"/>
      <c r="R66" s="362"/>
      <c r="S66" s="362"/>
      <c r="T66" s="373" t="s">
        <v>505</v>
      </c>
      <c r="U66" s="374"/>
      <c r="V66" s="375"/>
      <c r="W66" s="352" t="str">
        <f aca="false">IF(W65="","",VLOOKUP(W65,[1]シフト記号表!$C$6:$L$47,10,FALSE()))</f>
        <v/>
      </c>
      <c r="X66" s="353" t="str">
        <f aca="false">IF(X65="","",VLOOKUP(X65,[1]シフト記号表!$C$6:$L$47,10,FALSE()))</f>
        <v/>
      </c>
      <c r="Y66" s="353" t="str">
        <f aca="false">IF(Y65="","",VLOOKUP(Y65,[1]シフト記号表!$C$6:$L$47,10,FALSE()))</f>
        <v/>
      </c>
      <c r="Z66" s="353" t="str">
        <f aca="false">IF(Z65="","",VLOOKUP(Z65,[1]シフト記号表!$C$6:$L$47,10,FALSE()))</f>
        <v/>
      </c>
      <c r="AA66" s="353" t="str">
        <f aca="false">IF(AA65="","",VLOOKUP(AA65,[1]シフト記号表!$C$6:$L$47,10,FALSE()))</f>
        <v/>
      </c>
      <c r="AB66" s="353" t="str">
        <f aca="false">IF(AB65="","",VLOOKUP(AB65,[1]シフト記号表!$C$6:$L$47,10,FALSE()))</f>
        <v/>
      </c>
      <c r="AC66" s="354" t="str">
        <f aca="false">IF(AC65="","",VLOOKUP(AC65,[1]シフト記号表!$C$6:$L$47,10,FALSE()))</f>
        <v/>
      </c>
      <c r="AD66" s="352" t="str">
        <f aca="false">IF(AD65="","",VLOOKUP(AD65,[1]シフト記号表!$C$6:$L$47,10,FALSE()))</f>
        <v/>
      </c>
      <c r="AE66" s="353" t="str">
        <f aca="false">IF(AE65="","",VLOOKUP(AE65,[1]シフト記号表!$C$6:$L$47,10,FALSE()))</f>
        <v/>
      </c>
      <c r="AF66" s="353" t="str">
        <f aca="false">IF(AF65="","",VLOOKUP(AF65,[1]シフト記号表!$C$6:$L$47,10,FALSE()))</f>
        <v/>
      </c>
      <c r="AG66" s="353" t="str">
        <f aca="false">IF(AG65="","",VLOOKUP(AG65,[1]シフト記号表!$C$6:$L$47,10,FALSE()))</f>
        <v/>
      </c>
      <c r="AH66" s="353" t="str">
        <f aca="false">IF(AH65="","",VLOOKUP(AH65,[1]シフト記号表!$C$6:$L$47,10,FALSE()))</f>
        <v/>
      </c>
      <c r="AI66" s="353" t="str">
        <f aca="false">IF(AI65="","",VLOOKUP(AI65,[1]シフト記号表!$C$6:$L$47,10,FALSE()))</f>
        <v/>
      </c>
      <c r="AJ66" s="354" t="str">
        <f aca="false">IF(AJ65="","",VLOOKUP(AJ65,[1]シフト記号表!$C$6:$L$47,10,FALSE()))</f>
        <v/>
      </c>
      <c r="AK66" s="352" t="str">
        <f aca="false">IF(AK65="","",VLOOKUP(AK65,[1]シフト記号表!$C$6:$L$47,10,FALSE()))</f>
        <v/>
      </c>
      <c r="AL66" s="353" t="str">
        <f aca="false">IF(AL65="","",VLOOKUP(AL65,[1]シフト記号表!$C$6:$L$47,10,FALSE()))</f>
        <v/>
      </c>
      <c r="AM66" s="353" t="str">
        <f aca="false">IF(AM65="","",VLOOKUP(AM65,[1]シフト記号表!$C$6:$L$47,10,FALSE()))</f>
        <v/>
      </c>
      <c r="AN66" s="353" t="str">
        <f aca="false">IF(AN65="","",VLOOKUP(AN65,[1]シフト記号表!$C$6:$L$47,10,FALSE()))</f>
        <v/>
      </c>
      <c r="AO66" s="353" t="str">
        <f aca="false">IF(AO65="","",VLOOKUP(AO65,[1]シフト記号表!$C$6:$L$47,10,FALSE()))</f>
        <v/>
      </c>
      <c r="AP66" s="353" t="str">
        <f aca="false">IF(AP65="","",VLOOKUP(AP65,[1]シフト記号表!$C$6:$L$47,10,FALSE()))</f>
        <v/>
      </c>
      <c r="AQ66" s="354" t="str">
        <f aca="false">IF(AQ65="","",VLOOKUP(AQ65,[1]シフト記号表!$C$6:$L$47,10,FALSE()))</f>
        <v/>
      </c>
      <c r="AR66" s="352" t="str">
        <f aca="false">IF(AR65="","",VLOOKUP(AR65,[1]シフト記号表!$C$6:$L$47,10,FALSE()))</f>
        <v/>
      </c>
      <c r="AS66" s="353" t="str">
        <f aca="false">IF(AS65="","",VLOOKUP(AS65,[1]シフト記号表!$C$6:$L$47,10,FALSE()))</f>
        <v/>
      </c>
      <c r="AT66" s="353" t="str">
        <f aca="false">IF(AT65="","",VLOOKUP(AT65,[1]シフト記号表!$C$6:$L$47,10,FALSE()))</f>
        <v/>
      </c>
      <c r="AU66" s="353" t="str">
        <f aca="false">IF(AU65="","",VLOOKUP(AU65,[1]シフト記号表!$C$6:$L$47,10,FALSE()))</f>
        <v/>
      </c>
      <c r="AV66" s="353" t="str">
        <f aca="false">IF(AV65="","",VLOOKUP(AV65,[1]シフト記号表!$C$6:$L$47,10,FALSE()))</f>
        <v/>
      </c>
      <c r="AW66" s="353" t="str">
        <f aca="false">IF(AW65="","",VLOOKUP(AW65,[1]シフト記号表!$C$6:$L$47,10,FALSE()))</f>
        <v/>
      </c>
      <c r="AX66" s="354" t="str">
        <f aca="false">IF(AX65="","",VLOOKUP(AX65,[1]シフト記号表!$C$6:$L$47,10,FALSE()))</f>
        <v/>
      </c>
      <c r="AY66" s="352" t="str">
        <f aca="false">IF(AY65="","",VLOOKUP(AY65,[1]シフト記号表!$C$6:$L$47,10,FALSE()))</f>
        <v/>
      </c>
      <c r="AZ66" s="353" t="str">
        <f aca="false">IF(AZ65="","",VLOOKUP(AZ65,[1]シフト記号表!$C$6:$L$47,10,FALSE()))</f>
        <v/>
      </c>
      <c r="BA66" s="353" t="str">
        <f aca="false">IF(BA65="","",VLOOKUP(BA65,[1]シフト記号表!$C$6:$L$47,10,FALSE()))</f>
        <v/>
      </c>
      <c r="BB66" s="355" t="n">
        <f aca="false">IF($BE$3="４週",SUM(W66:AX66),IF($BE$3="暦月",SUM(W66:BA66),""))</f>
        <v>0</v>
      </c>
      <c r="BC66" s="355"/>
      <c r="BD66" s="356" t="n">
        <f aca="false">IF($BE$3="４週",BB66/4,IF($BE$3="暦月",(BB66/($BE$8/7)),""))</f>
        <v>0</v>
      </c>
      <c r="BE66" s="356"/>
      <c r="BF66" s="372"/>
      <c r="BG66" s="372"/>
      <c r="BH66" s="372"/>
      <c r="BI66" s="372"/>
      <c r="BJ66" s="372"/>
    </row>
    <row r="67" customFormat="false" ht="20.25" hidden="false" customHeight="true" outlineLevel="0" collapsed="false">
      <c r="B67" s="331" t="n">
        <f aca="false">B65+1</f>
        <v>27</v>
      </c>
      <c r="C67" s="357"/>
      <c r="D67" s="357"/>
      <c r="E67" s="347"/>
      <c r="F67" s="348"/>
      <c r="G67" s="347"/>
      <c r="H67" s="348"/>
      <c r="I67" s="360"/>
      <c r="J67" s="360"/>
      <c r="K67" s="361"/>
      <c r="L67" s="361"/>
      <c r="M67" s="361"/>
      <c r="N67" s="361"/>
      <c r="O67" s="362"/>
      <c r="P67" s="362"/>
      <c r="Q67" s="362"/>
      <c r="R67" s="362"/>
      <c r="S67" s="362"/>
      <c r="T67" s="376" t="s">
        <v>504</v>
      </c>
      <c r="U67" s="377"/>
      <c r="V67" s="378"/>
      <c r="W67" s="366"/>
      <c r="X67" s="367"/>
      <c r="Y67" s="367"/>
      <c r="Z67" s="367"/>
      <c r="AA67" s="367"/>
      <c r="AB67" s="367"/>
      <c r="AC67" s="368"/>
      <c r="AD67" s="366"/>
      <c r="AE67" s="367"/>
      <c r="AF67" s="367"/>
      <c r="AG67" s="367"/>
      <c r="AH67" s="367"/>
      <c r="AI67" s="367"/>
      <c r="AJ67" s="368"/>
      <c r="AK67" s="366"/>
      <c r="AL67" s="367"/>
      <c r="AM67" s="367"/>
      <c r="AN67" s="367"/>
      <c r="AO67" s="367"/>
      <c r="AP67" s="367"/>
      <c r="AQ67" s="368"/>
      <c r="AR67" s="366"/>
      <c r="AS67" s="367"/>
      <c r="AT67" s="367"/>
      <c r="AU67" s="367"/>
      <c r="AV67" s="367"/>
      <c r="AW67" s="367"/>
      <c r="AX67" s="368"/>
      <c r="AY67" s="366"/>
      <c r="AZ67" s="367"/>
      <c r="BA67" s="369"/>
      <c r="BB67" s="370"/>
      <c r="BC67" s="370"/>
      <c r="BD67" s="371"/>
      <c r="BE67" s="371"/>
      <c r="BF67" s="372"/>
      <c r="BG67" s="372"/>
      <c r="BH67" s="372"/>
      <c r="BI67" s="372"/>
      <c r="BJ67" s="372"/>
    </row>
    <row r="68" customFormat="false" ht="20.25" hidden="false" customHeight="true" outlineLevel="0" collapsed="false">
      <c r="B68" s="331"/>
      <c r="C68" s="357"/>
      <c r="D68" s="357"/>
      <c r="E68" s="347"/>
      <c r="F68" s="348" t="n">
        <f aca="false">C67</f>
        <v>0</v>
      </c>
      <c r="G68" s="347"/>
      <c r="H68" s="348" t="n">
        <f aca="false">I67</f>
        <v>0</v>
      </c>
      <c r="I68" s="360"/>
      <c r="J68" s="360"/>
      <c r="K68" s="361"/>
      <c r="L68" s="361"/>
      <c r="M68" s="361"/>
      <c r="N68" s="361"/>
      <c r="O68" s="362"/>
      <c r="P68" s="362"/>
      <c r="Q68" s="362"/>
      <c r="R68" s="362"/>
      <c r="S68" s="362"/>
      <c r="T68" s="373" t="s">
        <v>505</v>
      </c>
      <c r="U68" s="374"/>
      <c r="V68" s="375"/>
      <c r="W68" s="352" t="str">
        <f aca="false">IF(W67="","",VLOOKUP(W67,[1]シフト記号表!$C$6:$L$47,10,FALSE()))</f>
        <v/>
      </c>
      <c r="X68" s="353" t="str">
        <f aca="false">IF(X67="","",VLOOKUP(X67,[1]シフト記号表!$C$6:$L$47,10,FALSE()))</f>
        <v/>
      </c>
      <c r="Y68" s="353" t="str">
        <f aca="false">IF(Y67="","",VLOOKUP(Y67,[1]シフト記号表!$C$6:$L$47,10,FALSE()))</f>
        <v/>
      </c>
      <c r="Z68" s="353" t="str">
        <f aca="false">IF(Z67="","",VLOOKUP(Z67,[1]シフト記号表!$C$6:$L$47,10,FALSE()))</f>
        <v/>
      </c>
      <c r="AA68" s="353" t="str">
        <f aca="false">IF(AA67="","",VLOOKUP(AA67,[1]シフト記号表!$C$6:$L$47,10,FALSE()))</f>
        <v/>
      </c>
      <c r="AB68" s="353" t="str">
        <f aca="false">IF(AB67="","",VLOOKUP(AB67,[1]シフト記号表!$C$6:$L$47,10,FALSE()))</f>
        <v/>
      </c>
      <c r="AC68" s="354" t="str">
        <f aca="false">IF(AC67="","",VLOOKUP(AC67,[1]シフト記号表!$C$6:$L$47,10,FALSE()))</f>
        <v/>
      </c>
      <c r="AD68" s="352" t="str">
        <f aca="false">IF(AD67="","",VLOOKUP(AD67,[1]シフト記号表!$C$6:$L$47,10,FALSE()))</f>
        <v/>
      </c>
      <c r="AE68" s="353" t="str">
        <f aca="false">IF(AE67="","",VLOOKUP(AE67,[1]シフト記号表!$C$6:$L$47,10,FALSE()))</f>
        <v/>
      </c>
      <c r="AF68" s="353" t="str">
        <f aca="false">IF(AF67="","",VLOOKUP(AF67,[1]シフト記号表!$C$6:$L$47,10,FALSE()))</f>
        <v/>
      </c>
      <c r="AG68" s="353" t="str">
        <f aca="false">IF(AG67="","",VLOOKUP(AG67,[1]シフト記号表!$C$6:$L$47,10,FALSE()))</f>
        <v/>
      </c>
      <c r="AH68" s="353" t="str">
        <f aca="false">IF(AH67="","",VLOOKUP(AH67,[1]シフト記号表!$C$6:$L$47,10,FALSE()))</f>
        <v/>
      </c>
      <c r="AI68" s="353" t="str">
        <f aca="false">IF(AI67="","",VLOOKUP(AI67,[1]シフト記号表!$C$6:$L$47,10,FALSE()))</f>
        <v/>
      </c>
      <c r="AJ68" s="354" t="str">
        <f aca="false">IF(AJ67="","",VLOOKUP(AJ67,[1]シフト記号表!$C$6:$L$47,10,FALSE()))</f>
        <v/>
      </c>
      <c r="AK68" s="352" t="str">
        <f aca="false">IF(AK67="","",VLOOKUP(AK67,[1]シフト記号表!$C$6:$L$47,10,FALSE()))</f>
        <v/>
      </c>
      <c r="AL68" s="353" t="str">
        <f aca="false">IF(AL67="","",VLOOKUP(AL67,[1]シフト記号表!$C$6:$L$47,10,FALSE()))</f>
        <v/>
      </c>
      <c r="AM68" s="353" t="str">
        <f aca="false">IF(AM67="","",VLOOKUP(AM67,[1]シフト記号表!$C$6:$L$47,10,FALSE()))</f>
        <v/>
      </c>
      <c r="AN68" s="353" t="str">
        <f aca="false">IF(AN67="","",VLOOKUP(AN67,[1]シフト記号表!$C$6:$L$47,10,FALSE()))</f>
        <v/>
      </c>
      <c r="AO68" s="353" t="str">
        <f aca="false">IF(AO67="","",VLOOKUP(AO67,[1]シフト記号表!$C$6:$L$47,10,FALSE()))</f>
        <v/>
      </c>
      <c r="AP68" s="353" t="str">
        <f aca="false">IF(AP67="","",VLOOKUP(AP67,[1]シフト記号表!$C$6:$L$47,10,FALSE()))</f>
        <v/>
      </c>
      <c r="AQ68" s="354" t="str">
        <f aca="false">IF(AQ67="","",VLOOKUP(AQ67,[1]シフト記号表!$C$6:$L$47,10,FALSE()))</f>
        <v/>
      </c>
      <c r="AR68" s="352" t="str">
        <f aca="false">IF(AR67="","",VLOOKUP(AR67,[1]シフト記号表!$C$6:$L$47,10,FALSE()))</f>
        <v/>
      </c>
      <c r="AS68" s="353" t="str">
        <f aca="false">IF(AS67="","",VLOOKUP(AS67,[1]シフト記号表!$C$6:$L$47,10,FALSE()))</f>
        <v/>
      </c>
      <c r="AT68" s="353" t="str">
        <f aca="false">IF(AT67="","",VLOOKUP(AT67,[1]シフト記号表!$C$6:$L$47,10,FALSE()))</f>
        <v/>
      </c>
      <c r="AU68" s="353" t="str">
        <f aca="false">IF(AU67="","",VLOOKUP(AU67,[1]シフト記号表!$C$6:$L$47,10,FALSE()))</f>
        <v/>
      </c>
      <c r="AV68" s="353" t="str">
        <f aca="false">IF(AV67="","",VLOOKUP(AV67,[1]シフト記号表!$C$6:$L$47,10,FALSE()))</f>
        <v/>
      </c>
      <c r="AW68" s="353" t="str">
        <f aca="false">IF(AW67="","",VLOOKUP(AW67,[1]シフト記号表!$C$6:$L$47,10,FALSE()))</f>
        <v/>
      </c>
      <c r="AX68" s="354" t="str">
        <f aca="false">IF(AX67="","",VLOOKUP(AX67,[1]シフト記号表!$C$6:$L$47,10,FALSE()))</f>
        <v/>
      </c>
      <c r="AY68" s="352" t="str">
        <f aca="false">IF(AY67="","",VLOOKUP(AY67,[1]シフト記号表!$C$6:$L$47,10,FALSE()))</f>
        <v/>
      </c>
      <c r="AZ68" s="353" t="str">
        <f aca="false">IF(AZ67="","",VLOOKUP(AZ67,[1]シフト記号表!$C$6:$L$47,10,FALSE()))</f>
        <v/>
      </c>
      <c r="BA68" s="353" t="str">
        <f aca="false">IF(BA67="","",VLOOKUP(BA67,[1]シフト記号表!$C$6:$L$47,10,FALSE()))</f>
        <v/>
      </c>
      <c r="BB68" s="355" t="n">
        <f aca="false">IF($BE$3="４週",SUM(W68:AX68),IF($BE$3="暦月",SUM(W68:BA68),""))</f>
        <v>0</v>
      </c>
      <c r="BC68" s="355"/>
      <c r="BD68" s="356" t="n">
        <f aca="false">IF($BE$3="４週",BB68/4,IF($BE$3="暦月",(BB68/($BE$8/7)),""))</f>
        <v>0</v>
      </c>
      <c r="BE68" s="356"/>
      <c r="BF68" s="372"/>
      <c r="BG68" s="372"/>
      <c r="BH68" s="372"/>
      <c r="BI68" s="372"/>
      <c r="BJ68" s="372"/>
    </row>
    <row r="69" customFormat="false" ht="20.25" hidden="false" customHeight="true" outlineLevel="0" collapsed="false">
      <c r="B69" s="331" t="n">
        <f aca="false">B67+1</f>
        <v>28</v>
      </c>
      <c r="C69" s="357"/>
      <c r="D69" s="357"/>
      <c r="E69" s="347"/>
      <c r="F69" s="348"/>
      <c r="G69" s="347"/>
      <c r="H69" s="348"/>
      <c r="I69" s="360"/>
      <c r="J69" s="360"/>
      <c r="K69" s="361"/>
      <c r="L69" s="361"/>
      <c r="M69" s="361"/>
      <c r="N69" s="361"/>
      <c r="O69" s="362"/>
      <c r="P69" s="362"/>
      <c r="Q69" s="362"/>
      <c r="R69" s="362"/>
      <c r="S69" s="362"/>
      <c r="T69" s="376" t="s">
        <v>504</v>
      </c>
      <c r="U69" s="377"/>
      <c r="V69" s="378"/>
      <c r="W69" s="366"/>
      <c r="X69" s="367"/>
      <c r="Y69" s="367"/>
      <c r="Z69" s="367"/>
      <c r="AA69" s="367"/>
      <c r="AB69" s="367"/>
      <c r="AC69" s="368"/>
      <c r="AD69" s="366"/>
      <c r="AE69" s="367"/>
      <c r="AF69" s="367"/>
      <c r="AG69" s="367"/>
      <c r="AH69" s="367"/>
      <c r="AI69" s="367"/>
      <c r="AJ69" s="368"/>
      <c r="AK69" s="366"/>
      <c r="AL69" s="367"/>
      <c r="AM69" s="367"/>
      <c r="AN69" s="367"/>
      <c r="AO69" s="367"/>
      <c r="AP69" s="367"/>
      <c r="AQ69" s="368"/>
      <c r="AR69" s="366"/>
      <c r="AS69" s="367"/>
      <c r="AT69" s="367"/>
      <c r="AU69" s="367"/>
      <c r="AV69" s="367"/>
      <c r="AW69" s="367"/>
      <c r="AX69" s="368"/>
      <c r="AY69" s="366"/>
      <c r="AZ69" s="367"/>
      <c r="BA69" s="369"/>
      <c r="BB69" s="370"/>
      <c r="BC69" s="370"/>
      <c r="BD69" s="371"/>
      <c r="BE69" s="371"/>
      <c r="BF69" s="372"/>
      <c r="BG69" s="372"/>
      <c r="BH69" s="372"/>
      <c r="BI69" s="372"/>
      <c r="BJ69" s="372"/>
    </row>
    <row r="70" customFormat="false" ht="20.25" hidden="false" customHeight="true" outlineLevel="0" collapsed="false">
      <c r="B70" s="331"/>
      <c r="C70" s="357"/>
      <c r="D70" s="357"/>
      <c r="E70" s="347"/>
      <c r="F70" s="348" t="n">
        <f aca="false">C69</f>
        <v>0</v>
      </c>
      <c r="G70" s="347"/>
      <c r="H70" s="348" t="n">
        <f aca="false">I69</f>
        <v>0</v>
      </c>
      <c r="I70" s="360"/>
      <c r="J70" s="360"/>
      <c r="K70" s="361"/>
      <c r="L70" s="361"/>
      <c r="M70" s="361"/>
      <c r="N70" s="361"/>
      <c r="O70" s="362"/>
      <c r="P70" s="362"/>
      <c r="Q70" s="362"/>
      <c r="R70" s="362"/>
      <c r="S70" s="362"/>
      <c r="T70" s="373" t="s">
        <v>505</v>
      </c>
      <c r="U70" s="374"/>
      <c r="V70" s="375"/>
      <c r="W70" s="352" t="str">
        <f aca="false">IF(W69="","",VLOOKUP(W69,[1]シフト記号表!$C$6:$L$47,10,FALSE()))</f>
        <v/>
      </c>
      <c r="X70" s="353" t="str">
        <f aca="false">IF(X69="","",VLOOKUP(X69,[1]シフト記号表!$C$6:$L$47,10,FALSE()))</f>
        <v/>
      </c>
      <c r="Y70" s="353" t="str">
        <f aca="false">IF(Y69="","",VLOOKUP(Y69,[1]シフト記号表!$C$6:$L$47,10,FALSE()))</f>
        <v/>
      </c>
      <c r="Z70" s="353" t="str">
        <f aca="false">IF(Z69="","",VLOOKUP(Z69,[1]シフト記号表!$C$6:$L$47,10,FALSE()))</f>
        <v/>
      </c>
      <c r="AA70" s="353" t="str">
        <f aca="false">IF(AA69="","",VLOOKUP(AA69,[1]シフト記号表!$C$6:$L$47,10,FALSE()))</f>
        <v/>
      </c>
      <c r="AB70" s="353" t="str">
        <f aca="false">IF(AB69="","",VLOOKUP(AB69,[1]シフト記号表!$C$6:$L$47,10,FALSE()))</f>
        <v/>
      </c>
      <c r="AC70" s="354" t="str">
        <f aca="false">IF(AC69="","",VLOOKUP(AC69,[1]シフト記号表!$C$6:$L$47,10,FALSE()))</f>
        <v/>
      </c>
      <c r="AD70" s="352" t="str">
        <f aca="false">IF(AD69="","",VLOOKUP(AD69,[1]シフト記号表!$C$6:$L$47,10,FALSE()))</f>
        <v/>
      </c>
      <c r="AE70" s="353" t="str">
        <f aca="false">IF(AE69="","",VLOOKUP(AE69,[1]シフト記号表!$C$6:$L$47,10,FALSE()))</f>
        <v/>
      </c>
      <c r="AF70" s="353" t="str">
        <f aca="false">IF(AF69="","",VLOOKUP(AF69,[1]シフト記号表!$C$6:$L$47,10,FALSE()))</f>
        <v/>
      </c>
      <c r="AG70" s="353" t="str">
        <f aca="false">IF(AG69="","",VLOOKUP(AG69,[1]シフト記号表!$C$6:$L$47,10,FALSE()))</f>
        <v/>
      </c>
      <c r="AH70" s="353" t="str">
        <f aca="false">IF(AH69="","",VLOOKUP(AH69,[1]シフト記号表!$C$6:$L$47,10,FALSE()))</f>
        <v/>
      </c>
      <c r="AI70" s="353" t="str">
        <f aca="false">IF(AI69="","",VLOOKUP(AI69,[1]シフト記号表!$C$6:$L$47,10,FALSE()))</f>
        <v/>
      </c>
      <c r="AJ70" s="354" t="str">
        <f aca="false">IF(AJ69="","",VLOOKUP(AJ69,[1]シフト記号表!$C$6:$L$47,10,FALSE()))</f>
        <v/>
      </c>
      <c r="AK70" s="352" t="str">
        <f aca="false">IF(AK69="","",VLOOKUP(AK69,[1]シフト記号表!$C$6:$L$47,10,FALSE()))</f>
        <v/>
      </c>
      <c r="AL70" s="353" t="str">
        <f aca="false">IF(AL69="","",VLOOKUP(AL69,[1]シフト記号表!$C$6:$L$47,10,FALSE()))</f>
        <v/>
      </c>
      <c r="AM70" s="353" t="str">
        <f aca="false">IF(AM69="","",VLOOKUP(AM69,[1]シフト記号表!$C$6:$L$47,10,FALSE()))</f>
        <v/>
      </c>
      <c r="AN70" s="353" t="str">
        <f aca="false">IF(AN69="","",VLOOKUP(AN69,[1]シフト記号表!$C$6:$L$47,10,FALSE()))</f>
        <v/>
      </c>
      <c r="AO70" s="353" t="str">
        <f aca="false">IF(AO69="","",VLOOKUP(AO69,[1]シフト記号表!$C$6:$L$47,10,FALSE()))</f>
        <v/>
      </c>
      <c r="AP70" s="353" t="str">
        <f aca="false">IF(AP69="","",VLOOKUP(AP69,[1]シフト記号表!$C$6:$L$47,10,FALSE()))</f>
        <v/>
      </c>
      <c r="AQ70" s="354" t="str">
        <f aca="false">IF(AQ69="","",VLOOKUP(AQ69,[1]シフト記号表!$C$6:$L$47,10,FALSE()))</f>
        <v/>
      </c>
      <c r="AR70" s="352" t="str">
        <f aca="false">IF(AR69="","",VLOOKUP(AR69,[1]シフト記号表!$C$6:$L$47,10,FALSE()))</f>
        <v/>
      </c>
      <c r="AS70" s="353" t="str">
        <f aca="false">IF(AS69="","",VLOOKUP(AS69,[1]シフト記号表!$C$6:$L$47,10,FALSE()))</f>
        <v/>
      </c>
      <c r="AT70" s="353" t="str">
        <f aca="false">IF(AT69="","",VLOOKUP(AT69,[1]シフト記号表!$C$6:$L$47,10,FALSE()))</f>
        <v/>
      </c>
      <c r="AU70" s="353" t="str">
        <f aca="false">IF(AU69="","",VLOOKUP(AU69,[1]シフト記号表!$C$6:$L$47,10,FALSE()))</f>
        <v/>
      </c>
      <c r="AV70" s="353" t="str">
        <f aca="false">IF(AV69="","",VLOOKUP(AV69,[1]シフト記号表!$C$6:$L$47,10,FALSE()))</f>
        <v/>
      </c>
      <c r="AW70" s="353" t="str">
        <f aca="false">IF(AW69="","",VLOOKUP(AW69,[1]シフト記号表!$C$6:$L$47,10,FALSE()))</f>
        <v/>
      </c>
      <c r="AX70" s="354" t="str">
        <f aca="false">IF(AX69="","",VLOOKUP(AX69,[1]シフト記号表!$C$6:$L$47,10,FALSE()))</f>
        <v/>
      </c>
      <c r="AY70" s="352" t="str">
        <f aca="false">IF(AY69="","",VLOOKUP(AY69,[1]シフト記号表!$C$6:$L$47,10,FALSE()))</f>
        <v/>
      </c>
      <c r="AZ70" s="353" t="str">
        <f aca="false">IF(AZ69="","",VLOOKUP(AZ69,[1]シフト記号表!$C$6:$L$47,10,FALSE()))</f>
        <v/>
      </c>
      <c r="BA70" s="353" t="str">
        <f aca="false">IF(BA69="","",VLOOKUP(BA69,[1]シフト記号表!$C$6:$L$47,10,FALSE()))</f>
        <v/>
      </c>
      <c r="BB70" s="355" t="n">
        <f aca="false">IF($BE$3="４週",SUM(W70:AX70),IF($BE$3="暦月",SUM(W70:BA70),""))</f>
        <v>0</v>
      </c>
      <c r="BC70" s="355"/>
      <c r="BD70" s="356" t="n">
        <f aca="false">IF($BE$3="４週",BB70/4,IF($BE$3="暦月",(BB70/($BE$8/7)),""))</f>
        <v>0</v>
      </c>
      <c r="BE70" s="356"/>
      <c r="BF70" s="372"/>
      <c r="BG70" s="372"/>
      <c r="BH70" s="372"/>
      <c r="BI70" s="372"/>
      <c r="BJ70" s="372"/>
    </row>
    <row r="71" customFormat="false" ht="20.25" hidden="false" customHeight="true" outlineLevel="0" collapsed="false">
      <c r="B71" s="331" t="n">
        <f aca="false">B69+1</f>
        <v>29</v>
      </c>
      <c r="C71" s="379"/>
      <c r="D71" s="379"/>
      <c r="E71" s="347"/>
      <c r="F71" s="348"/>
      <c r="G71" s="347"/>
      <c r="H71" s="348"/>
      <c r="I71" s="380"/>
      <c r="J71" s="380"/>
      <c r="K71" s="381"/>
      <c r="L71" s="381"/>
      <c r="M71" s="381"/>
      <c r="N71" s="381"/>
      <c r="O71" s="362"/>
      <c r="P71" s="362"/>
      <c r="Q71" s="362"/>
      <c r="R71" s="362"/>
      <c r="S71" s="362"/>
      <c r="T71" s="376" t="s">
        <v>504</v>
      </c>
      <c r="U71" s="377"/>
      <c r="V71" s="378"/>
      <c r="W71" s="366"/>
      <c r="X71" s="367"/>
      <c r="Y71" s="367"/>
      <c r="Z71" s="367"/>
      <c r="AA71" s="367"/>
      <c r="AB71" s="367"/>
      <c r="AC71" s="368"/>
      <c r="AD71" s="366"/>
      <c r="AE71" s="367"/>
      <c r="AF71" s="367"/>
      <c r="AG71" s="367"/>
      <c r="AH71" s="367"/>
      <c r="AI71" s="367"/>
      <c r="AJ71" s="368"/>
      <c r="AK71" s="366"/>
      <c r="AL71" s="367"/>
      <c r="AM71" s="367"/>
      <c r="AN71" s="367"/>
      <c r="AO71" s="367"/>
      <c r="AP71" s="367"/>
      <c r="AQ71" s="368"/>
      <c r="AR71" s="366"/>
      <c r="AS71" s="367"/>
      <c r="AT71" s="367"/>
      <c r="AU71" s="367"/>
      <c r="AV71" s="367"/>
      <c r="AW71" s="367"/>
      <c r="AX71" s="368"/>
      <c r="AY71" s="366"/>
      <c r="AZ71" s="367"/>
      <c r="BA71" s="369"/>
      <c r="BB71" s="370"/>
      <c r="BC71" s="370"/>
      <c r="BD71" s="371"/>
      <c r="BE71" s="371"/>
      <c r="BF71" s="382"/>
      <c r="BG71" s="382"/>
      <c r="BH71" s="382"/>
      <c r="BI71" s="382"/>
      <c r="BJ71" s="382"/>
    </row>
    <row r="72" customFormat="false" ht="20.25" hidden="false" customHeight="true" outlineLevel="0" collapsed="false">
      <c r="B72" s="331"/>
      <c r="C72" s="379"/>
      <c r="D72" s="379"/>
      <c r="E72" s="383"/>
      <c r="F72" s="384" t="n">
        <f aca="false">C71</f>
        <v>0</v>
      </c>
      <c r="G72" s="383"/>
      <c r="H72" s="384" t="n">
        <f aca="false">I71</f>
        <v>0</v>
      </c>
      <c r="I72" s="380"/>
      <c r="J72" s="380"/>
      <c r="K72" s="381"/>
      <c r="L72" s="381"/>
      <c r="M72" s="381"/>
      <c r="N72" s="381"/>
      <c r="O72" s="362"/>
      <c r="P72" s="362"/>
      <c r="Q72" s="362"/>
      <c r="R72" s="362"/>
      <c r="S72" s="362"/>
      <c r="T72" s="373" t="s">
        <v>505</v>
      </c>
      <c r="U72" s="374"/>
      <c r="V72" s="375"/>
      <c r="W72" s="352" t="str">
        <f aca="false">IF(W71="","",VLOOKUP(W71,[1]シフト記号表!$C$6:$L$47,10,FALSE()))</f>
        <v/>
      </c>
      <c r="X72" s="353" t="str">
        <f aca="false">IF(X71="","",VLOOKUP(X71,[1]シフト記号表!$C$6:$L$47,10,FALSE()))</f>
        <v/>
      </c>
      <c r="Y72" s="353" t="str">
        <f aca="false">IF(Y71="","",VLOOKUP(Y71,[1]シフト記号表!$C$6:$L$47,10,FALSE()))</f>
        <v/>
      </c>
      <c r="Z72" s="353" t="str">
        <f aca="false">IF(Z71="","",VLOOKUP(Z71,[1]シフト記号表!$C$6:$L$47,10,FALSE()))</f>
        <v/>
      </c>
      <c r="AA72" s="353" t="str">
        <f aca="false">IF(AA71="","",VLOOKUP(AA71,[1]シフト記号表!$C$6:$L$47,10,FALSE()))</f>
        <v/>
      </c>
      <c r="AB72" s="353" t="str">
        <f aca="false">IF(AB71="","",VLOOKUP(AB71,[1]シフト記号表!$C$6:$L$47,10,FALSE()))</f>
        <v/>
      </c>
      <c r="AC72" s="354" t="str">
        <f aca="false">IF(AC71="","",VLOOKUP(AC71,[1]シフト記号表!$C$6:$L$47,10,FALSE()))</f>
        <v/>
      </c>
      <c r="AD72" s="352" t="str">
        <f aca="false">IF(AD71="","",VLOOKUP(AD71,[1]シフト記号表!$C$6:$L$47,10,FALSE()))</f>
        <v/>
      </c>
      <c r="AE72" s="353" t="str">
        <f aca="false">IF(AE71="","",VLOOKUP(AE71,[1]シフト記号表!$C$6:$L$47,10,FALSE()))</f>
        <v/>
      </c>
      <c r="AF72" s="353" t="str">
        <f aca="false">IF(AF71="","",VLOOKUP(AF71,[1]シフト記号表!$C$6:$L$47,10,FALSE()))</f>
        <v/>
      </c>
      <c r="AG72" s="353" t="str">
        <f aca="false">IF(AG71="","",VLOOKUP(AG71,[1]シフト記号表!$C$6:$L$47,10,FALSE()))</f>
        <v/>
      </c>
      <c r="AH72" s="353" t="str">
        <f aca="false">IF(AH71="","",VLOOKUP(AH71,[1]シフト記号表!$C$6:$L$47,10,FALSE()))</f>
        <v/>
      </c>
      <c r="AI72" s="353" t="str">
        <f aca="false">IF(AI71="","",VLOOKUP(AI71,[1]シフト記号表!$C$6:$L$47,10,FALSE()))</f>
        <v/>
      </c>
      <c r="AJ72" s="354" t="str">
        <f aca="false">IF(AJ71="","",VLOOKUP(AJ71,[1]シフト記号表!$C$6:$L$47,10,FALSE()))</f>
        <v/>
      </c>
      <c r="AK72" s="352" t="str">
        <f aca="false">IF(AK71="","",VLOOKUP(AK71,[1]シフト記号表!$C$6:$L$47,10,FALSE()))</f>
        <v/>
      </c>
      <c r="AL72" s="353" t="str">
        <f aca="false">IF(AL71="","",VLOOKUP(AL71,[1]シフト記号表!$C$6:$L$47,10,FALSE()))</f>
        <v/>
      </c>
      <c r="AM72" s="353" t="str">
        <f aca="false">IF(AM71="","",VLOOKUP(AM71,[1]シフト記号表!$C$6:$L$47,10,FALSE()))</f>
        <v/>
      </c>
      <c r="AN72" s="353" t="str">
        <f aca="false">IF(AN71="","",VLOOKUP(AN71,[1]シフト記号表!$C$6:$L$47,10,FALSE()))</f>
        <v/>
      </c>
      <c r="AO72" s="353" t="str">
        <f aca="false">IF(AO71="","",VLOOKUP(AO71,[1]シフト記号表!$C$6:$L$47,10,FALSE()))</f>
        <v/>
      </c>
      <c r="AP72" s="353" t="str">
        <f aca="false">IF(AP71="","",VLOOKUP(AP71,[1]シフト記号表!$C$6:$L$47,10,FALSE()))</f>
        <v/>
      </c>
      <c r="AQ72" s="354" t="str">
        <f aca="false">IF(AQ71="","",VLOOKUP(AQ71,[1]シフト記号表!$C$6:$L$47,10,FALSE()))</f>
        <v/>
      </c>
      <c r="AR72" s="352" t="str">
        <f aca="false">IF(AR71="","",VLOOKUP(AR71,[1]シフト記号表!$C$6:$L$47,10,FALSE()))</f>
        <v/>
      </c>
      <c r="AS72" s="353" t="str">
        <f aca="false">IF(AS71="","",VLOOKUP(AS71,[1]シフト記号表!$C$6:$L$47,10,FALSE()))</f>
        <v/>
      </c>
      <c r="AT72" s="353" t="str">
        <f aca="false">IF(AT71="","",VLOOKUP(AT71,[1]シフト記号表!$C$6:$L$47,10,FALSE()))</f>
        <v/>
      </c>
      <c r="AU72" s="353" t="str">
        <f aca="false">IF(AU71="","",VLOOKUP(AU71,[1]シフト記号表!$C$6:$L$47,10,FALSE()))</f>
        <v/>
      </c>
      <c r="AV72" s="353" t="str">
        <f aca="false">IF(AV71="","",VLOOKUP(AV71,[1]シフト記号表!$C$6:$L$47,10,FALSE()))</f>
        <v/>
      </c>
      <c r="AW72" s="353" t="str">
        <f aca="false">IF(AW71="","",VLOOKUP(AW71,[1]シフト記号表!$C$6:$L$47,10,FALSE()))</f>
        <v/>
      </c>
      <c r="AX72" s="354" t="str">
        <f aca="false">IF(AX71="","",VLOOKUP(AX71,[1]シフト記号表!$C$6:$L$47,10,FALSE()))</f>
        <v/>
      </c>
      <c r="AY72" s="352" t="str">
        <f aca="false">IF(AY71="","",VLOOKUP(AY71,[1]シフト記号表!$C$6:$L$47,10,FALSE()))</f>
        <v/>
      </c>
      <c r="AZ72" s="353" t="str">
        <f aca="false">IF(AZ71="","",VLOOKUP(AZ71,[1]シフト記号表!$C$6:$L$47,10,FALSE()))</f>
        <v/>
      </c>
      <c r="BA72" s="353" t="str">
        <f aca="false">IF(BA71="","",VLOOKUP(BA71,[1]シフト記号表!$C$6:$L$47,10,FALSE()))</f>
        <v/>
      </c>
      <c r="BB72" s="385" t="n">
        <f aca="false">IF($BE$3="４週",SUM(W72:AX72),IF($BE$3="暦月",SUM(W72:BA72),""))</f>
        <v>0</v>
      </c>
      <c r="BC72" s="385"/>
      <c r="BD72" s="386" t="n">
        <f aca="false">IF($BE$3="４週",BB72/4,IF($BE$3="暦月",(BB72/($BE$8/7)),""))</f>
        <v>0</v>
      </c>
      <c r="BE72" s="386"/>
      <c r="BF72" s="382"/>
      <c r="BG72" s="382"/>
      <c r="BH72" s="382"/>
      <c r="BI72" s="382"/>
      <c r="BJ72" s="382"/>
    </row>
    <row r="73" customFormat="false" ht="20.25" hidden="false" customHeight="true" outlineLevel="0" collapsed="false">
      <c r="B73" s="331" t="n">
        <f aca="false">B71+1</f>
        <v>30</v>
      </c>
      <c r="C73" s="379"/>
      <c r="D73" s="379"/>
      <c r="E73" s="347"/>
      <c r="F73" s="348"/>
      <c r="G73" s="347"/>
      <c r="H73" s="348"/>
      <c r="I73" s="380"/>
      <c r="J73" s="380"/>
      <c r="K73" s="381"/>
      <c r="L73" s="381"/>
      <c r="M73" s="381"/>
      <c r="N73" s="381"/>
      <c r="O73" s="362"/>
      <c r="P73" s="362"/>
      <c r="Q73" s="362"/>
      <c r="R73" s="362"/>
      <c r="S73" s="362"/>
      <c r="T73" s="376" t="s">
        <v>504</v>
      </c>
      <c r="U73" s="377"/>
      <c r="V73" s="378"/>
      <c r="W73" s="366"/>
      <c r="X73" s="367"/>
      <c r="Y73" s="367"/>
      <c r="Z73" s="367"/>
      <c r="AA73" s="367"/>
      <c r="AB73" s="367"/>
      <c r="AC73" s="368"/>
      <c r="AD73" s="366"/>
      <c r="AE73" s="367"/>
      <c r="AF73" s="367"/>
      <c r="AG73" s="367"/>
      <c r="AH73" s="367"/>
      <c r="AI73" s="367"/>
      <c r="AJ73" s="368"/>
      <c r="AK73" s="366"/>
      <c r="AL73" s="367"/>
      <c r="AM73" s="367"/>
      <c r="AN73" s="367"/>
      <c r="AO73" s="367"/>
      <c r="AP73" s="367"/>
      <c r="AQ73" s="368"/>
      <c r="AR73" s="366"/>
      <c r="AS73" s="367"/>
      <c r="AT73" s="367"/>
      <c r="AU73" s="367"/>
      <c r="AV73" s="367"/>
      <c r="AW73" s="367"/>
      <c r="AX73" s="368"/>
      <c r="AY73" s="366"/>
      <c r="AZ73" s="367"/>
      <c r="BA73" s="369"/>
      <c r="BB73" s="370"/>
      <c r="BC73" s="370"/>
      <c r="BD73" s="371"/>
      <c r="BE73" s="371"/>
      <c r="BF73" s="382"/>
      <c r="BG73" s="382"/>
      <c r="BH73" s="382"/>
      <c r="BI73" s="382"/>
      <c r="BJ73" s="382"/>
    </row>
    <row r="74" customFormat="false" ht="20.25" hidden="false" customHeight="true" outlineLevel="0" collapsed="false">
      <c r="B74" s="331"/>
      <c r="C74" s="379"/>
      <c r="D74" s="379"/>
      <c r="E74" s="383"/>
      <c r="F74" s="384" t="n">
        <f aca="false">C73</f>
        <v>0</v>
      </c>
      <c r="G74" s="383"/>
      <c r="H74" s="384" t="n">
        <f aca="false">I73</f>
        <v>0</v>
      </c>
      <c r="I74" s="380"/>
      <c r="J74" s="380"/>
      <c r="K74" s="381"/>
      <c r="L74" s="381"/>
      <c r="M74" s="381"/>
      <c r="N74" s="381"/>
      <c r="O74" s="362"/>
      <c r="P74" s="362"/>
      <c r="Q74" s="362"/>
      <c r="R74" s="362"/>
      <c r="S74" s="362"/>
      <c r="T74" s="373" t="s">
        <v>505</v>
      </c>
      <c r="U74" s="374"/>
      <c r="V74" s="375"/>
      <c r="W74" s="352" t="str">
        <f aca="false">IF(W73="","",VLOOKUP(W73,[1]シフト記号表!$C$6:$L$47,10,FALSE()))</f>
        <v/>
      </c>
      <c r="X74" s="353" t="str">
        <f aca="false">IF(X73="","",VLOOKUP(X73,[1]シフト記号表!$C$6:$L$47,10,FALSE()))</f>
        <v/>
      </c>
      <c r="Y74" s="353" t="str">
        <f aca="false">IF(Y73="","",VLOOKUP(Y73,[1]シフト記号表!$C$6:$L$47,10,FALSE()))</f>
        <v/>
      </c>
      <c r="Z74" s="353" t="str">
        <f aca="false">IF(Z73="","",VLOOKUP(Z73,[1]シフト記号表!$C$6:$L$47,10,FALSE()))</f>
        <v/>
      </c>
      <c r="AA74" s="353" t="str">
        <f aca="false">IF(AA73="","",VLOOKUP(AA73,[1]シフト記号表!$C$6:$L$47,10,FALSE()))</f>
        <v/>
      </c>
      <c r="AB74" s="353" t="str">
        <f aca="false">IF(AB73="","",VLOOKUP(AB73,[1]シフト記号表!$C$6:$L$47,10,FALSE()))</f>
        <v/>
      </c>
      <c r="AC74" s="354" t="str">
        <f aca="false">IF(AC73="","",VLOOKUP(AC73,[1]シフト記号表!$C$6:$L$47,10,FALSE()))</f>
        <v/>
      </c>
      <c r="AD74" s="352" t="str">
        <f aca="false">IF(AD73="","",VLOOKUP(AD73,[1]シフト記号表!$C$6:$L$47,10,FALSE()))</f>
        <v/>
      </c>
      <c r="AE74" s="353" t="str">
        <f aca="false">IF(AE73="","",VLOOKUP(AE73,[1]シフト記号表!$C$6:$L$47,10,FALSE()))</f>
        <v/>
      </c>
      <c r="AF74" s="353" t="str">
        <f aca="false">IF(AF73="","",VLOOKUP(AF73,[1]シフト記号表!$C$6:$L$47,10,FALSE()))</f>
        <v/>
      </c>
      <c r="AG74" s="353" t="str">
        <f aca="false">IF(AG73="","",VLOOKUP(AG73,[1]シフト記号表!$C$6:$L$47,10,FALSE()))</f>
        <v/>
      </c>
      <c r="AH74" s="353" t="str">
        <f aca="false">IF(AH73="","",VLOOKUP(AH73,[1]シフト記号表!$C$6:$L$47,10,FALSE()))</f>
        <v/>
      </c>
      <c r="AI74" s="353" t="str">
        <f aca="false">IF(AI73="","",VLOOKUP(AI73,[1]シフト記号表!$C$6:$L$47,10,FALSE()))</f>
        <v/>
      </c>
      <c r="AJ74" s="354" t="str">
        <f aca="false">IF(AJ73="","",VLOOKUP(AJ73,[1]シフト記号表!$C$6:$L$47,10,FALSE()))</f>
        <v/>
      </c>
      <c r="AK74" s="352" t="str">
        <f aca="false">IF(AK73="","",VLOOKUP(AK73,[1]シフト記号表!$C$6:$L$47,10,FALSE()))</f>
        <v/>
      </c>
      <c r="AL74" s="353" t="str">
        <f aca="false">IF(AL73="","",VLOOKUP(AL73,[1]シフト記号表!$C$6:$L$47,10,FALSE()))</f>
        <v/>
      </c>
      <c r="AM74" s="353" t="str">
        <f aca="false">IF(AM73="","",VLOOKUP(AM73,[1]シフト記号表!$C$6:$L$47,10,FALSE()))</f>
        <v/>
      </c>
      <c r="AN74" s="353" t="str">
        <f aca="false">IF(AN73="","",VLOOKUP(AN73,[1]シフト記号表!$C$6:$L$47,10,FALSE()))</f>
        <v/>
      </c>
      <c r="AO74" s="353" t="str">
        <f aca="false">IF(AO73="","",VLOOKUP(AO73,[1]シフト記号表!$C$6:$L$47,10,FALSE()))</f>
        <v/>
      </c>
      <c r="AP74" s="353" t="str">
        <f aca="false">IF(AP73="","",VLOOKUP(AP73,[1]シフト記号表!$C$6:$L$47,10,FALSE()))</f>
        <v/>
      </c>
      <c r="AQ74" s="354" t="str">
        <f aca="false">IF(AQ73="","",VLOOKUP(AQ73,[1]シフト記号表!$C$6:$L$47,10,FALSE()))</f>
        <v/>
      </c>
      <c r="AR74" s="352" t="str">
        <f aca="false">IF(AR73="","",VLOOKUP(AR73,[1]シフト記号表!$C$6:$L$47,10,FALSE()))</f>
        <v/>
      </c>
      <c r="AS74" s="353" t="str">
        <f aca="false">IF(AS73="","",VLOOKUP(AS73,[1]シフト記号表!$C$6:$L$47,10,FALSE()))</f>
        <v/>
      </c>
      <c r="AT74" s="353" t="str">
        <f aca="false">IF(AT73="","",VLOOKUP(AT73,[1]シフト記号表!$C$6:$L$47,10,FALSE()))</f>
        <v/>
      </c>
      <c r="AU74" s="353" t="str">
        <f aca="false">IF(AU73="","",VLOOKUP(AU73,[1]シフト記号表!$C$6:$L$47,10,FALSE()))</f>
        <v/>
      </c>
      <c r="AV74" s="353" t="str">
        <f aca="false">IF(AV73="","",VLOOKUP(AV73,[1]シフト記号表!$C$6:$L$47,10,FALSE()))</f>
        <v/>
      </c>
      <c r="AW74" s="353" t="str">
        <f aca="false">IF(AW73="","",VLOOKUP(AW73,[1]シフト記号表!$C$6:$L$47,10,FALSE()))</f>
        <v/>
      </c>
      <c r="AX74" s="354" t="str">
        <f aca="false">IF(AX73="","",VLOOKUP(AX73,[1]シフト記号表!$C$6:$L$47,10,FALSE()))</f>
        <v/>
      </c>
      <c r="AY74" s="352" t="str">
        <f aca="false">IF(AY73="","",VLOOKUP(AY73,[1]シフト記号表!$C$6:$L$47,10,FALSE()))</f>
        <v/>
      </c>
      <c r="AZ74" s="353" t="str">
        <f aca="false">IF(AZ73="","",VLOOKUP(AZ73,[1]シフト記号表!$C$6:$L$47,10,FALSE()))</f>
        <v/>
      </c>
      <c r="BA74" s="353" t="str">
        <f aca="false">IF(BA73="","",VLOOKUP(BA73,[1]シフト記号表!$C$6:$L$47,10,FALSE()))</f>
        <v/>
      </c>
      <c r="BB74" s="385" t="n">
        <f aca="false">IF($BE$3="４週",SUM(W74:AX74),IF($BE$3="暦月",SUM(W74:BA74),""))</f>
        <v>0</v>
      </c>
      <c r="BC74" s="385"/>
      <c r="BD74" s="386" t="n">
        <f aca="false">IF($BE$3="４週",BB74/4,IF($BE$3="暦月",(BB74/($BE$8/7)),""))</f>
        <v>0</v>
      </c>
      <c r="BE74" s="386"/>
      <c r="BF74" s="382"/>
      <c r="BG74" s="382"/>
      <c r="BH74" s="382"/>
      <c r="BI74" s="382"/>
      <c r="BJ74" s="382"/>
    </row>
    <row r="75" customFormat="false" ht="20.25" hidden="false" customHeight="true" outlineLevel="0" collapsed="false">
      <c r="B75" s="331" t="n">
        <f aca="false">B73+1</f>
        <v>31</v>
      </c>
      <c r="C75" s="379"/>
      <c r="D75" s="379"/>
      <c r="E75" s="347"/>
      <c r="F75" s="348"/>
      <c r="G75" s="347"/>
      <c r="H75" s="348"/>
      <c r="I75" s="380"/>
      <c r="J75" s="380"/>
      <c r="K75" s="381"/>
      <c r="L75" s="381"/>
      <c r="M75" s="381"/>
      <c r="N75" s="381"/>
      <c r="O75" s="362"/>
      <c r="P75" s="362"/>
      <c r="Q75" s="362"/>
      <c r="R75" s="362"/>
      <c r="S75" s="362"/>
      <c r="T75" s="376" t="s">
        <v>504</v>
      </c>
      <c r="U75" s="377"/>
      <c r="V75" s="378"/>
      <c r="W75" s="366"/>
      <c r="X75" s="367"/>
      <c r="Y75" s="367"/>
      <c r="Z75" s="367"/>
      <c r="AA75" s="367"/>
      <c r="AB75" s="367"/>
      <c r="AC75" s="368"/>
      <c r="AD75" s="366"/>
      <c r="AE75" s="367"/>
      <c r="AF75" s="367"/>
      <c r="AG75" s="367"/>
      <c r="AH75" s="367"/>
      <c r="AI75" s="367"/>
      <c r="AJ75" s="368"/>
      <c r="AK75" s="366"/>
      <c r="AL75" s="367"/>
      <c r="AM75" s="367"/>
      <c r="AN75" s="367"/>
      <c r="AO75" s="367"/>
      <c r="AP75" s="367"/>
      <c r="AQ75" s="368"/>
      <c r="AR75" s="366"/>
      <c r="AS75" s="367"/>
      <c r="AT75" s="367"/>
      <c r="AU75" s="367"/>
      <c r="AV75" s="367"/>
      <c r="AW75" s="367"/>
      <c r="AX75" s="368"/>
      <c r="AY75" s="366"/>
      <c r="AZ75" s="367"/>
      <c r="BA75" s="369"/>
      <c r="BB75" s="370"/>
      <c r="BC75" s="370"/>
      <c r="BD75" s="371"/>
      <c r="BE75" s="371"/>
      <c r="BF75" s="382"/>
      <c r="BG75" s="382"/>
      <c r="BH75" s="382"/>
      <c r="BI75" s="382"/>
      <c r="BJ75" s="382"/>
    </row>
    <row r="76" customFormat="false" ht="20.25" hidden="false" customHeight="true" outlineLevel="0" collapsed="false">
      <c r="B76" s="331"/>
      <c r="C76" s="379"/>
      <c r="D76" s="379"/>
      <c r="E76" s="383"/>
      <c r="F76" s="384" t="n">
        <f aca="false">C75</f>
        <v>0</v>
      </c>
      <c r="G76" s="383"/>
      <c r="H76" s="384" t="n">
        <f aca="false">I75</f>
        <v>0</v>
      </c>
      <c r="I76" s="380"/>
      <c r="J76" s="380"/>
      <c r="K76" s="381"/>
      <c r="L76" s="381"/>
      <c r="M76" s="381"/>
      <c r="N76" s="381"/>
      <c r="O76" s="362"/>
      <c r="P76" s="362"/>
      <c r="Q76" s="362"/>
      <c r="R76" s="362"/>
      <c r="S76" s="362"/>
      <c r="T76" s="373" t="s">
        <v>505</v>
      </c>
      <c r="U76" s="374"/>
      <c r="V76" s="375"/>
      <c r="W76" s="352" t="str">
        <f aca="false">IF(W75="","",VLOOKUP(W75,[1]シフト記号表!$C$6:$L$47,10,FALSE()))</f>
        <v/>
      </c>
      <c r="X76" s="353" t="str">
        <f aca="false">IF(X75="","",VLOOKUP(X75,[1]シフト記号表!$C$6:$L$47,10,FALSE()))</f>
        <v/>
      </c>
      <c r="Y76" s="353" t="str">
        <f aca="false">IF(Y75="","",VLOOKUP(Y75,[1]シフト記号表!$C$6:$L$47,10,FALSE()))</f>
        <v/>
      </c>
      <c r="Z76" s="353" t="str">
        <f aca="false">IF(Z75="","",VLOOKUP(Z75,[1]シフト記号表!$C$6:$L$47,10,FALSE()))</f>
        <v/>
      </c>
      <c r="AA76" s="353" t="str">
        <f aca="false">IF(AA75="","",VLOOKUP(AA75,[1]シフト記号表!$C$6:$L$47,10,FALSE()))</f>
        <v/>
      </c>
      <c r="AB76" s="353" t="str">
        <f aca="false">IF(AB75="","",VLOOKUP(AB75,[1]シフト記号表!$C$6:$L$47,10,FALSE()))</f>
        <v/>
      </c>
      <c r="AC76" s="354" t="str">
        <f aca="false">IF(AC75="","",VLOOKUP(AC75,[1]シフト記号表!$C$6:$L$47,10,FALSE()))</f>
        <v/>
      </c>
      <c r="AD76" s="352" t="str">
        <f aca="false">IF(AD75="","",VLOOKUP(AD75,[1]シフト記号表!$C$6:$L$47,10,FALSE()))</f>
        <v/>
      </c>
      <c r="AE76" s="353" t="str">
        <f aca="false">IF(AE75="","",VLOOKUP(AE75,[1]シフト記号表!$C$6:$L$47,10,FALSE()))</f>
        <v/>
      </c>
      <c r="AF76" s="353" t="str">
        <f aca="false">IF(AF75="","",VLOOKUP(AF75,[1]シフト記号表!$C$6:$L$47,10,FALSE()))</f>
        <v/>
      </c>
      <c r="AG76" s="353" t="str">
        <f aca="false">IF(AG75="","",VLOOKUP(AG75,[1]シフト記号表!$C$6:$L$47,10,FALSE()))</f>
        <v/>
      </c>
      <c r="AH76" s="353" t="str">
        <f aca="false">IF(AH75="","",VLOOKUP(AH75,[1]シフト記号表!$C$6:$L$47,10,FALSE()))</f>
        <v/>
      </c>
      <c r="AI76" s="353" t="str">
        <f aca="false">IF(AI75="","",VLOOKUP(AI75,[1]シフト記号表!$C$6:$L$47,10,FALSE()))</f>
        <v/>
      </c>
      <c r="AJ76" s="354" t="str">
        <f aca="false">IF(AJ75="","",VLOOKUP(AJ75,[1]シフト記号表!$C$6:$L$47,10,FALSE()))</f>
        <v/>
      </c>
      <c r="AK76" s="352" t="str">
        <f aca="false">IF(AK75="","",VLOOKUP(AK75,[1]シフト記号表!$C$6:$L$47,10,FALSE()))</f>
        <v/>
      </c>
      <c r="AL76" s="353" t="str">
        <f aca="false">IF(AL75="","",VLOOKUP(AL75,[1]シフト記号表!$C$6:$L$47,10,FALSE()))</f>
        <v/>
      </c>
      <c r="AM76" s="353" t="str">
        <f aca="false">IF(AM75="","",VLOOKUP(AM75,[1]シフト記号表!$C$6:$L$47,10,FALSE()))</f>
        <v/>
      </c>
      <c r="AN76" s="353" t="str">
        <f aca="false">IF(AN75="","",VLOOKUP(AN75,[1]シフト記号表!$C$6:$L$47,10,FALSE()))</f>
        <v/>
      </c>
      <c r="AO76" s="353" t="str">
        <f aca="false">IF(AO75="","",VLOOKUP(AO75,[1]シフト記号表!$C$6:$L$47,10,FALSE()))</f>
        <v/>
      </c>
      <c r="AP76" s="353" t="str">
        <f aca="false">IF(AP75="","",VLOOKUP(AP75,[1]シフト記号表!$C$6:$L$47,10,FALSE()))</f>
        <v/>
      </c>
      <c r="AQ76" s="354" t="str">
        <f aca="false">IF(AQ75="","",VLOOKUP(AQ75,[1]シフト記号表!$C$6:$L$47,10,FALSE()))</f>
        <v/>
      </c>
      <c r="AR76" s="352" t="str">
        <f aca="false">IF(AR75="","",VLOOKUP(AR75,[1]シフト記号表!$C$6:$L$47,10,FALSE()))</f>
        <v/>
      </c>
      <c r="AS76" s="353" t="str">
        <f aca="false">IF(AS75="","",VLOOKUP(AS75,[1]シフト記号表!$C$6:$L$47,10,FALSE()))</f>
        <v/>
      </c>
      <c r="AT76" s="353" t="str">
        <f aca="false">IF(AT75="","",VLOOKUP(AT75,[1]シフト記号表!$C$6:$L$47,10,FALSE()))</f>
        <v/>
      </c>
      <c r="AU76" s="353" t="str">
        <f aca="false">IF(AU75="","",VLOOKUP(AU75,[1]シフト記号表!$C$6:$L$47,10,FALSE()))</f>
        <v/>
      </c>
      <c r="AV76" s="353" t="str">
        <f aca="false">IF(AV75="","",VLOOKUP(AV75,[1]シフト記号表!$C$6:$L$47,10,FALSE()))</f>
        <v/>
      </c>
      <c r="AW76" s="353" t="str">
        <f aca="false">IF(AW75="","",VLOOKUP(AW75,[1]シフト記号表!$C$6:$L$47,10,FALSE()))</f>
        <v/>
      </c>
      <c r="AX76" s="354" t="str">
        <f aca="false">IF(AX75="","",VLOOKUP(AX75,[1]シフト記号表!$C$6:$L$47,10,FALSE()))</f>
        <v/>
      </c>
      <c r="AY76" s="352" t="str">
        <f aca="false">IF(AY75="","",VLOOKUP(AY75,[1]シフト記号表!$C$6:$L$47,10,FALSE()))</f>
        <v/>
      </c>
      <c r="AZ76" s="353" t="str">
        <f aca="false">IF(AZ75="","",VLOOKUP(AZ75,[1]シフト記号表!$C$6:$L$47,10,FALSE()))</f>
        <v/>
      </c>
      <c r="BA76" s="353" t="str">
        <f aca="false">IF(BA75="","",VLOOKUP(BA75,[1]シフト記号表!$C$6:$L$47,10,FALSE()))</f>
        <v/>
      </c>
      <c r="BB76" s="385" t="n">
        <f aca="false">IF($BE$3="４週",SUM(W76:AX76),IF($BE$3="暦月",SUM(W76:BA76),""))</f>
        <v>0</v>
      </c>
      <c r="BC76" s="385"/>
      <c r="BD76" s="386" t="n">
        <f aca="false">IF($BE$3="４週",BB76/4,IF($BE$3="暦月",(BB76/($BE$8/7)),""))</f>
        <v>0</v>
      </c>
      <c r="BE76" s="386"/>
      <c r="BF76" s="382"/>
      <c r="BG76" s="382"/>
      <c r="BH76" s="382"/>
      <c r="BI76" s="382"/>
      <c r="BJ76" s="382"/>
    </row>
    <row r="77" customFormat="false" ht="20.25" hidden="false" customHeight="true" outlineLevel="0" collapsed="false">
      <c r="B77" s="331" t="n">
        <f aca="false">B75+1</f>
        <v>32</v>
      </c>
      <c r="C77" s="379"/>
      <c r="D77" s="379"/>
      <c r="E77" s="347"/>
      <c r="F77" s="348"/>
      <c r="G77" s="347"/>
      <c r="H77" s="348"/>
      <c r="I77" s="380"/>
      <c r="J77" s="380"/>
      <c r="K77" s="381"/>
      <c r="L77" s="381"/>
      <c r="M77" s="381"/>
      <c r="N77" s="381"/>
      <c r="O77" s="362"/>
      <c r="P77" s="362"/>
      <c r="Q77" s="362"/>
      <c r="R77" s="362"/>
      <c r="S77" s="362"/>
      <c r="T77" s="376" t="s">
        <v>504</v>
      </c>
      <c r="U77" s="377"/>
      <c r="V77" s="378"/>
      <c r="W77" s="366"/>
      <c r="X77" s="367"/>
      <c r="Y77" s="367"/>
      <c r="Z77" s="367"/>
      <c r="AA77" s="367"/>
      <c r="AB77" s="367"/>
      <c r="AC77" s="368"/>
      <c r="AD77" s="366"/>
      <c r="AE77" s="367"/>
      <c r="AF77" s="367"/>
      <c r="AG77" s="367"/>
      <c r="AH77" s="367"/>
      <c r="AI77" s="367"/>
      <c r="AJ77" s="368"/>
      <c r="AK77" s="366"/>
      <c r="AL77" s="367"/>
      <c r="AM77" s="367"/>
      <c r="AN77" s="367"/>
      <c r="AO77" s="367"/>
      <c r="AP77" s="367"/>
      <c r="AQ77" s="368"/>
      <c r="AR77" s="366"/>
      <c r="AS77" s="367"/>
      <c r="AT77" s="367"/>
      <c r="AU77" s="367"/>
      <c r="AV77" s="367"/>
      <c r="AW77" s="367"/>
      <c r="AX77" s="368"/>
      <c r="AY77" s="366"/>
      <c r="AZ77" s="367"/>
      <c r="BA77" s="369"/>
      <c r="BB77" s="370"/>
      <c r="BC77" s="370"/>
      <c r="BD77" s="371"/>
      <c r="BE77" s="371"/>
      <c r="BF77" s="382"/>
      <c r="BG77" s="382"/>
      <c r="BH77" s="382"/>
      <c r="BI77" s="382"/>
      <c r="BJ77" s="382"/>
    </row>
    <row r="78" customFormat="false" ht="20.25" hidden="false" customHeight="true" outlineLevel="0" collapsed="false">
      <c r="B78" s="331"/>
      <c r="C78" s="379"/>
      <c r="D78" s="379"/>
      <c r="E78" s="383"/>
      <c r="F78" s="384" t="n">
        <f aca="false">C77</f>
        <v>0</v>
      </c>
      <c r="G78" s="383"/>
      <c r="H78" s="384" t="n">
        <f aca="false">I77</f>
        <v>0</v>
      </c>
      <c r="I78" s="380"/>
      <c r="J78" s="380"/>
      <c r="K78" s="381"/>
      <c r="L78" s="381"/>
      <c r="M78" s="381"/>
      <c r="N78" s="381"/>
      <c r="O78" s="362"/>
      <c r="P78" s="362"/>
      <c r="Q78" s="362"/>
      <c r="R78" s="362"/>
      <c r="S78" s="362"/>
      <c r="T78" s="373" t="s">
        <v>505</v>
      </c>
      <c r="U78" s="374"/>
      <c r="V78" s="375"/>
      <c r="W78" s="352" t="str">
        <f aca="false">IF(W77="","",VLOOKUP(W77,[1]シフト記号表!$C$6:$L$47,10,FALSE()))</f>
        <v/>
      </c>
      <c r="X78" s="353" t="str">
        <f aca="false">IF(X77="","",VLOOKUP(X77,[1]シフト記号表!$C$6:$L$47,10,FALSE()))</f>
        <v/>
      </c>
      <c r="Y78" s="353" t="str">
        <f aca="false">IF(Y77="","",VLOOKUP(Y77,[1]シフト記号表!$C$6:$L$47,10,FALSE()))</f>
        <v/>
      </c>
      <c r="Z78" s="353" t="str">
        <f aca="false">IF(Z77="","",VLOOKUP(Z77,[1]シフト記号表!$C$6:$L$47,10,FALSE()))</f>
        <v/>
      </c>
      <c r="AA78" s="353" t="str">
        <f aca="false">IF(AA77="","",VLOOKUP(AA77,[1]シフト記号表!$C$6:$L$47,10,FALSE()))</f>
        <v/>
      </c>
      <c r="AB78" s="353" t="str">
        <f aca="false">IF(AB77="","",VLOOKUP(AB77,[1]シフト記号表!$C$6:$L$47,10,FALSE()))</f>
        <v/>
      </c>
      <c r="AC78" s="354" t="str">
        <f aca="false">IF(AC77="","",VLOOKUP(AC77,[1]シフト記号表!$C$6:$L$47,10,FALSE()))</f>
        <v/>
      </c>
      <c r="AD78" s="352" t="str">
        <f aca="false">IF(AD77="","",VLOOKUP(AD77,[1]シフト記号表!$C$6:$L$47,10,FALSE()))</f>
        <v/>
      </c>
      <c r="AE78" s="353" t="str">
        <f aca="false">IF(AE77="","",VLOOKUP(AE77,[1]シフト記号表!$C$6:$L$47,10,FALSE()))</f>
        <v/>
      </c>
      <c r="AF78" s="353" t="str">
        <f aca="false">IF(AF77="","",VLOOKUP(AF77,[1]シフト記号表!$C$6:$L$47,10,FALSE()))</f>
        <v/>
      </c>
      <c r="AG78" s="353" t="str">
        <f aca="false">IF(AG77="","",VLOOKUP(AG77,[1]シフト記号表!$C$6:$L$47,10,FALSE()))</f>
        <v/>
      </c>
      <c r="AH78" s="353" t="str">
        <f aca="false">IF(AH77="","",VLOOKUP(AH77,[1]シフト記号表!$C$6:$L$47,10,FALSE()))</f>
        <v/>
      </c>
      <c r="AI78" s="353" t="str">
        <f aca="false">IF(AI77="","",VLOOKUP(AI77,[1]シフト記号表!$C$6:$L$47,10,FALSE()))</f>
        <v/>
      </c>
      <c r="AJ78" s="354" t="str">
        <f aca="false">IF(AJ77="","",VLOOKUP(AJ77,[1]シフト記号表!$C$6:$L$47,10,FALSE()))</f>
        <v/>
      </c>
      <c r="AK78" s="352" t="str">
        <f aca="false">IF(AK77="","",VLOOKUP(AK77,[1]シフト記号表!$C$6:$L$47,10,FALSE()))</f>
        <v/>
      </c>
      <c r="AL78" s="353" t="str">
        <f aca="false">IF(AL77="","",VLOOKUP(AL77,[1]シフト記号表!$C$6:$L$47,10,FALSE()))</f>
        <v/>
      </c>
      <c r="AM78" s="353" t="str">
        <f aca="false">IF(AM77="","",VLOOKUP(AM77,[1]シフト記号表!$C$6:$L$47,10,FALSE()))</f>
        <v/>
      </c>
      <c r="AN78" s="353" t="str">
        <f aca="false">IF(AN77="","",VLOOKUP(AN77,[1]シフト記号表!$C$6:$L$47,10,FALSE()))</f>
        <v/>
      </c>
      <c r="AO78" s="353" t="str">
        <f aca="false">IF(AO77="","",VLOOKUP(AO77,[1]シフト記号表!$C$6:$L$47,10,FALSE()))</f>
        <v/>
      </c>
      <c r="AP78" s="353" t="str">
        <f aca="false">IF(AP77="","",VLOOKUP(AP77,[1]シフト記号表!$C$6:$L$47,10,FALSE()))</f>
        <v/>
      </c>
      <c r="AQ78" s="354" t="str">
        <f aca="false">IF(AQ77="","",VLOOKUP(AQ77,[1]シフト記号表!$C$6:$L$47,10,FALSE()))</f>
        <v/>
      </c>
      <c r="AR78" s="352" t="str">
        <f aca="false">IF(AR77="","",VLOOKUP(AR77,[1]シフト記号表!$C$6:$L$47,10,FALSE()))</f>
        <v/>
      </c>
      <c r="AS78" s="353" t="str">
        <f aca="false">IF(AS77="","",VLOOKUP(AS77,[1]シフト記号表!$C$6:$L$47,10,FALSE()))</f>
        <v/>
      </c>
      <c r="AT78" s="353" t="str">
        <f aca="false">IF(AT77="","",VLOOKUP(AT77,[1]シフト記号表!$C$6:$L$47,10,FALSE()))</f>
        <v/>
      </c>
      <c r="AU78" s="353" t="str">
        <f aca="false">IF(AU77="","",VLOOKUP(AU77,[1]シフト記号表!$C$6:$L$47,10,FALSE()))</f>
        <v/>
      </c>
      <c r="AV78" s="353" t="str">
        <f aca="false">IF(AV77="","",VLOOKUP(AV77,[1]シフト記号表!$C$6:$L$47,10,FALSE()))</f>
        <v/>
      </c>
      <c r="AW78" s="353" t="str">
        <f aca="false">IF(AW77="","",VLOOKUP(AW77,[1]シフト記号表!$C$6:$L$47,10,FALSE()))</f>
        <v/>
      </c>
      <c r="AX78" s="354" t="str">
        <f aca="false">IF(AX77="","",VLOOKUP(AX77,[1]シフト記号表!$C$6:$L$47,10,FALSE()))</f>
        <v/>
      </c>
      <c r="AY78" s="352" t="str">
        <f aca="false">IF(AY77="","",VLOOKUP(AY77,[1]シフト記号表!$C$6:$L$47,10,FALSE()))</f>
        <v/>
      </c>
      <c r="AZ78" s="353" t="str">
        <f aca="false">IF(AZ77="","",VLOOKUP(AZ77,[1]シフト記号表!$C$6:$L$47,10,FALSE()))</f>
        <v/>
      </c>
      <c r="BA78" s="353" t="str">
        <f aca="false">IF(BA77="","",VLOOKUP(BA77,[1]シフト記号表!$C$6:$L$47,10,FALSE()))</f>
        <v/>
      </c>
      <c r="BB78" s="385" t="n">
        <f aca="false">IF($BE$3="４週",SUM(W78:AX78),IF($BE$3="暦月",SUM(W78:BA78),""))</f>
        <v>0</v>
      </c>
      <c r="BC78" s="385"/>
      <c r="BD78" s="386" t="n">
        <f aca="false">IF($BE$3="４週",BB78/4,IF($BE$3="暦月",(BB78/($BE$8/7)),""))</f>
        <v>0</v>
      </c>
      <c r="BE78" s="386"/>
      <c r="BF78" s="382"/>
      <c r="BG78" s="382"/>
      <c r="BH78" s="382"/>
      <c r="BI78" s="382"/>
      <c r="BJ78" s="382"/>
    </row>
    <row r="79" customFormat="false" ht="20.25" hidden="false" customHeight="true" outlineLevel="0" collapsed="false">
      <c r="B79" s="331" t="n">
        <f aca="false">B77+1</f>
        <v>33</v>
      </c>
      <c r="C79" s="379"/>
      <c r="D79" s="379"/>
      <c r="E79" s="347"/>
      <c r="F79" s="348"/>
      <c r="G79" s="347"/>
      <c r="H79" s="348"/>
      <c r="I79" s="380"/>
      <c r="J79" s="380"/>
      <c r="K79" s="381"/>
      <c r="L79" s="381"/>
      <c r="M79" s="381"/>
      <c r="N79" s="381"/>
      <c r="O79" s="362"/>
      <c r="P79" s="362"/>
      <c r="Q79" s="362"/>
      <c r="R79" s="362"/>
      <c r="S79" s="362"/>
      <c r="T79" s="376" t="s">
        <v>504</v>
      </c>
      <c r="U79" s="377"/>
      <c r="V79" s="378"/>
      <c r="W79" s="366"/>
      <c r="X79" s="367"/>
      <c r="Y79" s="367"/>
      <c r="Z79" s="367"/>
      <c r="AA79" s="367"/>
      <c r="AB79" s="367"/>
      <c r="AC79" s="368"/>
      <c r="AD79" s="366"/>
      <c r="AE79" s="367"/>
      <c r="AF79" s="367"/>
      <c r="AG79" s="367"/>
      <c r="AH79" s="367"/>
      <c r="AI79" s="367"/>
      <c r="AJ79" s="368"/>
      <c r="AK79" s="366"/>
      <c r="AL79" s="367"/>
      <c r="AM79" s="367"/>
      <c r="AN79" s="367"/>
      <c r="AO79" s="367"/>
      <c r="AP79" s="367"/>
      <c r="AQ79" s="368"/>
      <c r="AR79" s="366"/>
      <c r="AS79" s="367"/>
      <c r="AT79" s="367"/>
      <c r="AU79" s="367"/>
      <c r="AV79" s="367"/>
      <c r="AW79" s="367"/>
      <c r="AX79" s="368"/>
      <c r="AY79" s="366"/>
      <c r="AZ79" s="367"/>
      <c r="BA79" s="369"/>
      <c r="BB79" s="370"/>
      <c r="BC79" s="370"/>
      <c r="BD79" s="371"/>
      <c r="BE79" s="371"/>
      <c r="BF79" s="382"/>
      <c r="BG79" s="382"/>
      <c r="BH79" s="382"/>
      <c r="BI79" s="382"/>
      <c r="BJ79" s="382"/>
    </row>
    <row r="80" customFormat="false" ht="20.25" hidden="false" customHeight="true" outlineLevel="0" collapsed="false">
      <c r="B80" s="331"/>
      <c r="C80" s="379"/>
      <c r="D80" s="379"/>
      <c r="E80" s="383"/>
      <c r="F80" s="384" t="n">
        <f aca="false">C79</f>
        <v>0</v>
      </c>
      <c r="G80" s="383"/>
      <c r="H80" s="384" t="n">
        <f aca="false">I79</f>
        <v>0</v>
      </c>
      <c r="I80" s="380"/>
      <c r="J80" s="380"/>
      <c r="K80" s="381"/>
      <c r="L80" s="381"/>
      <c r="M80" s="381"/>
      <c r="N80" s="381"/>
      <c r="O80" s="362"/>
      <c r="P80" s="362"/>
      <c r="Q80" s="362"/>
      <c r="R80" s="362"/>
      <c r="S80" s="362"/>
      <c r="T80" s="373" t="s">
        <v>505</v>
      </c>
      <c r="U80" s="374"/>
      <c r="V80" s="375"/>
      <c r="W80" s="352" t="str">
        <f aca="false">IF(W79="","",VLOOKUP(W79,[1]シフト記号表!$C$6:$L$47,10,FALSE()))</f>
        <v/>
      </c>
      <c r="X80" s="353" t="str">
        <f aca="false">IF(X79="","",VLOOKUP(X79,[1]シフト記号表!$C$6:$L$47,10,FALSE()))</f>
        <v/>
      </c>
      <c r="Y80" s="353" t="str">
        <f aca="false">IF(Y79="","",VLOOKUP(Y79,[1]シフト記号表!$C$6:$L$47,10,FALSE()))</f>
        <v/>
      </c>
      <c r="Z80" s="353" t="str">
        <f aca="false">IF(Z79="","",VLOOKUP(Z79,[1]シフト記号表!$C$6:$L$47,10,FALSE()))</f>
        <v/>
      </c>
      <c r="AA80" s="353" t="str">
        <f aca="false">IF(AA79="","",VLOOKUP(AA79,[1]シフト記号表!$C$6:$L$47,10,FALSE()))</f>
        <v/>
      </c>
      <c r="AB80" s="353" t="str">
        <f aca="false">IF(AB79="","",VLOOKUP(AB79,[1]シフト記号表!$C$6:$L$47,10,FALSE()))</f>
        <v/>
      </c>
      <c r="AC80" s="354" t="str">
        <f aca="false">IF(AC79="","",VLOOKUP(AC79,[1]シフト記号表!$C$6:$L$47,10,FALSE()))</f>
        <v/>
      </c>
      <c r="AD80" s="352" t="str">
        <f aca="false">IF(AD79="","",VLOOKUP(AD79,[1]シフト記号表!$C$6:$L$47,10,FALSE()))</f>
        <v/>
      </c>
      <c r="AE80" s="353" t="str">
        <f aca="false">IF(AE79="","",VLOOKUP(AE79,[1]シフト記号表!$C$6:$L$47,10,FALSE()))</f>
        <v/>
      </c>
      <c r="AF80" s="353" t="str">
        <f aca="false">IF(AF79="","",VLOOKUP(AF79,[1]シフト記号表!$C$6:$L$47,10,FALSE()))</f>
        <v/>
      </c>
      <c r="AG80" s="353" t="str">
        <f aca="false">IF(AG79="","",VLOOKUP(AG79,[1]シフト記号表!$C$6:$L$47,10,FALSE()))</f>
        <v/>
      </c>
      <c r="AH80" s="353" t="str">
        <f aca="false">IF(AH79="","",VLOOKUP(AH79,[1]シフト記号表!$C$6:$L$47,10,FALSE()))</f>
        <v/>
      </c>
      <c r="AI80" s="353" t="str">
        <f aca="false">IF(AI79="","",VLOOKUP(AI79,[1]シフト記号表!$C$6:$L$47,10,FALSE()))</f>
        <v/>
      </c>
      <c r="AJ80" s="354" t="str">
        <f aca="false">IF(AJ79="","",VLOOKUP(AJ79,[1]シフト記号表!$C$6:$L$47,10,FALSE()))</f>
        <v/>
      </c>
      <c r="AK80" s="352" t="str">
        <f aca="false">IF(AK79="","",VLOOKUP(AK79,[1]シフト記号表!$C$6:$L$47,10,FALSE()))</f>
        <v/>
      </c>
      <c r="AL80" s="353" t="str">
        <f aca="false">IF(AL79="","",VLOOKUP(AL79,[1]シフト記号表!$C$6:$L$47,10,FALSE()))</f>
        <v/>
      </c>
      <c r="AM80" s="353" t="str">
        <f aca="false">IF(AM79="","",VLOOKUP(AM79,[1]シフト記号表!$C$6:$L$47,10,FALSE()))</f>
        <v/>
      </c>
      <c r="AN80" s="353" t="str">
        <f aca="false">IF(AN79="","",VLOOKUP(AN79,[1]シフト記号表!$C$6:$L$47,10,FALSE()))</f>
        <v/>
      </c>
      <c r="AO80" s="353" t="str">
        <f aca="false">IF(AO79="","",VLOOKUP(AO79,[1]シフト記号表!$C$6:$L$47,10,FALSE()))</f>
        <v/>
      </c>
      <c r="AP80" s="353" t="str">
        <f aca="false">IF(AP79="","",VLOOKUP(AP79,[1]シフト記号表!$C$6:$L$47,10,FALSE()))</f>
        <v/>
      </c>
      <c r="AQ80" s="354" t="str">
        <f aca="false">IF(AQ79="","",VLOOKUP(AQ79,[1]シフト記号表!$C$6:$L$47,10,FALSE()))</f>
        <v/>
      </c>
      <c r="AR80" s="352" t="str">
        <f aca="false">IF(AR79="","",VLOOKUP(AR79,[1]シフト記号表!$C$6:$L$47,10,FALSE()))</f>
        <v/>
      </c>
      <c r="AS80" s="353" t="str">
        <f aca="false">IF(AS79="","",VLOOKUP(AS79,[1]シフト記号表!$C$6:$L$47,10,FALSE()))</f>
        <v/>
      </c>
      <c r="AT80" s="353" t="str">
        <f aca="false">IF(AT79="","",VLOOKUP(AT79,[1]シフト記号表!$C$6:$L$47,10,FALSE()))</f>
        <v/>
      </c>
      <c r="AU80" s="353" t="str">
        <f aca="false">IF(AU79="","",VLOOKUP(AU79,[1]シフト記号表!$C$6:$L$47,10,FALSE()))</f>
        <v/>
      </c>
      <c r="AV80" s="353" t="str">
        <f aca="false">IF(AV79="","",VLOOKUP(AV79,[1]シフト記号表!$C$6:$L$47,10,FALSE()))</f>
        <v/>
      </c>
      <c r="AW80" s="353" t="str">
        <f aca="false">IF(AW79="","",VLOOKUP(AW79,[1]シフト記号表!$C$6:$L$47,10,FALSE()))</f>
        <v/>
      </c>
      <c r="AX80" s="354" t="str">
        <f aca="false">IF(AX79="","",VLOOKUP(AX79,[1]シフト記号表!$C$6:$L$47,10,FALSE()))</f>
        <v/>
      </c>
      <c r="AY80" s="352" t="str">
        <f aca="false">IF(AY79="","",VLOOKUP(AY79,[1]シフト記号表!$C$6:$L$47,10,FALSE()))</f>
        <v/>
      </c>
      <c r="AZ80" s="353" t="str">
        <f aca="false">IF(AZ79="","",VLOOKUP(AZ79,[1]シフト記号表!$C$6:$L$47,10,FALSE()))</f>
        <v/>
      </c>
      <c r="BA80" s="353" t="str">
        <f aca="false">IF(BA79="","",VLOOKUP(BA79,[1]シフト記号表!$C$6:$L$47,10,FALSE()))</f>
        <v/>
      </c>
      <c r="BB80" s="385" t="n">
        <f aca="false">IF($BE$3="４週",SUM(W80:AX80),IF($BE$3="暦月",SUM(W80:BA80),""))</f>
        <v>0</v>
      </c>
      <c r="BC80" s="385"/>
      <c r="BD80" s="386" t="n">
        <f aca="false">IF($BE$3="４週",BB80/4,IF($BE$3="暦月",(BB80/($BE$8/7)),""))</f>
        <v>0</v>
      </c>
      <c r="BE80" s="386"/>
      <c r="BF80" s="382"/>
      <c r="BG80" s="382"/>
      <c r="BH80" s="382"/>
      <c r="BI80" s="382"/>
      <c r="BJ80" s="382"/>
    </row>
    <row r="81" customFormat="false" ht="20.25" hidden="false" customHeight="true" outlineLevel="0" collapsed="false">
      <c r="B81" s="331" t="n">
        <f aca="false">B79+1</f>
        <v>34</v>
      </c>
      <c r="C81" s="379"/>
      <c r="D81" s="379"/>
      <c r="E81" s="347"/>
      <c r="F81" s="348"/>
      <c r="G81" s="347"/>
      <c r="H81" s="348"/>
      <c r="I81" s="380"/>
      <c r="J81" s="380"/>
      <c r="K81" s="381"/>
      <c r="L81" s="381"/>
      <c r="M81" s="381"/>
      <c r="N81" s="381"/>
      <c r="O81" s="362"/>
      <c r="P81" s="362"/>
      <c r="Q81" s="362"/>
      <c r="R81" s="362"/>
      <c r="S81" s="362"/>
      <c r="T81" s="376" t="s">
        <v>504</v>
      </c>
      <c r="U81" s="377"/>
      <c r="V81" s="378"/>
      <c r="W81" s="366"/>
      <c r="X81" s="367"/>
      <c r="Y81" s="367"/>
      <c r="Z81" s="367"/>
      <c r="AA81" s="367"/>
      <c r="AB81" s="367"/>
      <c r="AC81" s="368"/>
      <c r="AD81" s="366"/>
      <c r="AE81" s="367"/>
      <c r="AF81" s="367"/>
      <c r="AG81" s="367"/>
      <c r="AH81" s="367"/>
      <c r="AI81" s="367"/>
      <c r="AJ81" s="368"/>
      <c r="AK81" s="366"/>
      <c r="AL81" s="367"/>
      <c r="AM81" s="367"/>
      <c r="AN81" s="367"/>
      <c r="AO81" s="367"/>
      <c r="AP81" s="367"/>
      <c r="AQ81" s="368"/>
      <c r="AR81" s="366"/>
      <c r="AS81" s="367"/>
      <c r="AT81" s="367"/>
      <c r="AU81" s="367"/>
      <c r="AV81" s="367"/>
      <c r="AW81" s="367"/>
      <c r="AX81" s="368"/>
      <c r="AY81" s="366"/>
      <c r="AZ81" s="367"/>
      <c r="BA81" s="369"/>
      <c r="BB81" s="370"/>
      <c r="BC81" s="370"/>
      <c r="BD81" s="371"/>
      <c r="BE81" s="371"/>
      <c r="BF81" s="382"/>
      <c r="BG81" s="382"/>
      <c r="BH81" s="382"/>
      <c r="BI81" s="382"/>
      <c r="BJ81" s="382"/>
    </row>
    <row r="82" customFormat="false" ht="20.25" hidden="false" customHeight="true" outlineLevel="0" collapsed="false">
      <c r="B82" s="331"/>
      <c r="C82" s="379"/>
      <c r="D82" s="379"/>
      <c r="E82" s="383"/>
      <c r="F82" s="384" t="n">
        <f aca="false">C81</f>
        <v>0</v>
      </c>
      <c r="G82" s="383"/>
      <c r="H82" s="384" t="n">
        <f aca="false">I81</f>
        <v>0</v>
      </c>
      <c r="I82" s="380"/>
      <c r="J82" s="380"/>
      <c r="K82" s="381"/>
      <c r="L82" s="381"/>
      <c r="M82" s="381"/>
      <c r="N82" s="381"/>
      <c r="O82" s="362"/>
      <c r="P82" s="362"/>
      <c r="Q82" s="362"/>
      <c r="R82" s="362"/>
      <c r="S82" s="362"/>
      <c r="T82" s="373" t="s">
        <v>505</v>
      </c>
      <c r="U82" s="374"/>
      <c r="V82" s="375"/>
      <c r="W82" s="352" t="str">
        <f aca="false">IF(W81="","",VLOOKUP(W81,[1]シフト記号表!$C$6:$L$47,10,FALSE()))</f>
        <v/>
      </c>
      <c r="X82" s="353" t="str">
        <f aca="false">IF(X81="","",VLOOKUP(X81,[1]シフト記号表!$C$6:$L$47,10,FALSE()))</f>
        <v/>
      </c>
      <c r="Y82" s="353" t="str">
        <f aca="false">IF(Y81="","",VLOOKUP(Y81,[1]シフト記号表!$C$6:$L$47,10,FALSE()))</f>
        <v/>
      </c>
      <c r="Z82" s="353" t="str">
        <f aca="false">IF(Z81="","",VLOOKUP(Z81,[1]シフト記号表!$C$6:$L$47,10,FALSE()))</f>
        <v/>
      </c>
      <c r="AA82" s="353" t="str">
        <f aca="false">IF(AA81="","",VLOOKUP(AA81,[1]シフト記号表!$C$6:$L$47,10,FALSE()))</f>
        <v/>
      </c>
      <c r="AB82" s="353" t="str">
        <f aca="false">IF(AB81="","",VLOOKUP(AB81,[1]シフト記号表!$C$6:$L$47,10,FALSE()))</f>
        <v/>
      </c>
      <c r="AC82" s="354" t="str">
        <f aca="false">IF(AC81="","",VLOOKUP(AC81,[1]シフト記号表!$C$6:$L$47,10,FALSE()))</f>
        <v/>
      </c>
      <c r="AD82" s="352" t="str">
        <f aca="false">IF(AD81="","",VLOOKUP(AD81,[1]シフト記号表!$C$6:$L$47,10,FALSE()))</f>
        <v/>
      </c>
      <c r="AE82" s="353" t="str">
        <f aca="false">IF(AE81="","",VLOOKUP(AE81,[1]シフト記号表!$C$6:$L$47,10,FALSE()))</f>
        <v/>
      </c>
      <c r="AF82" s="353" t="str">
        <f aca="false">IF(AF81="","",VLOOKUP(AF81,[1]シフト記号表!$C$6:$L$47,10,FALSE()))</f>
        <v/>
      </c>
      <c r="AG82" s="353" t="str">
        <f aca="false">IF(AG81="","",VLOOKUP(AG81,[1]シフト記号表!$C$6:$L$47,10,FALSE()))</f>
        <v/>
      </c>
      <c r="AH82" s="353" t="str">
        <f aca="false">IF(AH81="","",VLOOKUP(AH81,[1]シフト記号表!$C$6:$L$47,10,FALSE()))</f>
        <v/>
      </c>
      <c r="AI82" s="353" t="str">
        <f aca="false">IF(AI81="","",VLOOKUP(AI81,[1]シフト記号表!$C$6:$L$47,10,FALSE()))</f>
        <v/>
      </c>
      <c r="AJ82" s="354" t="str">
        <f aca="false">IF(AJ81="","",VLOOKUP(AJ81,[1]シフト記号表!$C$6:$L$47,10,FALSE()))</f>
        <v/>
      </c>
      <c r="AK82" s="352" t="str">
        <f aca="false">IF(AK81="","",VLOOKUP(AK81,[1]シフト記号表!$C$6:$L$47,10,FALSE()))</f>
        <v/>
      </c>
      <c r="AL82" s="353" t="str">
        <f aca="false">IF(AL81="","",VLOOKUP(AL81,[1]シフト記号表!$C$6:$L$47,10,FALSE()))</f>
        <v/>
      </c>
      <c r="AM82" s="353" t="str">
        <f aca="false">IF(AM81="","",VLOOKUP(AM81,[1]シフト記号表!$C$6:$L$47,10,FALSE()))</f>
        <v/>
      </c>
      <c r="AN82" s="353" t="str">
        <f aca="false">IF(AN81="","",VLOOKUP(AN81,[1]シフト記号表!$C$6:$L$47,10,FALSE()))</f>
        <v/>
      </c>
      <c r="AO82" s="353" t="str">
        <f aca="false">IF(AO81="","",VLOOKUP(AO81,[1]シフト記号表!$C$6:$L$47,10,FALSE()))</f>
        <v/>
      </c>
      <c r="AP82" s="353" t="str">
        <f aca="false">IF(AP81="","",VLOOKUP(AP81,[1]シフト記号表!$C$6:$L$47,10,FALSE()))</f>
        <v/>
      </c>
      <c r="AQ82" s="354" t="str">
        <f aca="false">IF(AQ81="","",VLOOKUP(AQ81,[1]シフト記号表!$C$6:$L$47,10,FALSE()))</f>
        <v/>
      </c>
      <c r="AR82" s="352" t="str">
        <f aca="false">IF(AR81="","",VLOOKUP(AR81,[1]シフト記号表!$C$6:$L$47,10,FALSE()))</f>
        <v/>
      </c>
      <c r="AS82" s="353" t="str">
        <f aca="false">IF(AS81="","",VLOOKUP(AS81,[1]シフト記号表!$C$6:$L$47,10,FALSE()))</f>
        <v/>
      </c>
      <c r="AT82" s="353" t="str">
        <f aca="false">IF(AT81="","",VLOOKUP(AT81,[1]シフト記号表!$C$6:$L$47,10,FALSE()))</f>
        <v/>
      </c>
      <c r="AU82" s="353" t="str">
        <f aca="false">IF(AU81="","",VLOOKUP(AU81,[1]シフト記号表!$C$6:$L$47,10,FALSE()))</f>
        <v/>
      </c>
      <c r="AV82" s="353" t="str">
        <f aca="false">IF(AV81="","",VLOOKUP(AV81,[1]シフト記号表!$C$6:$L$47,10,FALSE()))</f>
        <v/>
      </c>
      <c r="AW82" s="353" t="str">
        <f aca="false">IF(AW81="","",VLOOKUP(AW81,[1]シフト記号表!$C$6:$L$47,10,FALSE()))</f>
        <v/>
      </c>
      <c r="AX82" s="354" t="str">
        <f aca="false">IF(AX81="","",VLOOKUP(AX81,[1]シフト記号表!$C$6:$L$47,10,FALSE()))</f>
        <v/>
      </c>
      <c r="AY82" s="352" t="str">
        <f aca="false">IF(AY81="","",VLOOKUP(AY81,[1]シフト記号表!$C$6:$L$47,10,FALSE()))</f>
        <v/>
      </c>
      <c r="AZ82" s="353" t="str">
        <f aca="false">IF(AZ81="","",VLOOKUP(AZ81,[1]シフト記号表!$C$6:$L$47,10,FALSE()))</f>
        <v/>
      </c>
      <c r="BA82" s="353" t="str">
        <f aca="false">IF(BA81="","",VLOOKUP(BA81,[1]シフト記号表!$C$6:$L$47,10,FALSE()))</f>
        <v/>
      </c>
      <c r="BB82" s="385" t="n">
        <f aca="false">IF($BE$3="４週",SUM(W82:AX82),IF($BE$3="暦月",SUM(W82:BA82),""))</f>
        <v>0</v>
      </c>
      <c r="BC82" s="385"/>
      <c r="BD82" s="386" t="n">
        <f aca="false">IF($BE$3="４週",BB82/4,IF($BE$3="暦月",(BB82/($BE$8/7)),""))</f>
        <v>0</v>
      </c>
      <c r="BE82" s="386"/>
      <c r="BF82" s="382"/>
      <c r="BG82" s="382"/>
      <c r="BH82" s="382"/>
      <c r="BI82" s="382"/>
      <c r="BJ82" s="382"/>
    </row>
    <row r="83" customFormat="false" ht="20.25" hidden="false" customHeight="true" outlineLevel="0" collapsed="false">
      <c r="B83" s="331" t="n">
        <f aca="false">B81+1</f>
        <v>35</v>
      </c>
      <c r="C83" s="379"/>
      <c r="D83" s="379"/>
      <c r="E83" s="347"/>
      <c r="F83" s="348"/>
      <c r="G83" s="347"/>
      <c r="H83" s="348"/>
      <c r="I83" s="380"/>
      <c r="J83" s="380"/>
      <c r="K83" s="381"/>
      <c r="L83" s="381"/>
      <c r="M83" s="381"/>
      <c r="N83" s="381"/>
      <c r="O83" s="362"/>
      <c r="P83" s="362"/>
      <c r="Q83" s="362"/>
      <c r="R83" s="362"/>
      <c r="S83" s="362"/>
      <c r="T83" s="376" t="s">
        <v>504</v>
      </c>
      <c r="U83" s="377"/>
      <c r="V83" s="378"/>
      <c r="W83" s="366"/>
      <c r="X83" s="367"/>
      <c r="Y83" s="367"/>
      <c r="Z83" s="367"/>
      <c r="AA83" s="367"/>
      <c r="AB83" s="367"/>
      <c r="AC83" s="368"/>
      <c r="AD83" s="366"/>
      <c r="AE83" s="367"/>
      <c r="AF83" s="367"/>
      <c r="AG83" s="367"/>
      <c r="AH83" s="367"/>
      <c r="AI83" s="367"/>
      <c r="AJ83" s="368"/>
      <c r="AK83" s="366"/>
      <c r="AL83" s="367"/>
      <c r="AM83" s="367"/>
      <c r="AN83" s="367"/>
      <c r="AO83" s="367"/>
      <c r="AP83" s="367"/>
      <c r="AQ83" s="368"/>
      <c r="AR83" s="366"/>
      <c r="AS83" s="367"/>
      <c r="AT83" s="367"/>
      <c r="AU83" s="367"/>
      <c r="AV83" s="367"/>
      <c r="AW83" s="367"/>
      <c r="AX83" s="368"/>
      <c r="AY83" s="366"/>
      <c r="AZ83" s="367"/>
      <c r="BA83" s="369"/>
      <c r="BB83" s="370"/>
      <c r="BC83" s="370"/>
      <c r="BD83" s="371"/>
      <c r="BE83" s="371"/>
      <c r="BF83" s="382"/>
      <c r="BG83" s="382"/>
      <c r="BH83" s="382"/>
      <c r="BI83" s="382"/>
      <c r="BJ83" s="382"/>
    </row>
    <row r="84" customFormat="false" ht="20.25" hidden="false" customHeight="true" outlineLevel="0" collapsed="false">
      <c r="B84" s="331"/>
      <c r="C84" s="379"/>
      <c r="D84" s="379"/>
      <c r="E84" s="383"/>
      <c r="F84" s="384" t="n">
        <f aca="false">C83</f>
        <v>0</v>
      </c>
      <c r="G84" s="383"/>
      <c r="H84" s="384" t="n">
        <f aca="false">I83</f>
        <v>0</v>
      </c>
      <c r="I84" s="380"/>
      <c r="J84" s="380"/>
      <c r="K84" s="381"/>
      <c r="L84" s="381"/>
      <c r="M84" s="381"/>
      <c r="N84" s="381"/>
      <c r="O84" s="362"/>
      <c r="P84" s="362"/>
      <c r="Q84" s="362"/>
      <c r="R84" s="362"/>
      <c r="S84" s="362"/>
      <c r="T84" s="373" t="s">
        <v>505</v>
      </c>
      <c r="U84" s="374"/>
      <c r="V84" s="375"/>
      <c r="W84" s="352" t="str">
        <f aca="false">IF(W83="","",VLOOKUP(W83,[1]シフト記号表!$C$6:$L$47,10,FALSE()))</f>
        <v/>
      </c>
      <c r="X84" s="353" t="str">
        <f aca="false">IF(X83="","",VLOOKUP(X83,[1]シフト記号表!$C$6:$L$47,10,FALSE()))</f>
        <v/>
      </c>
      <c r="Y84" s="353" t="str">
        <f aca="false">IF(Y83="","",VLOOKUP(Y83,[1]シフト記号表!$C$6:$L$47,10,FALSE()))</f>
        <v/>
      </c>
      <c r="Z84" s="353" t="str">
        <f aca="false">IF(Z83="","",VLOOKUP(Z83,[1]シフト記号表!$C$6:$L$47,10,FALSE()))</f>
        <v/>
      </c>
      <c r="AA84" s="353" t="str">
        <f aca="false">IF(AA83="","",VLOOKUP(AA83,[1]シフト記号表!$C$6:$L$47,10,FALSE()))</f>
        <v/>
      </c>
      <c r="AB84" s="353" t="str">
        <f aca="false">IF(AB83="","",VLOOKUP(AB83,[1]シフト記号表!$C$6:$L$47,10,FALSE()))</f>
        <v/>
      </c>
      <c r="AC84" s="354" t="str">
        <f aca="false">IF(AC83="","",VLOOKUP(AC83,[1]シフト記号表!$C$6:$L$47,10,FALSE()))</f>
        <v/>
      </c>
      <c r="AD84" s="352" t="str">
        <f aca="false">IF(AD83="","",VLOOKUP(AD83,[1]シフト記号表!$C$6:$L$47,10,FALSE()))</f>
        <v/>
      </c>
      <c r="AE84" s="353" t="str">
        <f aca="false">IF(AE83="","",VLOOKUP(AE83,[1]シフト記号表!$C$6:$L$47,10,FALSE()))</f>
        <v/>
      </c>
      <c r="AF84" s="353" t="str">
        <f aca="false">IF(AF83="","",VLOOKUP(AF83,[1]シフト記号表!$C$6:$L$47,10,FALSE()))</f>
        <v/>
      </c>
      <c r="AG84" s="353" t="str">
        <f aca="false">IF(AG83="","",VLOOKUP(AG83,[1]シフト記号表!$C$6:$L$47,10,FALSE()))</f>
        <v/>
      </c>
      <c r="AH84" s="353" t="str">
        <f aca="false">IF(AH83="","",VLOOKUP(AH83,[1]シフト記号表!$C$6:$L$47,10,FALSE()))</f>
        <v/>
      </c>
      <c r="AI84" s="353" t="str">
        <f aca="false">IF(AI83="","",VLOOKUP(AI83,[1]シフト記号表!$C$6:$L$47,10,FALSE()))</f>
        <v/>
      </c>
      <c r="AJ84" s="354" t="str">
        <f aca="false">IF(AJ83="","",VLOOKUP(AJ83,[1]シフト記号表!$C$6:$L$47,10,FALSE()))</f>
        <v/>
      </c>
      <c r="AK84" s="352" t="str">
        <f aca="false">IF(AK83="","",VLOOKUP(AK83,[1]シフト記号表!$C$6:$L$47,10,FALSE()))</f>
        <v/>
      </c>
      <c r="AL84" s="353" t="str">
        <f aca="false">IF(AL83="","",VLOOKUP(AL83,[1]シフト記号表!$C$6:$L$47,10,FALSE()))</f>
        <v/>
      </c>
      <c r="AM84" s="353" t="str">
        <f aca="false">IF(AM83="","",VLOOKUP(AM83,[1]シフト記号表!$C$6:$L$47,10,FALSE()))</f>
        <v/>
      </c>
      <c r="AN84" s="353" t="str">
        <f aca="false">IF(AN83="","",VLOOKUP(AN83,[1]シフト記号表!$C$6:$L$47,10,FALSE()))</f>
        <v/>
      </c>
      <c r="AO84" s="353" t="str">
        <f aca="false">IF(AO83="","",VLOOKUP(AO83,[1]シフト記号表!$C$6:$L$47,10,FALSE()))</f>
        <v/>
      </c>
      <c r="AP84" s="353" t="str">
        <f aca="false">IF(AP83="","",VLOOKUP(AP83,[1]シフト記号表!$C$6:$L$47,10,FALSE()))</f>
        <v/>
      </c>
      <c r="AQ84" s="354" t="str">
        <f aca="false">IF(AQ83="","",VLOOKUP(AQ83,[1]シフト記号表!$C$6:$L$47,10,FALSE()))</f>
        <v/>
      </c>
      <c r="AR84" s="352" t="str">
        <f aca="false">IF(AR83="","",VLOOKUP(AR83,[1]シフト記号表!$C$6:$L$47,10,FALSE()))</f>
        <v/>
      </c>
      <c r="AS84" s="353" t="str">
        <f aca="false">IF(AS83="","",VLOOKUP(AS83,[1]シフト記号表!$C$6:$L$47,10,FALSE()))</f>
        <v/>
      </c>
      <c r="AT84" s="353" t="str">
        <f aca="false">IF(AT83="","",VLOOKUP(AT83,[1]シフト記号表!$C$6:$L$47,10,FALSE()))</f>
        <v/>
      </c>
      <c r="AU84" s="353" t="str">
        <f aca="false">IF(AU83="","",VLOOKUP(AU83,[1]シフト記号表!$C$6:$L$47,10,FALSE()))</f>
        <v/>
      </c>
      <c r="AV84" s="353" t="str">
        <f aca="false">IF(AV83="","",VLOOKUP(AV83,[1]シフト記号表!$C$6:$L$47,10,FALSE()))</f>
        <v/>
      </c>
      <c r="AW84" s="353" t="str">
        <f aca="false">IF(AW83="","",VLOOKUP(AW83,[1]シフト記号表!$C$6:$L$47,10,FALSE()))</f>
        <v/>
      </c>
      <c r="AX84" s="354" t="str">
        <f aca="false">IF(AX83="","",VLOOKUP(AX83,[1]シフト記号表!$C$6:$L$47,10,FALSE()))</f>
        <v/>
      </c>
      <c r="AY84" s="352" t="str">
        <f aca="false">IF(AY83="","",VLOOKUP(AY83,[1]シフト記号表!$C$6:$L$47,10,FALSE()))</f>
        <v/>
      </c>
      <c r="AZ84" s="353" t="str">
        <f aca="false">IF(AZ83="","",VLOOKUP(AZ83,[1]シフト記号表!$C$6:$L$47,10,FALSE()))</f>
        <v/>
      </c>
      <c r="BA84" s="353" t="str">
        <f aca="false">IF(BA83="","",VLOOKUP(BA83,[1]シフト記号表!$C$6:$L$47,10,FALSE()))</f>
        <v/>
      </c>
      <c r="BB84" s="385" t="n">
        <f aca="false">IF($BE$3="４週",SUM(W84:AX84),IF($BE$3="暦月",SUM(W84:BA84),""))</f>
        <v>0</v>
      </c>
      <c r="BC84" s="385"/>
      <c r="BD84" s="386" t="n">
        <f aca="false">IF($BE$3="４週",BB84/4,IF($BE$3="暦月",(BB84/($BE$8/7)),""))</f>
        <v>0</v>
      </c>
      <c r="BE84" s="386"/>
      <c r="BF84" s="382"/>
      <c r="BG84" s="382"/>
      <c r="BH84" s="382"/>
      <c r="BI84" s="382"/>
      <c r="BJ84" s="382"/>
    </row>
    <row r="85" customFormat="false" ht="20.25" hidden="false" customHeight="true" outlineLevel="0" collapsed="false">
      <c r="B85" s="331" t="n">
        <f aca="false">B83+1</f>
        <v>36</v>
      </c>
      <c r="C85" s="379"/>
      <c r="D85" s="379"/>
      <c r="E85" s="347"/>
      <c r="F85" s="348"/>
      <c r="G85" s="347"/>
      <c r="H85" s="348"/>
      <c r="I85" s="380"/>
      <c r="J85" s="380"/>
      <c r="K85" s="381"/>
      <c r="L85" s="381"/>
      <c r="M85" s="381"/>
      <c r="N85" s="381"/>
      <c r="O85" s="362"/>
      <c r="P85" s="362"/>
      <c r="Q85" s="362"/>
      <c r="R85" s="362"/>
      <c r="S85" s="362"/>
      <c r="T85" s="376" t="s">
        <v>504</v>
      </c>
      <c r="U85" s="377"/>
      <c r="V85" s="378"/>
      <c r="W85" s="366"/>
      <c r="X85" s="367"/>
      <c r="Y85" s="367"/>
      <c r="Z85" s="367"/>
      <c r="AA85" s="367"/>
      <c r="AB85" s="367"/>
      <c r="AC85" s="368"/>
      <c r="AD85" s="366"/>
      <c r="AE85" s="367"/>
      <c r="AF85" s="367"/>
      <c r="AG85" s="367"/>
      <c r="AH85" s="367"/>
      <c r="AI85" s="367"/>
      <c r="AJ85" s="368"/>
      <c r="AK85" s="366"/>
      <c r="AL85" s="367"/>
      <c r="AM85" s="367"/>
      <c r="AN85" s="367"/>
      <c r="AO85" s="367"/>
      <c r="AP85" s="367"/>
      <c r="AQ85" s="368"/>
      <c r="AR85" s="366"/>
      <c r="AS85" s="367"/>
      <c r="AT85" s="367"/>
      <c r="AU85" s="367"/>
      <c r="AV85" s="367"/>
      <c r="AW85" s="367"/>
      <c r="AX85" s="368"/>
      <c r="AY85" s="366"/>
      <c r="AZ85" s="367"/>
      <c r="BA85" s="369"/>
      <c r="BB85" s="370"/>
      <c r="BC85" s="370"/>
      <c r="BD85" s="371"/>
      <c r="BE85" s="371"/>
      <c r="BF85" s="382"/>
      <c r="BG85" s="382"/>
      <c r="BH85" s="382"/>
      <c r="BI85" s="382"/>
      <c r="BJ85" s="382"/>
    </row>
    <row r="86" customFormat="false" ht="20.25" hidden="false" customHeight="true" outlineLevel="0" collapsed="false">
      <c r="B86" s="331"/>
      <c r="C86" s="379"/>
      <c r="D86" s="379"/>
      <c r="E86" s="383"/>
      <c r="F86" s="384" t="n">
        <f aca="false">C85</f>
        <v>0</v>
      </c>
      <c r="G86" s="383"/>
      <c r="H86" s="384" t="n">
        <f aca="false">I85</f>
        <v>0</v>
      </c>
      <c r="I86" s="380"/>
      <c r="J86" s="380"/>
      <c r="K86" s="381"/>
      <c r="L86" s="381"/>
      <c r="M86" s="381"/>
      <c r="N86" s="381"/>
      <c r="O86" s="362"/>
      <c r="P86" s="362"/>
      <c r="Q86" s="362"/>
      <c r="R86" s="362"/>
      <c r="S86" s="362"/>
      <c r="T86" s="373" t="s">
        <v>505</v>
      </c>
      <c r="U86" s="374"/>
      <c r="V86" s="375"/>
      <c r="W86" s="352" t="str">
        <f aca="false">IF(W85="","",VLOOKUP(W85,[1]シフト記号表!$C$6:$L$47,10,FALSE()))</f>
        <v/>
      </c>
      <c r="X86" s="353" t="str">
        <f aca="false">IF(X85="","",VLOOKUP(X85,[1]シフト記号表!$C$6:$L$47,10,FALSE()))</f>
        <v/>
      </c>
      <c r="Y86" s="353" t="str">
        <f aca="false">IF(Y85="","",VLOOKUP(Y85,[1]シフト記号表!$C$6:$L$47,10,FALSE()))</f>
        <v/>
      </c>
      <c r="Z86" s="353" t="str">
        <f aca="false">IF(Z85="","",VLOOKUP(Z85,[1]シフト記号表!$C$6:$L$47,10,FALSE()))</f>
        <v/>
      </c>
      <c r="AA86" s="353" t="str">
        <f aca="false">IF(AA85="","",VLOOKUP(AA85,[1]シフト記号表!$C$6:$L$47,10,FALSE()))</f>
        <v/>
      </c>
      <c r="AB86" s="353" t="str">
        <f aca="false">IF(AB85="","",VLOOKUP(AB85,[1]シフト記号表!$C$6:$L$47,10,FALSE()))</f>
        <v/>
      </c>
      <c r="AC86" s="354" t="str">
        <f aca="false">IF(AC85="","",VLOOKUP(AC85,[1]シフト記号表!$C$6:$L$47,10,FALSE()))</f>
        <v/>
      </c>
      <c r="AD86" s="352" t="str">
        <f aca="false">IF(AD85="","",VLOOKUP(AD85,[1]シフト記号表!$C$6:$L$47,10,FALSE()))</f>
        <v/>
      </c>
      <c r="AE86" s="353" t="str">
        <f aca="false">IF(AE85="","",VLOOKUP(AE85,[1]シフト記号表!$C$6:$L$47,10,FALSE()))</f>
        <v/>
      </c>
      <c r="AF86" s="353" t="str">
        <f aca="false">IF(AF85="","",VLOOKUP(AF85,[1]シフト記号表!$C$6:$L$47,10,FALSE()))</f>
        <v/>
      </c>
      <c r="AG86" s="353" t="str">
        <f aca="false">IF(AG85="","",VLOOKUP(AG85,[1]シフト記号表!$C$6:$L$47,10,FALSE()))</f>
        <v/>
      </c>
      <c r="AH86" s="353" t="str">
        <f aca="false">IF(AH85="","",VLOOKUP(AH85,[1]シフト記号表!$C$6:$L$47,10,FALSE()))</f>
        <v/>
      </c>
      <c r="AI86" s="353" t="str">
        <f aca="false">IF(AI85="","",VLOOKUP(AI85,[1]シフト記号表!$C$6:$L$47,10,FALSE()))</f>
        <v/>
      </c>
      <c r="AJ86" s="354" t="str">
        <f aca="false">IF(AJ85="","",VLOOKUP(AJ85,[1]シフト記号表!$C$6:$L$47,10,FALSE()))</f>
        <v/>
      </c>
      <c r="AK86" s="352" t="str">
        <f aca="false">IF(AK85="","",VLOOKUP(AK85,[1]シフト記号表!$C$6:$L$47,10,FALSE()))</f>
        <v/>
      </c>
      <c r="AL86" s="353" t="str">
        <f aca="false">IF(AL85="","",VLOOKUP(AL85,[1]シフト記号表!$C$6:$L$47,10,FALSE()))</f>
        <v/>
      </c>
      <c r="AM86" s="353" t="str">
        <f aca="false">IF(AM85="","",VLOOKUP(AM85,[1]シフト記号表!$C$6:$L$47,10,FALSE()))</f>
        <v/>
      </c>
      <c r="AN86" s="353" t="str">
        <f aca="false">IF(AN85="","",VLOOKUP(AN85,[1]シフト記号表!$C$6:$L$47,10,FALSE()))</f>
        <v/>
      </c>
      <c r="AO86" s="353" t="str">
        <f aca="false">IF(AO85="","",VLOOKUP(AO85,[1]シフト記号表!$C$6:$L$47,10,FALSE()))</f>
        <v/>
      </c>
      <c r="AP86" s="353" t="str">
        <f aca="false">IF(AP85="","",VLOOKUP(AP85,[1]シフト記号表!$C$6:$L$47,10,FALSE()))</f>
        <v/>
      </c>
      <c r="AQ86" s="354" t="str">
        <f aca="false">IF(AQ85="","",VLOOKUP(AQ85,[1]シフト記号表!$C$6:$L$47,10,FALSE()))</f>
        <v/>
      </c>
      <c r="AR86" s="352" t="str">
        <f aca="false">IF(AR85="","",VLOOKUP(AR85,[1]シフト記号表!$C$6:$L$47,10,FALSE()))</f>
        <v/>
      </c>
      <c r="AS86" s="353" t="str">
        <f aca="false">IF(AS85="","",VLOOKUP(AS85,[1]シフト記号表!$C$6:$L$47,10,FALSE()))</f>
        <v/>
      </c>
      <c r="AT86" s="353" t="str">
        <f aca="false">IF(AT85="","",VLOOKUP(AT85,[1]シフト記号表!$C$6:$L$47,10,FALSE()))</f>
        <v/>
      </c>
      <c r="AU86" s="353" t="str">
        <f aca="false">IF(AU85="","",VLOOKUP(AU85,[1]シフト記号表!$C$6:$L$47,10,FALSE()))</f>
        <v/>
      </c>
      <c r="AV86" s="353" t="str">
        <f aca="false">IF(AV85="","",VLOOKUP(AV85,[1]シフト記号表!$C$6:$L$47,10,FALSE()))</f>
        <v/>
      </c>
      <c r="AW86" s="353" t="str">
        <f aca="false">IF(AW85="","",VLOOKUP(AW85,[1]シフト記号表!$C$6:$L$47,10,FALSE()))</f>
        <v/>
      </c>
      <c r="AX86" s="354" t="str">
        <f aca="false">IF(AX85="","",VLOOKUP(AX85,[1]シフト記号表!$C$6:$L$47,10,FALSE()))</f>
        <v/>
      </c>
      <c r="AY86" s="352" t="str">
        <f aca="false">IF(AY85="","",VLOOKUP(AY85,[1]シフト記号表!$C$6:$L$47,10,FALSE()))</f>
        <v/>
      </c>
      <c r="AZ86" s="353" t="str">
        <f aca="false">IF(AZ85="","",VLOOKUP(AZ85,[1]シフト記号表!$C$6:$L$47,10,FALSE()))</f>
        <v/>
      </c>
      <c r="BA86" s="353" t="str">
        <f aca="false">IF(BA85="","",VLOOKUP(BA85,[1]シフト記号表!$C$6:$L$47,10,FALSE()))</f>
        <v/>
      </c>
      <c r="BB86" s="385" t="n">
        <f aca="false">IF($BE$3="４週",SUM(W86:AX86),IF($BE$3="暦月",SUM(W86:BA86),""))</f>
        <v>0</v>
      </c>
      <c r="BC86" s="385"/>
      <c r="BD86" s="386" t="n">
        <f aca="false">IF($BE$3="４週",BB86/4,IF($BE$3="暦月",(BB86/($BE$8/7)),""))</f>
        <v>0</v>
      </c>
      <c r="BE86" s="386"/>
      <c r="BF86" s="382"/>
      <c r="BG86" s="382"/>
      <c r="BH86" s="382"/>
      <c r="BI86" s="382"/>
      <c r="BJ86" s="382"/>
    </row>
    <row r="87" customFormat="false" ht="20.25" hidden="false" customHeight="true" outlineLevel="0" collapsed="false">
      <c r="B87" s="331" t="n">
        <f aca="false">B85+1</f>
        <v>37</v>
      </c>
      <c r="C87" s="379"/>
      <c r="D87" s="379"/>
      <c r="E87" s="347"/>
      <c r="F87" s="348"/>
      <c r="G87" s="347"/>
      <c r="H87" s="348"/>
      <c r="I87" s="380"/>
      <c r="J87" s="380"/>
      <c r="K87" s="381"/>
      <c r="L87" s="381"/>
      <c r="M87" s="381"/>
      <c r="N87" s="381"/>
      <c r="O87" s="362"/>
      <c r="P87" s="362"/>
      <c r="Q87" s="362"/>
      <c r="R87" s="362"/>
      <c r="S87" s="362"/>
      <c r="T87" s="376" t="s">
        <v>504</v>
      </c>
      <c r="U87" s="377"/>
      <c r="V87" s="378"/>
      <c r="W87" s="366"/>
      <c r="X87" s="367"/>
      <c r="Y87" s="367"/>
      <c r="Z87" s="367"/>
      <c r="AA87" s="367"/>
      <c r="AB87" s="367"/>
      <c r="AC87" s="368"/>
      <c r="AD87" s="366"/>
      <c r="AE87" s="367"/>
      <c r="AF87" s="367"/>
      <c r="AG87" s="367"/>
      <c r="AH87" s="367"/>
      <c r="AI87" s="367"/>
      <c r="AJ87" s="368"/>
      <c r="AK87" s="366"/>
      <c r="AL87" s="367"/>
      <c r="AM87" s="367"/>
      <c r="AN87" s="367"/>
      <c r="AO87" s="367"/>
      <c r="AP87" s="367"/>
      <c r="AQ87" s="368"/>
      <c r="AR87" s="366"/>
      <c r="AS87" s="367"/>
      <c r="AT87" s="367"/>
      <c r="AU87" s="367"/>
      <c r="AV87" s="367"/>
      <c r="AW87" s="367"/>
      <c r="AX87" s="368"/>
      <c r="AY87" s="366"/>
      <c r="AZ87" s="367"/>
      <c r="BA87" s="369"/>
      <c r="BB87" s="370"/>
      <c r="BC87" s="370"/>
      <c r="BD87" s="371"/>
      <c r="BE87" s="371"/>
      <c r="BF87" s="382"/>
      <c r="BG87" s="382"/>
      <c r="BH87" s="382"/>
      <c r="BI87" s="382"/>
      <c r="BJ87" s="382"/>
    </row>
    <row r="88" customFormat="false" ht="20.25" hidden="false" customHeight="true" outlineLevel="0" collapsed="false">
      <c r="B88" s="331"/>
      <c r="C88" s="379"/>
      <c r="D88" s="379"/>
      <c r="E88" s="383"/>
      <c r="F88" s="384" t="n">
        <f aca="false">C87</f>
        <v>0</v>
      </c>
      <c r="G88" s="383"/>
      <c r="H88" s="384" t="n">
        <f aca="false">I87</f>
        <v>0</v>
      </c>
      <c r="I88" s="380"/>
      <c r="J88" s="380"/>
      <c r="K88" s="381"/>
      <c r="L88" s="381"/>
      <c r="M88" s="381"/>
      <c r="N88" s="381"/>
      <c r="O88" s="362"/>
      <c r="P88" s="362"/>
      <c r="Q88" s="362"/>
      <c r="R88" s="362"/>
      <c r="S88" s="362"/>
      <c r="T88" s="373" t="s">
        <v>505</v>
      </c>
      <c r="U88" s="374"/>
      <c r="V88" s="375"/>
      <c r="W88" s="352" t="str">
        <f aca="false">IF(W87="","",VLOOKUP(W87,[1]シフト記号表!$C$6:$L$47,10,FALSE()))</f>
        <v/>
      </c>
      <c r="X88" s="353" t="str">
        <f aca="false">IF(X87="","",VLOOKUP(X87,[1]シフト記号表!$C$6:$L$47,10,FALSE()))</f>
        <v/>
      </c>
      <c r="Y88" s="353" t="str">
        <f aca="false">IF(Y87="","",VLOOKUP(Y87,[1]シフト記号表!$C$6:$L$47,10,FALSE()))</f>
        <v/>
      </c>
      <c r="Z88" s="353" t="str">
        <f aca="false">IF(Z87="","",VLOOKUP(Z87,[1]シフト記号表!$C$6:$L$47,10,FALSE()))</f>
        <v/>
      </c>
      <c r="AA88" s="353" t="str">
        <f aca="false">IF(AA87="","",VLOOKUP(AA87,[1]シフト記号表!$C$6:$L$47,10,FALSE()))</f>
        <v/>
      </c>
      <c r="AB88" s="353" t="str">
        <f aca="false">IF(AB87="","",VLOOKUP(AB87,[1]シフト記号表!$C$6:$L$47,10,FALSE()))</f>
        <v/>
      </c>
      <c r="AC88" s="354" t="str">
        <f aca="false">IF(AC87="","",VLOOKUP(AC87,[1]シフト記号表!$C$6:$L$47,10,FALSE()))</f>
        <v/>
      </c>
      <c r="AD88" s="352" t="str">
        <f aca="false">IF(AD87="","",VLOOKUP(AD87,[1]シフト記号表!$C$6:$L$47,10,FALSE()))</f>
        <v/>
      </c>
      <c r="AE88" s="353" t="str">
        <f aca="false">IF(AE87="","",VLOOKUP(AE87,[1]シフト記号表!$C$6:$L$47,10,FALSE()))</f>
        <v/>
      </c>
      <c r="AF88" s="353" t="str">
        <f aca="false">IF(AF87="","",VLOOKUP(AF87,[1]シフト記号表!$C$6:$L$47,10,FALSE()))</f>
        <v/>
      </c>
      <c r="AG88" s="353" t="str">
        <f aca="false">IF(AG87="","",VLOOKUP(AG87,[1]シフト記号表!$C$6:$L$47,10,FALSE()))</f>
        <v/>
      </c>
      <c r="AH88" s="353" t="str">
        <f aca="false">IF(AH87="","",VLOOKUP(AH87,[1]シフト記号表!$C$6:$L$47,10,FALSE()))</f>
        <v/>
      </c>
      <c r="AI88" s="353" t="str">
        <f aca="false">IF(AI87="","",VLOOKUP(AI87,[1]シフト記号表!$C$6:$L$47,10,FALSE()))</f>
        <v/>
      </c>
      <c r="AJ88" s="354" t="str">
        <f aca="false">IF(AJ87="","",VLOOKUP(AJ87,[1]シフト記号表!$C$6:$L$47,10,FALSE()))</f>
        <v/>
      </c>
      <c r="AK88" s="352" t="str">
        <f aca="false">IF(AK87="","",VLOOKUP(AK87,[1]シフト記号表!$C$6:$L$47,10,FALSE()))</f>
        <v/>
      </c>
      <c r="AL88" s="353" t="str">
        <f aca="false">IF(AL87="","",VLOOKUP(AL87,[1]シフト記号表!$C$6:$L$47,10,FALSE()))</f>
        <v/>
      </c>
      <c r="AM88" s="353" t="str">
        <f aca="false">IF(AM87="","",VLOOKUP(AM87,[1]シフト記号表!$C$6:$L$47,10,FALSE()))</f>
        <v/>
      </c>
      <c r="AN88" s="353" t="str">
        <f aca="false">IF(AN87="","",VLOOKUP(AN87,[1]シフト記号表!$C$6:$L$47,10,FALSE()))</f>
        <v/>
      </c>
      <c r="AO88" s="353" t="str">
        <f aca="false">IF(AO87="","",VLOOKUP(AO87,[1]シフト記号表!$C$6:$L$47,10,FALSE()))</f>
        <v/>
      </c>
      <c r="AP88" s="353" t="str">
        <f aca="false">IF(AP87="","",VLOOKUP(AP87,[1]シフト記号表!$C$6:$L$47,10,FALSE()))</f>
        <v/>
      </c>
      <c r="AQ88" s="354" t="str">
        <f aca="false">IF(AQ87="","",VLOOKUP(AQ87,[1]シフト記号表!$C$6:$L$47,10,FALSE()))</f>
        <v/>
      </c>
      <c r="AR88" s="352" t="str">
        <f aca="false">IF(AR87="","",VLOOKUP(AR87,[1]シフト記号表!$C$6:$L$47,10,FALSE()))</f>
        <v/>
      </c>
      <c r="AS88" s="353" t="str">
        <f aca="false">IF(AS87="","",VLOOKUP(AS87,[1]シフト記号表!$C$6:$L$47,10,FALSE()))</f>
        <v/>
      </c>
      <c r="AT88" s="353" t="str">
        <f aca="false">IF(AT87="","",VLOOKUP(AT87,[1]シフト記号表!$C$6:$L$47,10,FALSE()))</f>
        <v/>
      </c>
      <c r="AU88" s="353" t="str">
        <f aca="false">IF(AU87="","",VLOOKUP(AU87,[1]シフト記号表!$C$6:$L$47,10,FALSE()))</f>
        <v/>
      </c>
      <c r="AV88" s="353" t="str">
        <f aca="false">IF(AV87="","",VLOOKUP(AV87,[1]シフト記号表!$C$6:$L$47,10,FALSE()))</f>
        <v/>
      </c>
      <c r="AW88" s="353" t="str">
        <f aca="false">IF(AW87="","",VLOOKUP(AW87,[1]シフト記号表!$C$6:$L$47,10,FALSE()))</f>
        <v/>
      </c>
      <c r="AX88" s="354" t="str">
        <f aca="false">IF(AX87="","",VLOOKUP(AX87,[1]シフト記号表!$C$6:$L$47,10,FALSE()))</f>
        <v/>
      </c>
      <c r="AY88" s="352" t="str">
        <f aca="false">IF(AY87="","",VLOOKUP(AY87,[1]シフト記号表!$C$6:$L$47,10,FALSE()))</f>
        <v/>
      </c>
      <c r="AZ88" s="353" t="str">
        <f aca="false">IF(AZ87="","",VLOOKUP(AZ87,[1]シフト記号表!$C$6:$L$47,10,FALSE()))</f>
        <v/>
      </c>
      <c r="BA88" s="353" t="str">
        <f aca="false">IF(BA87="","",VLOOKUP(BA87,[1]シフト記号表!$C$6:$L$47,10,FALSE()))</f>
        <v/>
      </c>
      <c r="BB88" s="385" t="n">
        <f aca="false">IF($BE$3="４週",SUM(W88:AX88),IF($BE$3="暦月",SUM(W88:BA88),""))</f>
        <v>0</v>
      </c>
      <c r="BC88" s="385"/>
      <c r="BD88" s="386" t="n">
        <f aca="false">IF($BE$3="４週",BB88/4,IF($BE$3="暦月",(BB88/($BE$8/7)),""))</f>
        <v>0</v>
      </c>
      <c r="BE88" s="386"/>
      <c r="BF88" s="382"/>
      <c r="BG88" s="382"/>
      <c r="BH88" s="382"/>
      <c r="BI88" s="382"/>
      <c r="BJ88" s="382"/>
    </row>
    <row r="89" customFormat="false" ht="20.25" hidden="false" customHeight="true" outlineLevel="0" collapsed="false">
      <c r="B89" s="331" t="n">
        <f aca="false">B87+1</f>
        <v>38</v>
      </c>
      <c r="C89" s="379"/>
      <c r="D89" s="379"/>
      <c r="E89" s="347"/>
      <c r="F89" s="348"/>
      <c r="G89" s="347"/>
      <c r="H89" s="348"/>
      <c r="I89" s="380"/>
      <c r="J89" s="380"/>
      <c r="K89" s="381"/>
      <c r="L89" s="381"/>
      <c r="M89" s="381"/>
      <c r="N89" s="381"/>
      <c r="O89" s="362"/>
      <c r="P89" s="362"/>
      <c r="Q89" s="362"/>
      <c r="R89" s="362"/>
      <c r="S89" s="362"/>
      <c r="T89" s="376" t="s">
        <v>504</v>
      </c>
      <c r="U89" s="377"/>
      <c r="V89" s="378"/>
      <c r="W89" s="366"/>
      <c r="X89" s="367"/>
      <c r="Y89" s="367"/>
      <c r="Z89" s="367"/>
      <c r="AA89" s="367"/>
      <c r="AB89" s="367"/>
      <c r="AC89" s="368"/>
      <c r="AD89" s="366"/>
      <c r="AE89" s="367"/>
      <c r="AF89" s="367"/>
      <c r="AG89" s="367"/>
      <c r="AH89" s="367"/>
      <c r="AI89" s="367"/>
      <c r="AJ89" s="368"/>
      <c r="AK89" s="366"/>
      <c r="AL89" s="367"/>
      <c r="AM89" s="367"/>
      <c r="AN89" s="367"/>
      <c r="AO89" s="367"/>
      <c r="AP89" s="367"/>
      <c r="AQ89" s="368"/>
      <c r="AR89" s="366"/>
      <c r="AS89" s="367"/>
      <c r="AT89" s="367"/>
      <c r="AU89" s="367"/>
      <c r="AV89" s="367"/>
      <c r="AW89" s="367"/>
      <c r="AX89" s="368"/>
      <c r="AY89" s="366"/>
      <c r="AZ89" s="367"/>
      <c r="BA89" s="369"/>
      <c r="BB89" s="370"/>
      <c r="BC89" s="370"/>
      <c r="BD89" s="371"/>
      <c r="BE89" s="371"/>
      <c r="BF89" s="382"/>
      <c r="BG89" s="382"/>
      <c r="BH89" s="382"/>
      <c r="BI89" s="382"/>
      <c r="BJ89" s="382"/>
    </row>
    <row r="90" customFormat="false" ht="20.25" hidden="false" customHeight="true" outlineLevel="0" collapsed="false">
      <c r="B90" s="331"/>
      <c r="C90" s="379"/>
      <c r="D90" s="379"/>
      <c r="E90" s="383"/>
      <c r="F90" s="384" t="n">
        <f aca="false">C89</f>
        <v>0</v>
      </c>
      <c r="G90" s="383"/>
      <c r="H90" s="384" t="n">
        <f aca="false">I89</f>
        <v>0</v>
      </c>
      <c r="I90" s="380"/>
      <c r="J90" s="380"/>
      <c r="K90" s="381"/>
      <c r="L90" s="381"/>
      <c r="M90" s="381"/>
      <c r="N90" s="381"/>
      <c r="O90" s="362"/>
      <c r="P90" s="362"/>
      <c r="Q90" s="362"/>
      <c r="R90" s="362"/>
      <c r="S90" s="362"/>
      <c r="T90" s="373" t="s">
        <v>505</v>
      </c>
      <c r="U90" s="374"/>
      <c r="V90" s="375"/>
      <c r="W90" s="352" t="str">
        <f aca="false">IF(W89="","",VLOOKUP(W89,[1]シフト記号表!$C$6:$L$47,10,FALSE()))</f>
        <v/>
      </c>
      <c r="X90" s="353" t="str">
        <f aca="false">IF(X89="","",VLOOKUP(X89,[1]シフト記号表!$C$6:$L$47,10,FALSE()))</f>
        <v/>
      </c>
      <c r="Y90" s="353" t="str">
        <f aca="false">IF(Y89="","",VLOOKUP(Y89,[1]シフト記号表!$C$6:$L$47,10,FALSE()))</f>
        <v/>
      </c>
      <c r="Z90" s="353" t="str">
        <f aca="false">IF(Z89="","",VLOOKUP(Z89,[1]シフト記号表!$C$6:$L$47,10,FALSE()))</f>
        <v/>
      </c>
      <c r="AA90" s="353" t="str">
        <f aca="false">IF(AA89="","",VLOOKUP(AA89,[1]シフト記号表!$C$6:$L$47,10,FALSE()))</f>
        <v/>
      </c>
      <c r="AB90" s="353" t="str">
        <f aca="false">IF(AB89="","",VLOOKUP(AB89,[1]シフト記号表!$C$6:$L$47,10,FALSE()))</f>
        <v/>
      </c>
      <c r="AC90" s="354" t="str">
        <f aca="false">IF(AC89="","",VLOOKUP(AC89,[1]シフト記号表!$C$6:$L$47,10,FALSE()))</f>
        <v/>
      </c>
      <c r="AD90" s="352" t="str">
        <f aca="false">IF(AD89="","",VLOOKUP(AD89,[1]シフト記号表!$C$6:$L$47,10,FALSE()))</f>
        <v/>
      </c>
      <c r="AE90" s="353" t="str">
        <f aca="false">IF(AE89="","",VLOOKUP(AE89,[1]シフト記号表!$C$6:$L$47,10,FALSE()))</f>
        <v/>
      </c>
      <c r="AF90" s="353" t="str">
        <f aca="false">IF(AF89="","",VLOOKUP(AF89,[1]シフト記号表!$C$6:$L$47,10,FALSE()))</f>
        <v/>
      </c>
      <c r="AG90" s="353" t="str">
        <f aca="false">IF(AG89="","",VLOOKUP(AG89,[1]シフト記号表!$C$6:$L$47,10,FALSE()))</f>
        <v/>
      </c>
      <c r="AH90" s="353" t="str">
        <f aca="false">IF(AH89="","",VLOOKUP(AH89,[1]シフト記号表!$C$6:$L$47,10,FALSE()))</f>
        <v/>
      </c>
      <c r="AI90" s="353" t="str">
        <f aca="false">IF(AI89="","",VLOOKUP(AI89,[1]シフト記号表!$C$6:$L$47,10,FALSE()))</f>
        <v/>
      </c>
      <c r="AJ90" s="354" t="str">
        <f aca="false">IF(AJ89="","",VLOOKUP(AJ89,[1]シフト記号表!$C$6:$L$47,10,FALSE()))</f>
        <v/>
      </c>
      <c r="AK90" s="352" t="str">
        <f aca="false">IF(AK89="","",VLOOKUP(AK89,[1]シフト記号表!$C$6:$L$47,10,FALSE()))</f>
        <v/>
      </c>
      <c r="AL90" s="353" t="str">
        <f aca="false">IF(AL89="","",VLOOKUP(AL89,[1]シフト記号表!$C$6:$L$47,10,FALSE()))</f>
        <v/>
      </c>
      <c r="AM90" s="353" t="str">
        <f aca="false">IF(AM89="","",VLOOKUP(AM89,[1]シフト記号表!$C$6:$L$47,10,FALSE()))</f>
        <v/>
      </c>
      <c r="AN90" s="353" t="str">
        <f aca="false">IF(AN89="","",VLOOKUP(AN89,[1]シフト記号表!$C$6:$L$47,10,FALSE()))</f>
        <v/>
      </c>
      <c r="AO90" s="353" t="str">
        <f aca="false">IF(AO89="","",VLOOKUP(AO89,[1]シフト記号表!$C$6:$L$47,10,FALSE()))</f>
        <v/>
      </c>
      <c r="AP90" s="353" t="str">
        <f aca="false">IF(AP89="","",VLOOKUP(AP89,[1]シフト記号表!$C$6:$L$47,10,FALSE()))</f>
        <v/>
      </c>
      <c r="AQ90" s="354" t="str">
        <f aca="false">IF(AQ89="","",VLOOKUP(AQ89,[1]シフト記号表!$C$6:$L$47,10,FALSE()))</f>
        <v/>
      </c>
      <c r="AR90" s="352" t="str">
        <f aca="false">IF(AR89="","",VLOOKUP(AR89,[1]シフト記号表!$C$6:$L$47,10,FALSE()))</f>
        <v/>
      </c>
      <c r="AS90" s="353" t="str">
        <f aca="false">IF(AS89="","",VLOOKUP(AS89,[1]シフト記号表!$C$6:$L$47,10,FALSE()))</f>
        <v/>
      </c>
      <c r="AT90" s="353" t="str">
        <f aca="false">IF(AT89="","",VLOOKUP(AT89,[1]シフト記号表!$C$6:$L$47,10,FALSE()))</f>
        <v/>
      </c>
      <c r="AU90" s="353" t="str">
        <f aca="false">IF(AU89="","",VLOOKUP(AU89,[1]シフト記号表!$C$6:$L$47,10,FALSE()))</f>
        <v/>
      </c>
      <c r="AV90" s="353" t="str">
        <f aca="false">IF(AV89="","",VLOOKUP(AV89,[1]シフト記号表!$C$6:$L$47,10,FALSE()))</f>
        <v/>
      </c>
      <c r="AW90" s="353" t="str">
        <f aca="false">IF(AW89="","",VLOOKUP(AW89,[1]シフト記号表!$C$6:$L$47,10,FALSE()))</f>
        <v/>
      </c>
      <c r="AX90" s="354" t="str">
        <f aca="false">IF(AX89="","",VLOOKUP(AX89,[1]シフト記号表!$C$6:$L$47,10,FALSE()))</f>
        <v/>
      </c>
      <c r="AY90" s="352" t="str">
        <f aca="false">IF(AY89="","",VLOOKUP(AY89,[1]シフト記号表!$C$6:$L$47,10,FALSE()))</f>
        <v/>
      </c>
      <c r="AZ90" s="353" t="str">
        <f aca="false">IF(AZ89="","",VLOOKUP(AZ89,[1]シフト記号表!$C$6:$L$47,10,FALSE()))</f>
        <v/>
      </c>
      <c r="BA90" s="353" t="str">
        <f aca="false">IF(BA89="","",VLOOKUP(BA89,[1]シフト記号表!$C$6:$L$47,10,FALSE()))</f>
        <v/>
      </c>
      <c r="BB90" s="385" t="n">
        <f aca="false">IF($BE$3="４週",SUM(W90:AX90),IF($BE$3="暦月",SUM(W90:BA90),""))</f>
        <v>0</v>
      </c>
      <c r="BC90" s="385"/>
      <c r="BD90" s="386" t="n">
        <f aca="false">IF($BE$3="４週",BB90/4,IF($BE$3="暦月",(BB90/($BE$8/7)),""))</f>
        <v>0</v>
      </c>
      <c r="BE90" s="386"/>
      <c r="BF90" s="382"/>
      <c r="BG90" s="382"/>
      <c r="BH90" s="382"/>
      <c r="BI90" s="382"/>
      <c r="BJ90" s="382"/>
    </row>
    <row r="91" customFormat="false" ht="20.25" hidden="false" customHeight="true" outlineLevel="0" collapsed="false">
      <c r="B91" s="331" t="n">
        <f aca="false">B89+1</f>
        <v>39</v>
      </c>
      <c r="C91" s="379"/>
      <c r="D91" s="379"/>
      <c r="E91" s="347"/>
      <c r="F91" s="348"/>
      <c r="G91" s="347"/>
      <c r="H91" s="348"/>
      <c r="I91" s="380"/>
      <c r="J91" s="380"/>
      <c r="K91" s="381"/>
      <c r="L91" s="381"/>
      <c r="M91" s="381"/>
      <c r="N91" s="381"/>
      <c r="O91" s="362"/>
      <c r="P91" s="362"/>
      <c r="Q91" s="362"/>
      <c r="R91" s="362"/>
      <c r="S91" s="362"/>
      <c r="T91" s="376" t="s">
        <v>504</v>
      </c>
      <c r="U91" s="377"/>
      <c r="V91" s="378"/>
      <c r="W91" s="366"/>
      <c r="X91" s="367"/>
      <c r="Y91" s="367"/>
      <c r="Z91" s="367"/>
      <c r="AA91" s="367"/>
      <c r="AB91" s="367"/>
      <c r="AC91" s="368"/>
      <c r="AD91" s="366"/>
      <c r="AE91" s="367"/>
      <c r="AF91" s="367"/>
      <c r="AG91" s="367"/>
      <c r="AH91" s="367"/>
      <c r="AI91" s="367"/>
      <c r="AJ91" s="368"/>
      <c r="AK91" s="366"/>
      <c r="AL91" s="367"/>
      <c r="AM91" s="367"/>
      <c r="AN91" s="367"/>
      <c r="AO91" s="367"/>
      <c r="AP91" s="367"/>
      <c r="AQ91" s="368"/>
      <c r="AR91" s="366"/>
      <c r="AS91" s="367"/>
      <c r="AT91" s="367"/>
      <c r="AU91" s="367"/>
      <c r="AV91" s="367"/>
      <c r="AW91" s="367"/>
      <c r="AX91" s="368"/>
      <c r="AY91" s="366"/>
      <c r="AZ91" s="367"/>
      <c r="BA91" s="369"/>
      <c r="BB91" s="370"/>
      <c r="BC91" s="370"/>
      <c r="BD91" s="371"/>
      <c r="BE91" s="371"/>
      <c r="BF91" s="382"/>
      <c r="BG91" s="382"/>
      <c r="BH91" s="382"/>
      <c r="BI91" s="382"/>
      <c r="BJ91" s="382"/>
    </row>
    <row r="92" customFormat="false" ht="20.25" hidden="false" customHeight="true" outlineLevel="0" collapsed="false">
      <c r="B92" s="331"/>
      <c r="C92" s="379"/>
      <c r="D92" s="379"/>
      <c r="E92" s="383"/>
      <c r="F92" s="384" t="n">
        <f aca="false">C91</f>
        <v>0</v>
      </c>
      <c r="G92" s="383"/>
      <c r="H92" s="384" t="n">
        <f aca="false">I91</f>
        <v>0</v>
      </c>
      <c r="I92" s="380"/>
      <c r="J92" s="380"/>
      <c r="K92" s="381"/>
      <c r="L92" s="381"/>
      <c r="M92" s="381"/>
      <c r="N92" s="381"/>
      <c r="O92" s="362"/>
      <c r="P92" s="362"/>
      <c r="Q92" s="362"/>
      <c r="R92" s="362"/>
      <c r="S92" s="362"/>
      <c r="T92" s="373" t="s">
        <v>505</v>
      </c>
      <c r="U92" s="374"/>
      <c r="V92" s="375"/>
      <c r="W92" s="352" t="str">
        <f aca="false">IF(W91="","",VLOOKUP(W91,[1]シフト記号表!$C$6:$L$47,10,FALSE()))</f>
        <v/>
      </c>
      <c r="X92" s="353" t="str">
        <f aca="false">IF(X91="","",VLOOKUP(X91,[1]シフト記号表!$C$6:$L$47,10,FALSE()))</f>
        <v/>
      </c>
      <c r="Y92" s="353" t="str">
        <f aca="false">IF(Y91="","",VLOOKUP(Y91,[1]シフト記号表!$C$6:$L$47,10,FALSE()))</f>
        <v/>
      </c>
      <c r="Z92" s="353" t="str">
        <f aca="false">IF(Z91="","",VLOOKUP(Z91,[1]シフト記号表!$C$6:$L$47,10,FALSE()))</f>
        <v/>
      </c>
      <c r="AA92" s="353" t="str">
        <f aca="false">IF(AA91="","",VLOOKUP(AA91,[1]シフト記号表!$C$6:$L$47,10,FALSE()))</f>
        <v/>
      </c>
      <c r="AB92" s="353" t="str">
        <f aca="false">IF(AB91="","",VLOOKUP(AB91,[1]シフト記号表!$C$6:$L$47,10,FALSE()))</f>
        <v/>
      </c>
      <c r="AC92" s="354" t="str">
        <f aca="false">IF(AC91="","",VLOOKUP(AC91,[1]シフト記号表!$C$6:$L$47,10,FALSE()))</f>
        <v/>
      </c>
      <c r="AD92" s="352" t="str">
        <f aca="false">IF(AD91="","",VLOOKUP(AD91,[1]シフト記号表!$C$6:$L$47,10,FALSE()))</f>
        <v/>
      </c>
      <c r="AE92" s="353" t="str">
        <f aca="false">IF(AE91="","",VLOOKUP(AE91,[1]シフト記号表!$C$6:$L$47,10,FALSE()))</f>
        <v/>
      </c>
      <c r="AF92" s="353" t="str">
        <f aca="false">IF(AF91="","",VLOOKUP(AF91,[1]シフト記号表!$C$6:$L$47,10,FALSE()))</f>
        <v/>
      </c>
      <c r="AG92" s="353" t="str">
        <f aca="false">IF(AG91="","",VLOOKUP(AG91,[1]シフト記号表!$C$6:$L$47,10,FALSE()))</f>
        <v/>
      </c>
      <c r="AH92" s="353" t="str">
        <f aca="false">IF(AH91="","",VLOOKUP(AH91,[1]シフト記号表!$C$6:$L$47,10,FALSE()))</f>
        <v/>
      </c>
      <c r="AI92" s="353" t="str">
        <f aca="false">IF(AI91="","",VLOOKUP(AI91,[1]シフト記号表!$C$6:$L$47,10,FALSE()))</f>
        <v/>
      </c>
      <c r="AJ92" s="354" t="str">
        <f aca="false">IF(AJ91="","",VLOOKUP(AJ91,[1]シフト記号表!$C$6:$L$47,10,FALSE()))</f>
        <v/>
      </c>
      <c r="AK92" s="352" t="str">
        <f aca="false">IF(AK91="","",VLOOKUP(AK91,[1]シフト記号表!$C$6:$L$47,10,FALSE()))</f>
        <v/>
      </c>
      <c r="AL92" s="353" t="str">
        <f aca="false">IF(AL91="","",VLOOKUP(AL91,[1]シフト記号表!$C$6:$L$47,10,FALSE()))</f>
        <v/>
      </c>
      <c r="AM92" s="353" t="str">
        <f aca="false">IF(AM91="","",VLOOKUP(AM91,[1]シフト記号表!$C$6:$L$47,10,FALSE()))</f>
        <v/>
      </c>
      <c r="AN92" s="353" t="str">
        <f aca="false">IF(AN91="","",VLOOKUP(AN91,[1]シフト記号表!$C$6:$L$47,10,FALSE()))</f>
        <v/>
      </c>
      <c r="AO92" s="353" t="str">
        <f aca="false">IF(AO91="","",VLOOKUP(AO91,[1]シフト記号表!$C$6:$L$47,10,FALSE()))</f>
        <v/>
      </c>
      <c r="AP92" s="353" t="str">
        <f aca="false">IF(AP91="","",VLOOKUP(AP91,[1]シフト記号表!$C$6:$L$47,10,FALSE()))</f>
        <v/>
      </c>
      <c r="AQ92" s="354" t="str">
        <f aca="false">IF(AQ91="","",VLOOKUP(AQ91,[1]シフト記号表!$C$6:$L$47,10,FALSE()))</f>
        <v/>
      </c>
      <c r="AR92" s="352" t="str">
        <f aca="false">IF(AR91="","",VLOOKUP(AR91,[1]シフト記号表!$C$6:$L$47,10,FALSE()))</f>
        <v/>
      </c>
      <c r="AS92" s="353" t="str">
        <f aca="false">IF(AS91="","",VLOOKUP(AS91,[1]シフト記号表!$C$6:$L$47,10,FALSE()))</f>
        <v/>
      </c>
      <c r="AT92" s="353" t="str">
        <f aca="false">IF(AT91="","",VLOOKUP(AT91,[1]シフト記号表!$C$6:$L$47,10,FALSE()))</f>
        <v/>
      </c>
      <c r="AU92" s="353" t="str">
        <f aca="false">IF(AU91="","",VLOOKUP(AU91,[1]シフト記号表!$C$6:$L$47,10,FALSE()))</f>
        <v/>
      </c>
      <c r="AV92" s="353" t="str">
        <f aca="false">IF(AV91="","",VLOOKUP(AV91,[1]シフト記号表!$C$6:$L$47,10,FALSE()))</f>
        <v/>
      </c>
      <c r="AW92" s="353" t="str">
        <f aca="false">IF(AW91="","",VLOOKUP(AW91,[1]シフト記号表!$C$6:$L$47,10,FALSE()))</f>
        <v/>
      </c>
      <c r="AX92" s="354" t="str">
        <f aca="false">IF(AX91="","",VLOOKUP(AX91,[1]シフト記号表!$C$6:$L$47,10,FALSE()))</f>
        <v/>
      </c>
      <c r="AY92" s="352" t="str">
        <f aca="false">IF(AY91="","",VLOOKUP(AY91,[1]シフト記号表!$C$6:$L$47,10,FALSE()))</f>
        <v/>
      </c>
      <c r="AZ92" s="353" t="str">
        <f aca="false">IF(AZ91="","",VLOOKUP(AZ91,[1]シフト記号表!$C$6:$L$47,10,FALSE()))</f>
        <v/>
      </c>
      <c r="BA92" s="353" t="str">
        <f aca="false">IF(BA91="","",VLOOKUP(BA91,[1]シフト記号表!$C$6:$L$47,10,FALSE()))</f>
        <v/>
      </c>
      <c r="BB92" s="385" t="n">
        <f aca="false">IF($BE$3="４週",SUM(W92:AX92),IF($BE$3="暦月",SUM(W92:BA92),""))</f>
        <v>0</v>
      </c>
      <c r="BC92" s="385"/>
      <c r="BD92" s="386" t="n">
        <f aca="false">IF($BE$3="４週",BB92/4,IF($BE$3="暦月",(BB92/($BE$8/7)),""))</f>
        <v>0</v>
      </c>
      <c r="BE92" s="386"/>
      <c r="BF92" s="382"/>
      <c r="BG92" s="382"/>
      <c r="BH92" s="382"/>
      <c r="BI92" s="382"/>
      <c r="BJ92" s="382"/>
    </row>
    <row r="93" customFormat="false" ht="20.25" hidden="false" customHeight="true" outlineLevel="0" collapsed="false">
      <c r="B93" s="331" t="n">
        <f aca="false">B91+1</f>
        <v>40</v>
      </c>
      <c r="C93" s="379"/>
      <c r="D93" s="379"/>
      <c r="E93" s="347"/>
      <c r="F93" s="348"/>
      <c r="G93" s="347"/>
      <c r="H93" s="348"/>
      <c r="I93" s="380"/>
      <c r="J93" s="380"/>
      <c r="K93" s="381"/>
      <c r="L93" s="381"/>
      <c r="M93" s="381"/>
      <c r="N93" s="381"/>
      <c r="O93" s="362"/>
      <c r="P93" s="362"/>
      <c r="Q93" s="362"/>
      <c r="R93" s="362"/>
      <c r="S93" s="362"/>
      <c r="T93" s="376" t="s">
        <v>504</v>
      </c>
      <c r="U93" s="377"/>
      <c r="V93" s="378"/>
      <c r="W93" s="366"/>
      <c r="X93" s="367"/>
      <c r="Y93" s="367"/>
      <c r="Z93" s="367"/>
      <c r="AA93" s="367"/>
      <c r="AB93" s="367"/>
      <c r="AC93" s="368"/>
      <c r="AD93" s="366"/>
      <c r="AE93" s="367"/>
      <c r="AF93" s="367"/>
      <c r="AG93" s="367"/>
      <c r="AH93" s="367"/>
      <c r="AI93" s="367"/>
      <c r="AJ93" s="368"/>
      <c r="AK93" s="366"/>
      <c r="AL93" s="367"/>
      <c r="AM93" s="367"/>
      <c r="AN93" s="367"/>
      <c r="AO93" s="367"/>
      <c r="AP93" s="367"/>
      <c r="AQ93" s="368"/>
      <c r="AR93" s="366"/>
      <c r="AS93" s="367"/>
      <c r="AT93" s="367"/>
      <c r="AU93" s="367"/>
      <c r="AV93" s="367"/>
      <c r="AW93" s="367"/>
      <c r="AX93" s="368"/>
      <c r="AY93" s="366"/>
      <c r="AZ93" s="367"/>
      <c r="BA93" s="369"/>
      <c r="BB93" s="370"/>
      <c r="BC93" s="370"/>
      <c r="BD93" s="371"/>
      <c r="BE93" s="371"/>
      <c r="BF93" s="382"/>
      <c r="BG93" s="382"/>
      <c r="BH93" s="382"/>
      <c r="BI93" s="382"/>
      <c r="BJ93" s="382"/>
    </row>
    <row r="94" customFormat="false" ht="20.25" hidden="false" customHeight="true" outlineLevel="0" collapsed="false">
      <c r="B94" s="331"/>
      <c r="C94" s="379"/>
      <c r="D94" s="379"/>
      <c r="E94" s="383"/>
      <c r="F94" s="384" t="n">
        <f aca="false">C93</f>
        <v>0</v>
      </c>
      <c r="G94" s="383"/>
      <c r="H94" s="384" t="n">
        <f aca="false">I93</f>
        <v>0</v>
      </c>
      <c r="I94" s="380"/>
      <c r="J94" s="380"/>
      <c r="K94" s="381"/>
      <c r="L94" s="381"/>
      <c r="M94" s="381"/>
      <c r="N94" s="381"/>
      <c r="O94" s="362"/>
      <c r="P94" s="362"/>
      <c r="Q94" s="362"/>
      <c r="R94" s="362"/>
      <c r="S94" s="362"/>
      <c r="T94" s="373" t="s">
        <v>505</v>
      </c>
      <c r="U94" s="374"/>
      <c r="V94" s="375"/>
      <c r="W94" s="352" t="str">
        <f aca="false">IF(W93="","",VLOOKUP(W93,[1]シフト記号表!$C$6:$L$47,10,FALSE()))</f>
        <v/>
      </c>
      <c r="X94" s="353" t="str">
        <f aca="false">IF(X93="","",VLOOKUP(X93,[1]シフト記号表!$C$6:$L$47,10,FALSE()))</f>
        <v/>
      </c>
      <c r="Y94" s="353" t="str">
        <f aca="false">IF(Y93="","",VLOOKUP(Y93,[1]シフト記号表!$C$6:$L$47,10,FALSE()))</f>
        <v/>
      </c>
      <c r="Z94" s="353" t="str">
        <f aca="false">IF(Z93="","",VLOOKUP(Z93,[1]シフト記号表!$C$6:$L$47,10,FALSE()))</f>
        <v/>
      </c>
      <c r="AA94" s="353" t="str">
        <f aca="false">IF(AA93="","",VLOOKUP(AA93,[1]シフト記号表!$C$6:$L$47,10,FALSE()))</f>
        <v/>
      </c>
      <c r="AB94" s="353" t="str">
        <f aca="false">IF(AB93="","",VLOOKUP(AB93,[1]シフト記号表!$C$6:$L$47,10,FALSE()))</f>
        <v/>
      </c>
      <c r="AC94" s="354" t="str">
        <f aca="false">IF(AC93="","",VLOOKUP(AC93,[1]シフト記号表!$C$6:$L$47,10,FALSE()))</f>
        <v/>
      </c>
      <c r="AD94" s="352" t="str">
        <f aca="false">IF(AD93="","",VLOOKUP(AD93,[1]シフト記号表!$C$6:$L$47,10,FALSE()))</f>
        <v/>
      </c>
      <c r="AE94" s="353" t="str">
        <f aca="false">IF(AE93="","",VLOOKUP(AE93,[1]シフト記号表!$C$6:$L$47,10,FALSE()))</f>
        <v/>
      </c>
      <c r="AF94" s="353" t="str">
        <f aca="false">IF(AF93="","",VLOOKUP(AF93,[1]シフト記号表!$C$6:$L$47,10,FALSE()))</f>
        <v/>
      </c>
      <c r="AG94" s="353" t="str">
        <f aca="false">IF(AG93="","",VLOOKUP(AG93,[1]シフト記号表!$C$6:$L$47,10,FALSE()))</f>
        <v/>
      </c>
      <c r="AH94" s="353" t="str">
        <f aca="false">IF(AH93="","",VLOOKUP(AH93,[1]シフト記号表!$C$6:$L$47,10,FALSE()))</f>
        <v/>
      </c>
      <c r="AI94" s="353" t="str">
        <f aca="false">IF(AI93="","",VLOOKUP(AI93,[1]シフト記号表!$C$6:$L$47,10,FALSE()))</f>
        <v/>
      </c>
      <c r="AJ94" s="354" t="str">
        <f aca="false">IF(AJ93="","",VLOOKUP(AJ93,[1]シフト記号表!$C$6:$L$47,10,FALSE()))</f>
        <v/>
      </c>
      <c r="AK94" s="352" t="str">
        <f aca="false">IF(AK93="","",VLOOKUP(AK93,[1]シフト記号表!$C$6:$L$47,10,FALSE()))</f>
        <v/>
      </c>
      <c r="AL94" s="353" t="str">
        <f aca="false">IF(AL93="","",VLOOKUP(AL93,[1]シフト記号表!$C$6:$L$47,10,FALSE()))</f>
        <v/>
      </c>
      <c r="AM94" s="353" t="str">
        <f aca="false">IF(AM93="","",VLOOKUP(AM93,[1]シフト記号表!$C$6:$L$47,10,FALSE()))</f>
        <v/>
      </c>
      <c r="AN94" s="353" t="str">
        <f aca="false">IF(AN93="","",VLOOKUP(AN93,[1]シフト記号表!$C$6:$L$47,10,FALSE()))</f>
        <v/>
      </c>
      <c r="AO94" s="353" t="str">
        <f aca="false">IF(AO93="","",VLOOKUP(AO93,[1]シフト記号表!$C$6:$L$47,10,FALSE()))</f>
        <v/>
      </c>
      <c r="AP94" s="353" t="str">
        <f aca="false">IF(AP93="","",VLOOKUP(AP93,[1]シフト記号表!$C$6:$L$47,10,FALSE()))</f>
        <v/>
      </c>
      <c r="AQ94" s="354" t="str">
        <f aca="false">IF(AQ93="","",VLOOKUP(AQ93,[1]シフト記号表!$C$6:$L$47,10,FALSE()))</f>
        <v/>
      </c>
      <c r="AR94" s="352" t="str">
        <f aca="false">IF(AR93="","",VLOOKUP(AR93,[1]シフト記号表!$C$6:$L$47,10,FALSE()))</f>
        <v/>
      </c>
      <c r="AS94" s="353" t="str">
        <f aca="false">IF(AS93="","",VLOOKUP(AS93,[1]シフト記号表!$C$6:$L$47,10,FALSE()))</f>
        <v/>
      </c>
      <c r="AT94" s="353" t="str">
        <f aca="false">IF(AT93="","",VLOOKUP(AT93,[1]シフト記号表!$C$6:$L$47,10,FALSE()))</f>
        <v/>
      </c>
      <c r="AU94" s="353" t="str">
        <f aca="false">IF(AU93="","",VLOOKUP(AU93,[1]シフト記号表!$C$6:$L$47,10,FALSE()))</f>
        <v/>
      </c>
      <c r="AV94" s="353" t="str">
        <f aca="false">IF(AV93="","",VLOOKUP(AV93,[1]シフト記号表!$C$6:$L$47,10,FALSE()))</f>
        <v/>
      </c>
      <c r="AW94" s="353" t="str">
        <f aca="false">IF(AW93="","",VLOOKUP(AW93,[1]シフト記号表!$C$6:$L$47,10,FALSE()))</f>
        <v/>
      </c>
      <c r="AX94" s="354" t="str">
        <f aca="false">IF(AX93="","",VLOOKUP(AX93,[1]シフト記号表!$C$6:$L$47,10,FALSE()))</f>
        <v/>
      </c>
      <c r="AY94" s="352" t="str">
        <f aca="false">IF(AY93="","",VLOOKUP(AY93,[1]シフト記号表!$C$6:$L$47,10,FALSE()))</f>
        <v/>
      </c>
      <c r="AZ94" s="353" t="str">
        <f aca="false">IF(AZ93="","",VLOOKUP(AZ93,[1]シフト記号表!$C$6:$L$47,10,FALSE()))</f>
        <v/>
      </c>
      <c r="BA94" s="353" t="str">
        <f aca="false">IF(BA93="","",VLOOKUP(BA93,[1]シフト記号表!$C$6:$L$47,10,FALSE()))</f>
        <v/>
      </c>
      <c r="BB94" s="385" t="n">
        <f aca="false">IF($BE$3="４週",SUM(W94:AX94),IF($BE$3="暦月",SUM(W94:BA94),""))</f>
        <v>0</v>
      </c>
      <c r="BC94" s="385"/>
      <c r="BD94" s="386" t="n">
        <f aca="false">IF($BE$3="４週",BB94/4,IF($BE$3="暦月",(BB94/($BE$8/7)),""))</f>
        <v>0</v>
      </c>
      <c r="BE94" s="386"/>
      <c r="BF94" s="382"/>
      <c r="BG94" s="382"/>
      <c r="BH94" s="382"/>
      <c r="BI94" s="382"/>
      <c r="BJ94" s="382"/>
    </row>
    <row r="95" customFormat="false" ht="20.25" hidden="false" customHeight="true" outlineLevel="0" collapsed="false">
      <c r="B95" s="331" t="n">
        <f aca="false">B93+1</f>
        <v>41</v>
      </c>
      <c r="C95" s="379"/>
      <c r="D95" s="379"/>
      <c r="E95" s="347"/>
      <c r="F95" s="348"/>
      <c r="G95" s="347"/>
      <c r="H95" s="348"/>
      <c r="I95" s="380"/>
      <c r="J95" s="380"/>
      <c r="K95" s="381"/>
      <c r="L95" s="381"/>
      <c r="M95" s="381"/>
      <c r="N95" s="381"/>
      <c r="O95" s="362"/>
      <c r="P95" s="362"/>
      <c r="Q95" s="362"/>
      <c r="R95" s="362"/>
      <c r="S95" s="362"/>
      <c r="T95" s="376" t="s">
        <v>504</v>
      </c>
      <c r="U95" s="377"/>
      <c r="V95" s="378"/>
      <c r="W95" s="366"/>
      <c r="X95" s="367"/>
      <c r="Y95" s="367"/>
      <c r="Z95" s="367"/>
      <c r="AA95" s="367"/>
      <c r="AB95" s="367"/>
      <c r="AC95" s="368"/>
      <c r="AD95" s="366"/>
      <c r="AE95" s="367"/>
      <c r="AF95" s="367"/>
      <c r="AG95" s="367"/>
      <c r="AH95" s="367"/>
      <c r="AI95" s="367"/>
      <c r="AJ95" s="368"/>
      <c r="AK95" s="366"/>
      <c r="AL95" s="367"/>
      <c r="AM95" s="367"/>
      <c r="AN95" s="367"/>
      <c r="AO95" s="367"/>
      <c r="AP95" s="367"/>
      <c r="AQ95" s="368"/>
      <c r="AR95" s="366"/>
      <c r="AS95" s="367"/>
      <c r="AT95" s="367"/>
      <c r="AU95" s="367"/>
      <c r="AV95" s="367"/>
      <c r="AW95" s="367"/>
      <c r="AX95" s="368"/>
      <c r="AY95" s="366"/>
      <c r="AZ95" s="367"/>
      <c r="BA95" s="369"/>
      <c r="BB95" s="370"/>
      <c r="BC95" s="370"/>
      <c r="BD95" s="371"/>
      <c r="BE95" s="371"/>
      <c r="BF95" s="382"/>
      <c r="BG95" s="382"/>
      <c r="BH95" s="382"/>
      <c r="BI95" s="382"/>
      <c r="BJ95" s="382"/>
    </row>
    <row r="96" customFormat="false" ht="20.25" hidden="false" customHeight="true" outlineLevel="0" collapsed="false">
      <c r="B96" s="331"/>
      <c r="C96" s="379"/>
      <c r="D96" s="379"/>
      <c r="E96" s="383"/>
      <c r="F96" s="384" t="n">
        <f aca="false">C95</f>
        <v>0</v>
      </c>
      <c r="G96" s="383"/>
      <c r="H96" s="384" t="n">
        <f aca="false">I95</f>
        <v>0</v>
      </c>
      <c r="I96" s="380"/>
      <c r="J96" s="380"/>
      <c r="K96" s="381"/>
      <c r="L96" s="381"/>
      <c r="M96" s="381"/>
      <c r="N96" s="381"/>
      <c r="O96" s="362"/>
      <c r="P96" s="362"/>
      <c r="Q96" s="362"/>
      <c r="R96" s="362"/>
      <c r="S96" s="362"/>
      <c r="T96" s="373" t="s">
        <v>505</v>
      </c>
      <c r="U96" s="374"/>
      <c r="V96" s="375"/>
      <c r="W96" s="352" t="str">
        <f aca="false">IF(W95="","",VLOOKUP(W95,[1]シフト記号表!$C$6:$L$47,10,FALSE()))</f>
        <v/>
      </c>
      <c r="X96" s="353" t="str">
        <f aca="false">IF(X95="","",VLOOKUP(X95,[1]シフト記号表!$C$6:$L$47,10,FALSE()))</f>
        <v/>
      </c>
      <c r="Y96" s="353" t="str">
        <f aca="false">IF(Y95="","",VLOOKUP(Y95,[1]シフト記号表!$C$6:$L$47,10,FALSE()))</f>
        <v/>
      </c>
      <c r="Z96" s="353" t="str">
        <f aca="false">IF(Z95="","",VLOOKUP(Z95,[1]シフト記号表!$C$6:$L$47,10,FALSE()))</f>
        <v/>
      </c>
      <c r="AA96" s="353" t="str">
        <f aca="false">IF(AA95="","",VLOOKUP(AA95,[1]シフト記号表!$C$6:$L$47,10,FALSE()))</f>
        <v/>
      </c>
      <c r="AB96" s="353" t="str">
        <f aca="false">IF(AB95="","",VLOOKUP(AB95,[1]シフト記号表!$C$6:$L$47,10,FALSE()))</f>
        <v/>
      </c>
      <c r="AC96" s="354" t="str">
        <f aca="false">IF(AC95="","",VLOOKUP(AC95,[1]シフト記号表!$C$6:$L$47,10,FALSE()))</f>
        <v/>
      </c>
      <c r="AD96" s="352" t="str">
        <f aca="false">IF(AD95="","",VLOOKUP(AD95,[1]シフト記号表!$C$6:$L$47,10,FALSE()))</f>
        <v/>
      </c>
      <c r="AE96" s="353" t="str">
        <f aca="false">IF(AE95="","",VLOOKUP(AE95,[1]シフト記号表!$C$6:$L$47,10,FALSE()))</f>
        <v/>
      </c>
      <c r="AF96" s="353" t="str">
        <f aca="false">IF(AF95="","",VLOOKUP(AF95,[1]シフト記号表!$C$6:$L$47,10,FALSE()))</f>
        <v/>
      </c>
      <c r="AG96" s="353" t="str">
        <f aca="false">IF(AG95="","",VLOOKUP(AG95,[1]シフト記号表!$C$6:$L$47,10,FALSE()))</f>
        <v/>
      </c>
      <c r="AH96" s="353" t="str">
        <f aca="false">IF(AH95="","",VLOOKUP(AH95,[1]シフト記号表!$C$6:$L$47,10,FALSE()))</f>
        <v/>
      </c>
      <c r="AI96" s="353" t="str">
        <f aca="false">IF(AI95="","",VLOOKUP(AI95,[1]シフト記号表!$C$6:$L$47,10,FALSE()))</f>
        <v/>
      </c>
      <c r="AJ96" s="354" t="str">
        <f aca="false">IF(AJ95="","",VLOOKUP(AJ95,[1]シフト記号表!$C$6:$L$47,10,FALSE()))</f>
        <v/>
      </c>
      <c r="AK96" s="352" t="str">
        <f aca="false">IF(AK95="","",VLOOKUP(AK95,[1]シフト記号表!$C$6:$L$47,10,FALSE()))</f>
        <v/>
      </c>
      <c r="AL96" s="353" t="str">
        <f aca="false">IF(AL95="","",VLOOKUP(AL95,[1]シフト記号表!$C$6:$L$47,10,FALSE()))</f>
        <v/>
      </c>
      <c r="AM96" s="353" t="str">
        <f aca="false">IF(AM95="","",VLOOKUP(AM95,[1]シフト記号表!$C$6:$L$47,10,FALSE()))</f>
        <v/>
      </c>
      <c r="AN96" s="353" t="str">
        <f aca="false">IF(AN95="","",VLOOKUP(AN95,[1]シフト記号表!$C$6:$L$47,10,FALSE()))</f>
        <v/>
      </c>
      <c r="AO96" s="353" t="str">
        <f aca="false">IF(AO95="","",VLOOKUP(AO95,[1]シフト記号表!$C$6:$L$47,10,FALSE()))</f>
        <v/>
      </c>
      <c r="AP96" s="353" t="str">
        <f aca="false">IF(AP95="","",VLOOKUP(AP95,[1]シフト記号表!$C$6:$L$47,10,FALSE()))</f>
        <v/>
      </c>
      <c r="AQ96" s="354" t="str">
        <f aca="false">IF(AQ95="","",VLOOKUP(AQ95,[1]シフト記号表!$C$6:$L$47,10,FALSE()))</f>
        <v/>
      </c>
      <c r="AR96" s="352" t="str">
        <f aca="false">IF(AR95="","",VLOOKUP(AR95,[1]シフト記号表!$C$6:$L$47,10,FALSE()))</f>
        <v/>
      </c>
      <c r="AS96" s="353" t="str">
        <f aca="false">IF(AS95="","",VLOOKUP(AS95,[1]シフト記号表!$C$6:$L$47,10,FALSE()))</f>
        <v/>
      </c>
      <c r="AT96" s="353" t="str">
        <f aca="false">IF(AT95="","",VLOOKUP(AT95,[1]シフト記号表!$C$6:$L$47,10,FALSE()))</f>
        <v/>
      </c>
      <c r="AU96" s="353" t="str">
        <f aca="false">IF(AU95="","",VLOOKUP(AU95,[1]シフト記号表!$C$6:$L$47,10,FALSE()))</f>
        <v/>
      </c>
      <c r="AV96" s="353" t="str">
        <f aca="false">IF(AV95="","",VLOOKUP(AV95,[1]シフト記号表!$C$6:$L$47,10,FALSE()))</f>
        <v/>
      </c>
      <c r="AW96" s="353" t="str">
        <f aca="false">IF(AW95="","",VLOOKUP(AW95,[1]シフト記号表!$C$6:$L$47,10,FALSE()))</f>
        <v/>
      </c>
      <c r="AX96" s="354" t="str">
        <f aca="false">IF(AX95="","",VLOOKUP(AX95,[1]シフト記号表!$C$6:$L$47,10,FALSE()))</f>
        <v/>
      </c>
      <c r="AY96" s="352" t="str">
        <f aca="false">IF(AY95="","",VLOOKUP(AY95,[1]シフト記号表!$C$6:$L$47,10,FALSE()))</f>
        <v/>
      </c>
      <c r="AZ96" s="353" t="str">
        <f aca="false">IF(AZ95="","",VLOOKUP(AZ95,[1]シフト記号表!$C$6:$L$47,10,FALSE()))</f>
        <v/>
      </c>
      <c r="BA96" s="353" t="str">
        <f aca="false">IF(BA95="","",VLOOKUP(BA95,[1]シフト記号表!$C$6:$L$47,10,FALSE()))</f>
        <v/>
      </c>
      <c r="BB96" s="385" t="n">
        <f aca="false">IF($BE$3="４週",SUM(W96:AX96),IF($BE$3="暦月",SUM(W96:BA96),""))</f>
        <v>0</v>
      </c>
      <c r="BC96" s="385"/>
      <c r="BD96" s="386" t="n">
        <f aca="false">IF($BE$3="４週",BB96/4,IF($BE$3="暦月",(BB96/($BE$8/7)),""))</f>
        <v>0</v>
      </c>
      <c r="BE96" s="386"/>
      <c r="BF96" s="382"/>
      <c r="BG96" s="382"/>
      <c r="BH96" s="382"/>
      <c r="BI96" s="382"/>
      <c r="BJ96" s="382"/>
    </row>
    <row r="97" customFormat="false" ht="20.25" hidden="false" customHeight="true" outlineLevel="0" collapsed="false">
      <c r="B97" s="331" t="n">
        <f aca="false">B95+1</f>
        <v>42</v>
      </c>
      <c r="C97" s="379"/>
      <c r="D97" s="379"/>
      <c r="E97" s="347"/>
      <c r="F97" s="348"/>
      <c r="G97" s="347"/>
      <c r="H97" s="348"/>
      <c r="I97" s="380"/>
      <c r="J97" s="380"/>
      <c r="K97" s="381"/>
      <c r="L97" s="381"/>
      <c r="M97" s="381"/>
      <c r="N97" s="381"/>
      <c r="O97" s="362"/>
      <c r="P97" s="362"/>
      <c r="Q97" s="362"/>
      <c r="R97" s="362"/>
      <c r="S97" s="362"/>
      <c r="T97" s="376" t="s">
        <v>504</v>
      </c>
      <c r="U97" s="377"/>
      <c r="V97" s="378"/>
      <c r="W97" s="366"/>
      <c r="X97" s="367"/>
      <c r="Y97" s="367"/>
      <c r="Z97" s="367"/>
      <c r="AA97" s="367"/>
      <c r="AB97" s="367"/>
      <c r="AC97" s="368"/>
      <c r="AD97" s="366"/>
      <c r="AE97" s="367"/>
      <c r="AF97" s="367"/>
      <c r="AG97" s="367"/>
      <c r="AH97" s="367"/>
      <c r="AI97" s="367"/>
      <c r="AJ97" s="368"/>
      <c r="AK97" s="366"/>
      <c r="AL97" s="367"/>
      <c r="AM97" s="367"/>
      <c r="AN97" s="367"/>
      <c r="AO97" s="367"/>
      <c r="AP97" s="367"/>
      <c r="AQ97" s="368"/>
      <c r="AR97" s="366"/>
      <c r="AS97" s="367"/>
      <c r="AT97" s="367"/>
      <c r="AU97" s="367"/>
      <c r="AV97" s="367"/>
      <c r="AW97" s="367"/>
      <c r="AX97" s="368"/>
      <c r="AY97" s="366"/>
      <c r="AZ97" s="367"/>
      <c r="BA97" s="369"/>
      <c r="BB97" s="370"/>
      <c r="BC97" s="370"/>
      <c r="BD97" s="371"/>
      <c r="BE97" s="371"/>
      <c r="BF97" s="382"/>
      <c r="BG97" s="382"/>
      <c r="BH97" s="382"/>
      <c r="BI97" s="382"/>
      <c r="BJ97" s="382"/>
    </row>
    <row r="98" customFormat="false" ht="20.25" hidden="false" customHeight="true" outlineLevel="0" collapsed="false">
      <c r="B98" s="331"/>
      <c r="C98" s="379"/>
      <c r="D98" s="379"/>
      <c r="E98" s="383"/>
      <c r="F98" s="384" t="n">
        <f aca="false">C97</f>
        <v>0</v>
      </c>
      <c r="G98" s="383"/>
      <c r="H98" s="384" t="n">
        <f aca="false">I97</f>
        <v>0</v>
      </c>
      <c r="I98" s="380"/>
      <c r="J98" s="380"/>
      <c r="K98" s="381"/>
      <c r="L98" s="381"/>
      <c r="M98" s="381"/>
      <c r="N98" s="381"/>
      <c r="O98" s="362"/>
      <c r="P98" s="362"/>
      <c r="Q98" s="362"/>
      <c r="R98" s="362"/>
      <c r="S98" s="362"/>
      <c r="T98" s="373" t="s">
        <v>505</v>
      </c>
      <c r="U98" s="374"/>
      <c r="V98" s="375"/>
      <c r="W98" s="352" t="str">
        <f aca="false">IF(W97="","",VLOOKUP(W97,[1]シフト記号表!$C$6:$L$47,10,FALSE()))</f>
        <v/>
      </c>
      <c r="X98" s="353" t="str">
        <f aca="false">IF(X97="","",VLOOKUP(X97,[1]シフト記号表!$C$6:$L$47,10,FALSE()))</f>
        <v/>
      </c>
      <c r="Y98" s="353" t="str">
        <f aca="false">IF(Y97="","",VLOOKUP(Y97,[1]シフト記号表!$C$6:$L$47,10,FALSE()))</f>
        <v/>
      </c>
      <c r="Z98" s="353" t="str">
        <f aca="false">IF(Z97="","",VLOOKUP(Z97,[1]シフト記号表!$C$6:$L$47,10,FALSE()))</f>
        <v/>
      </c>
      <c r="AA98" s="353" t="str">
        <f aca="false">IF(AA97="","",VLOOKUP(AA97,[1]シフト記号表!$C$6:$L$47,10,FALSE()))</f>
        <v/>
      </c>
      <c r="AB98" s="353" t="str">
        <f aca="false">IF(AB97="","",VLOOKUP(AB97,[1]シフト記号表!$C$6:$L$47,10,FALSE()))</f>
        <v/>
      </c>
      <c r="AC98" s="354" t="str">
        <f aca="false">IF(AC97="","",VLOOKUP(AC97,[1]シフト記号表!$C$6:$L$47,10,FALSE()))</f>
        <v/>
      </c>
      <c r="AD98" s="352" t="str">
        <f aca="false">IF(AD97="","",VLOOKUP(AD97,[1]シフト記号表!$C$6:$L$47,10,FALSE()))</f>
        <v/>
      </c>
      <c r="AE98" s="353" t="str">
        <f aca="false">IF(AE97="","",VLOOKUP(AE97,[1]シフト記号表!$C$6:$L$47,10,FALSE()))</f>
        <v/>
      </c>
      <c r="AF98" s="353" t="str">
        <f aca="false">IF(AF97="","",VLOOKUP(AF97,[1]シフト記号表!$C$6:$L$47,10,FALSE()))</f>
        <v/>
      </c>
      <c r="AG98" s="353" t="str">
        <f aca="false">IF(AG97="","",VLOOKUP(AG97,[1]シフト記号表!$C$6:$L$47,10,FALSE()))</f>
        <v/>
      </c>
      <c r="AH98" s="353" t="str">
        <f aca="false">IF(AH97="","",VLOOKUP(AH97,[1]シフト記号表!$C$6:$L$47,10,FALSE()))</f>
        <v/>
      </c>
      <c r="AI98" s="353" t="str">
        <f aca="false">IF(AI97="","",VLOOKUP(AI97,[1]シフト記号表!$C$6:$L$47,10,FALSE()))</f>
        <v/>
      </c>
      <c r="AJ98" s="354" t="str">
        <f aca="false">IF(AJ97="","",VLOOKUP(AJ97,[1]シフト記号表!$C$6:$L$47,10,FALSE()))</f>
        <v/>
      </c>
      <c r="AK98" s="352" t="str">
        <f aca="false">IF(AK97="","",VLOOKUP(AK97,[1]シフト記号表!$C$6:$L$47,10,FALSE()))</f>
        <v/>
      </c>
      <c r="AL98" s="353" t="str">
        <f aca="false">IF(AL97="","",VLOOKUP(AL97,[1]シフト記号表!$C$6:$L$47,10,FALSE()))</f>
        <v/>
      </c>
      <c r="AM98" s="353" t="str">
        <f aca="false">IF(AM97="","",VLOOKUP(AM97,[1]シフト記号表!$C$6:$L$47,10,FALSE()))</f>
        <v/>
      </c>
      <c r="AN98" s="353" t="str">
        <f aca="false">IF(AN97="","",VLOOKUP(AN97,[1]シフト記号表!$C$6:$L$47,10,FALSE()))</f>
        <v/>
      </c>
      <c r="AO98" s="353" t="str">
        <f aca="false">IF(AO97="","",VLOOKUP(AO97,[1]シフト記号表!$C$6:$L$47,10,FALSE()))</f>
        <v/>
      </c>
      <c r="AP98" s="353" t="str">
        <f aca="false">IF(AP97="","",VLOOKUP(AP97,[1]シフト記号表!$C$6:$L$47,10,FALSE()))</f>
        <v/>
      </c>
      <c r="AQ98" s="354" t="str">
        <f aca="false">IF(AQ97="","",VLOOKUP(AQ97,[1]シフト記号表!$C$6:$L$47,10,FALSE()))</f>
        <v/>
      </c>
      <c r="AR98" s="352" t="str">
        <f aca="false">IF(AR97="","",VLOOKUP(AR97,[1]シフト記号表!$C$6:$L$47,10,FALSE()))</f>
        <v/>
      </c>
      <c r="AS98" s="353" t="str">
        <f aca="false">IF(AS97="","",VLOOKUP(AS97,[1]シフト記号表!$C$6:$L$47,10,FALSE()))</f>
        <v/>
      </c>
      <c r="AT98" s="353" t="str">
        <f aca="false">IF(AT97="","",VLOOKUP(AT97,[1]シフト記号表!$C$6:$L$47,10,FALSE()))</f>
        <v/>
      </c>
      <c r="AU98" s="353" t="str">
        <f aca="false">IF(AU97="","",VLOOKUP(AU97,[1]シフト記号表!$C$6:$L$47,10,FALSE()))</f>
        <v/>
      </c>
      <c r="AV98" s="353" t="str">
        <f aca="false">IF(AV97="","",VLOOKUP(AV97,[1]シフト記号表!$C$6:$L$47,10,FALSE()))</f>
        <v/>
      </c>
      <c r="AW98" s="353" t="str">
        <f aca="false">IF(AW97="","",VLOOKUP(AW97,[1]シフト記号表!$C$6:$L$47,10,FALSE()))</f>
        <v/>
      </c>
      <c r="AX98" s="354" t="str">
        <f aca="false">IF(AX97="","",VLOOKUP(AX97,[1]シフト記号表!$C$6:$L$47,10,FALSE()))</f>
        <v/>
      </c>
      <c r="AY98" s="352" t="str">
        <f aca="false">IF(AY97="","",VLOOKUP(AY97,[1]シフト記号表!$C$6:$L$47,10,FALSE()))</f>
        <v/>
      </c>
      <c r="AZ98" s="353" t="str">
        <f aca="false">IF(AZ97="","",VLOOKUP(AZ97,[1]シフト記号表!$C$6:$L$47,10,FALSE()))</f>
        <v/>
      </c>
      <c r="BA98" s="353" t="str">
        <f aca="false">IF(BA97="","",VLOOKUP(BA97,[1]シフト記号表!$C$6:$L$47,10,FALSE()))</f>
        <v/>
      </c>
      <c r="BB98" s="385" t="n">
        <f aca="false">IF($BE$3="４週",SUM(W98:AX98),IF($BE$3="暦月",SUM(W98:BA98),""))</f>
        <v>0</v>
      </c>
      <c r="BC98" s="385"/>
      <c r="BD98" s="386" t="n">
        <f aca="false">IF($BE$3="４週",BB98/4,IF($BE$3="暦月",(BB98/($BE$8/7)),""))</f>
        <v>0</v>
      </c>
      <c r="BE98" s="386"/>
      <c r="BF98" s="382"/>
      <c r="BG98" s="382"/>
      <c r="BH98" s="382"/>
      <c r="BI98" s="382"/>
      <c r="BJ98" s="382"/>
    </row>
    <row r="99" customFormat="false" ht="20.25" hidden="false" customHeight="true" outlineLevel="0" collapsed="false">
      <c r="B99" s="331" t="n">
        <f aca="false">B97+1</f>
        <v>43</v>
      </c>
      <c r="C99" s="379"/>
      <c r="D99" s="379"/>
      <c r="E99" s="347"/>
      <c r="F99" s="348"/>
      <c r="G99" s="347"/>
      <c r="H99" s="348"/>
      <c r="I99" s="380"/>
      <c r="J99" s="380"/>
      <c r="K99" s="381"/>
      <c r="L99" s="381"/>
      <c r="M99" s="381"/>
      <c r="N99" s="381"/>
      <c r="O99" s="362"/>
      <c r="P99" s="362"/>
      <c r="Q99" s="362"/>
      <c r="R99" s="362"/>
      <c r="S99" s="362"/>
      <c r="T99" s="376" t="s">
        <v>504</v>
      </c>
      <c r="U99" s="377"/>
      <c r="V99" s="378"/>
      <c r="W99" s="366"/>
      <c r="X99" s="367"/>
      <c r="Y99" s="367"/>
      <c r="Z99" s="367"/>
      <c r="AA99" s="367"/>
      <c r="AB99" s="367"/>
      <c r="AC99" s="368"/>
      <c r="AD99" s="366"/>
      <c r="AE99" s="367"/>
      <c r="AF99" s="367"/>
      <c r="AG99" s="367"/>
      <c r="AH99" s="367"/>
      <c r="AI99" s="367"/>
      <c r="AJ99" s="368"/>
      <c r="AK99" s="366"/>
      <c r="AL99" s="367"/>
      <c r="AM99" s="367"/>
      <c r="AN99" s="367"/>
      <c r="AO99" s="367"/>
      <c r="AP99" s="367"/>
      <c r="AQ99" s="368"/>
      <c r="AR99" s="366"/>
      <c r="AS99" s="367"/>
      <c r="AT99" s="367"/>
      <c r="AU99" s="367"/>
      <c r="AV99" s="367"/>
      <c r="AW99" s="367"/>
      <c r="AX99" s="368"/>
      <c r="AY99" s="366"/>
      <c r="AZ99" s="367"/>
      <c r="BA99" s="369"/>
      <c r="BB99" s="370"/>
      <c r="BC99" s="370"/>
      <c r="BD99" s="371"/>
      <c r="BE99" s="371"/>
      <c r="BF99" s="382"/>
      <c r="BG99" s="382"/>
      <c r="BH99" s="382"/>
      <c r="BI99" s="382"/>
      <c r="BJ99" s="382"/>
    </row>
    <row r="100" customFormat="false" ht="20.25" hidden="false" customHeight="true" outlineLevel="0" collapsed="false">
      <c r="B100" s="331"/>
      <c r="C100" s="379"/>
      <c r="D100" s="379"/>
      <c r="E100" s="383"/>
      <c r="F100" s="384" t="n">
        <f aca="false">C99</f>
        <v>0</v>
      </c>
      <c r="G100" s="383"/>
      <c r="H100" s="384" t="n">
        <f aca="false">I99</f>
        <v>0</v>
      </c>
      <c r="I100" s="380"/>
      <c r="J100" s="380"/>
      <c r="K100" s="381"/>
      <c r="L100" s="381"/>
      <c r="M100" s="381"/>
      <c r="N100" s="381"/>
      <c r="O100" s="362"/>
      <c r="P100" s="362"/>
      <c r="Q100" s="362"/>
      <c r="R100" s="362"/>
      <c r="S100" s="362"/>
      <c r="T100" s="373" t="s">
        <v>505</v>
      </c>
      <c r="U100" s="374"/>
      <c r="V100" s="375"/>
      <c r="W100" s="352" t="str">
        <f aca="false">IF(W99="","",VLOOKUP(W99,[1]シフト記号表!$C$6:$L$47,10,FALSE()))</f>
        <v/>
      </c>
      <c r="X100" s="353" t="str">
        <f aca="false">IF(X99="","",VLOOKUP(X99,[1]シフト記号表!$C$6:$L$47,10,FALSE()))</f>
        <v/>
      </c>
      <c r="Y100" s="353" t="str">
        <f aca="false">IF(Y99="","",VLOOKUP(Y99,[1]シフト記号表!$C$6:$L$47,10,FALSE()))</f>
        <v/>
      </c>
      <c r="Z100" s="353" t="str">
        <f aca="false">IF(Z99="","",VLOOKUP(Z99,[1]シフト記号表!$C$6:$L$47,10,FALSE()))</f>
        <v/>
      </c>
      <c r="AA100" s="353" t="str">
        <f aca="false">IF(AA99="","",VLOOKUP(AA99,[1]シフト記号表!$C$6:$L$47,10,FALSE()))</f>
        <v/>
      </c>
      <c r="AB100" s="353" t="str">
        <f aca="false">IF(AB99="","",VLOOKUP(AB99,[1]シフト記号表!$C$6:$L$47,10,FALSE()))</f>
        <v/>
      </c>
      <c r="AC100" s="354" t="str">
        <f aca="false">IF(AC99="","",VLOOKUP(AC99,[1]シフト記号表!$C$6:$L$47,10,FALSE()))</f>
        <v/>
      </c>
      <c r="AD100" s="352" t="str">
        <f aca="false">IF(AD99="","",VLOOKUP(AD99,[1]シフト記号表!$C$6:$L$47,10,FALSE()))</f>
        <v/>
      </c>
      <c r="AE100" s="353" t="str">
        <f aca="false">IF(AE99="","",VLOOKUP(AE99,[1]シフト記号表!$C$6:$L$47,10,FALSE()))</f>
        <v/>
      </c>
      <c r="AF100" s="353" t="str">
        <f aca="false">IF(AF99="","",VLOOKUP(AF99,[1]シフト記号表!$C$6:$L$47,10,FALSE()))</f>
        <v/>
      </c>
      <c r="AG100" s="353" t="str">
        <f aca="false">IF(AG99="","",VLOOKUP(AG99,[1]シフト記号表!$C$6:$L$47,10,FALSE()))</f>
        <v/>
      </c>
      <c r="AH100" s="353" t="str">
        <f aca="false">IF(AH99="","",VLOOKUP(AH99,[1]シフト記号表!$C$6:$L$47,10,FALSE()))</f>
        <v/>
      </c>
      <c r="AI100" s="353" t="str">
        <f aca="false">IF(AI99="","",VLOOKUP(AI99,[1]シフト記号表!$C$6:$L$47,10,FALSE()))</f>
        <v/>
      </c>
      <c r="AJ100" s="354" t="str">
        <f aca="false">IF(AJ99="","",VLOOKUP(AJ99,[1]シフト記号表!$C$6:$L$47,10,FALSE()))</f>
        <v/>
      </c>
      <c r="AK100" s="352" t="str">
        <f aca="false">IF(AK99="","",VLOOKUP(AK99,[1]シフト記号表!$C$6:$L$47,10,FALSE()))</f>
        <v/>
      </c>
      <c r="AL100" s="353" t="str">
        <f aca="false">IF(AL99="","",VLOOKUP(AL99,[1]シフト記号表!$C$6:$L$47,10,FALSE()))</f>
        <v/>
      </c>
      <c r="AM100" s="353" t="str">
        <f aca="false">IF(AM99="","",VLOOKUP(AM99,[1]シフト記号表!$C$6:$L$47,10,FALSE()))</f>
        <v/>
      </c>
      <c r="AN100" s="353" t="str">
        <f aca="false">IF(AN99="","",VLOOKUP(AN99,[1]シフト記号表!$C$6:$L$47,10,FALSE()))</f>
        <v/>
      </c>
      <c r="AO100" s="353" t="str">
        <f aca="false">IF(AO99="","",VLOOKUP(AO99,[1]シフト記号表!$C$6:$L$47,10,FALSE()))</f>
        <v/>
      </c>
      <c r="AP100" s="353" t="str">
        <f aca="false">IF(AP99="","",VLOOKUP(AP99,[1]シフト記号表!$C$6:$L$47,10,FALSE()))</f>
        <v/>
      </c>
      <c r="AQ100" s="354" t="str">
        <f aca="false">IF(AQ99="","",VLOOKUP(AQ99,[1]シフト記号表!$C$6:$L$47,10,FALSE()))</f>
        <v/>
      </c>
      <c r="AR100" s="352" t="str">
        <f aca="false">IF(AR99="","",VLOOKUP(AR99,[1]シフト記号表!$C$6:$L$47,10,FALSE()))</f>
        <v/>
      </c>
      <c r="AS100" s="353" t="str">
        <f aca="false">IF(AS99="","",VLOOKUP(AS99,[1]シフト記号表!$C$6:$L$47,10,FALSE()))</f>
        <v/>
      </c>
      <c r="AT100" s="353" t="str">
        <f aca="false">IF(AT99="","",VLOOKUP(AT99,[1]シフト記号表!$C$6:$L$47,10,FALSE()))</f>
        <v/>
      </c>
      <c r="AU100" s="353" t="str">
        <f aca="false">IF(AU99="","",VLOOKUP(AU99,[1]シフト記号表!$C$6:$L$47,10,FALSE()))</f>
        <v/>
      </c>
      <c r="AV100" s="353" t="str">
        <f aca="false">IF(AV99="","",VLOOKUP(AV99,[1]シフト記号表!$C$6:$L$47,10,FALSE()))</f>
        <v/>
      </c>
      <c r="AW100" s="353" t="str">
        <f aca="false">IF(AW99="","",VLOOKUP(AW99,[1]シフト記号表!$C$6:$L$47,10,FALSE()))</f>
        <v/>
      </c>
      <c r="AX100" s="354" t="str">
        <f aca="false">IF(AX99="","",VLOOKUP(AX99,[1]シフト記号表!$C$6:$L$47,10,FALSE()))</f>
        <v/>
      </c>
      <c r="AY100" s="352" t="str">
        <f aca="false">IF(AY99="","",VLOOKUP(AY99,[1]シフト記号表!$C$6:$L$47,10,FALSE()))</f>
        <v/>
      </c>
      <c r="AZ100" s="353" t="str">
        <f aca="false">IF(AZ99="","",VLOOKUP(AZ99,[1]シフト記号表!$C$6:$L$47,10,FALSE()))</f>
        <v/>
      </c>
      <c r="BA100" s="353" t="str">
        <f aca="false">IF(BA99="","",VLOOKUP(BA99,[1]シフト記号表!$C$6:$L$47,10,FALSE()))</f>
        <v/>
      </c>
      <c r="BB100" s="385" t="n">
        <f aca="false">IF($BE$3="４週",SUM(W100:AX100),IF($BE$3="暦月",SUM(W100:BA100),""))</f>
        <v>0</v>
      </c>
      <c r="BC100" s="385"/>
      <c r="BD100" s="386" t="n">
        <f aca="false">IF($BE$3="４週",BB100/4,IF($BE$3="暦月",(BB100/($BE$8/7)),""))</f>
        <v>0</v>
      </c>
      <c r="BE100" s="386"/>
      <c r="BF100" s="382"/>
      <c r="BG100" s="382"/>
      <c r="BH100" s="382"/>
      <c r="BI100" s="382"/>
      <c r="BJ100" s="382"/>
    </row>
    <row r="101" customFormat="false" ht="20.25" hidden="false" customHeight="true" outlineLevel="0" collapsed="false">
      <c r="B101" s="331" t="n">
        <f aca="false">B99+1</f>
        <v>44</v>
      </c>
      <c r="C101" s="379"/>
      <c r="D101" s="379"/>
      <c r="E101" s="347"/>
      <c r="F101" s="348"/>
      <c r="G101" s="347"/>
      <c r="H101" s="348"/>
      <c r="I101" s="380"/>
      <c r="J101" s="380"/>
      <c r="K101" s="381"/>
      <c r="L101" s="381"/>
      <c r="M101" s="381"/>
      <c r="N101" s="381"/>
      <c r="O101" s="362"/>
      <c r="P101" s="362"/>
      <c r="Q101" s="362"/>
      <c r="R101" s="362"/>
      <c r="S101" s="362"/>
      <c r="T101" s="376" t="s">
        <v>504</v>
      </c>
      <c r="U101" s="377"/>
      <c r="V101" s="378"/>
      <c r="W101" s="366"/>
      <c r="X101" s="367"/>
      <c r="Y101" s="367"/>
      <c r="Z101" s="367"/>
      <c r="AA101" s="367"/>
      <c r="AB101" s="367"/>
      <c r="AC101" s="368"/>
      <c r="AD101" s="366"/>
      <c r="AE101" s="367"/>
      <c r="AF101" s="367"/>
      <c r="AG101" s="367"/>
      <c r="AH101" s="367"/>
      <c r="AI101" s="367"/>
      <c r="AJ101" s="368"/>
      <c r="AK101" s="366"/>
      <c r="AL101" s="367"/>
      <c r="AM101" s="367"/>
      <c r="AN101" s="367"/>
      <c r="AO101" s="367"/>
      <c r="AP101" s="367"/>
      <c r="AQ101" s="368"/>
      <c r="AR101" s="366"/>
      <c r="AS101" s="367"/>
      <c r="AT101" s="367"/>
      <c r="AU101" s="367"/>
      <c r="AV101" s="367"/>
      <c r="AW101" s="367"/>
      <c r="AX101" s="368"/>
      <c r="AY101" s="366"/>
      <c r="AZ101" s="367"/>
      <c r="BA101" s="369"/>
      <c r="BB101" s="370"/>
      <c r="BC101" s="370"/>
      <c r="BD101" s="371"/>
      <c r="BE101" s="371"/>
      <c r="BF101" s="382"/>
      <c r="BG101" s="382"/>
      <c r="BH101" s="382"/>
      <c r="BI101" s="382"/>
      <c r="BJ101" s="382"/>
    </row>
    <row r="102" customFormat="false" ht="20.25" hidden="false" customHeight="true" outlineLevel="0" collapsed="false">
      <c r="B102" s="331"/>
      <c r="C102" s="379"/>
      <c r="D102" s="379"/>
      <c r="E102" s="383"/>
      <c r="F102" s="384" t="n">
        <f aca="false">C101</f>
        <v>0</v>
      </c>
      <c r="G102" s="383"/>
      <c r="H102" s="384" t="n">
        <f aca="false">I101</f>
        <v>0</v>
      </c>
      <c r="I102" s="380"/>
      <c r="J102" s="380"/>
      <c r="K102" s="381"/>
      <c r="L102" s="381"/>
      <c r="M102" s="381"/>
      <c r="N102" s="381"/>
      <c r="O102" s="362"/>
      <c r="P102" s="362"/>
      <c r="Q102" s="362"/>
      <c r="R102" s="362"/>
      <c r="S102" s="362"/>
      <c r="T102" s="373" t="s">
        <v>505</v>
      </c>
      <c r="U102" s="374"/>
      <c r="V102" s="375"/>
      <c r="W102" s="352" t="str">
        <f aca="false">IF(W101="","",VLOOKUP(W101,[1]シフト記号表!$C$6:$L$47,10,FALSE()))</f>
        <v/>
      </c>
      <c r="X102" s="353" t="str">
        <f aca="false">IF(X101="","",VLOOKUP(X101,[1]シフト記号表!$C$6:$L$47,10,FALSE()))</f>
        <v/>
      </c>
      <c r="Y102" s="353" t="str">
        <f aca="false">IF(Y101="","",VLOOKUP(Y101,[1]シフト記号表!$C$6:$L$47,10,FALSE()))</f>
        <v/>
      </c>
      <c r="Z102" s="353" t="str">
        <f aca="false">IF(Z101="","",VLOOKUP(Z101,[1]シフト記号表!$C$6:$L$47,10,FALSE()))</f>
        <v/>
      </c>
      <c r="AA102" s="353" t="str">
        <f aca="false">IF(AA101="","",VLOOKUP(AA101,[1]シフト記号表!$C$6:$L$47,10,FALSE()))</f>
        <v/>
      </c>
      <c r="AB102" s="353" t="str">
        <f aca="false">IF(AB101="","",VLOOKUP(AB101,[1]シフト記号表!$C$6:$L$47,10,FALSE()))</f>
        <v/>
      </c>
      <c r="AC102" s="354" t="str">
        <f aca="false">IF(AC101="","",VLOOKUP(AC101,[1]シフト記号表!$C$6:$L$47,10,FALSE()))</f>
        <v/>
      </c>
      <c r="AD102" s="352" t="str">
        <f aca="false">IF(AD101="","",VLOOKUP(AD101,[1]シフト記号表!$C$6:$L$47,10,FALSE()))</f>
        <v/>
      </c>
      <c r="AE102" s="353" t="str">
        <f aca="false">IF(AE101="","",VLOOKUP(AE101,[1]シフト記号表!$C$6:$L$47,10,FALSE()))</f>
        <v/>
      </c>
      <c r="AF102" s="353" t="str">
        <f aca="false">IF(AF101="","",VLOOKUP(AF101,[1]シフト記号表!$C$6:$L$47,10,FALSE()))</f>
        <v/>
      </c>
      <c r="AG102" s="353" t="str">
        <f aca="false">IF(AG101="","",VLOOKUP(AG101,[1]シフト記号表!$C$6:$L$47,10,FALSE()))</f>
        <v/>
      </c>
      <c r="AH102" s="353" t="str">
        <f aca="false">IF(AH101="","",VLOOKUP(AH101,[1]シフト記号表!$C$6:$L$47,10,FALSE()))</f>
        <v/>
      </c>
      <c r="AI102" s="353" t="str">
        <f aca="false">IF(AI101="","",VLOOKUP(AI101,[1]シフト記号表!$C$6:$L$47,10,FALSE()))</f>
        <v/>
      </c>
      <c r="AJ102" s="354" t="str">
        <f aca="false">IF(AJ101="","",VLOOKUP(AJ101,[1]シフト記号表!$C$6:$L$47,10,FALSE()))</f>
        <v/>
      </c>
      <c r="AK102" s="352" t="str">
        <f aca="false">IF(AK101="","",VLOOKUP(AK101,[1]シフト記号表!$C$6:$L$47,10,FALSE()))</f>
        <v/>
      </c>
      <c r="AL102" s="353" t="str">
        <f aca="false">IF(AL101="","",VLOOKUP(AL101,[1]シフト記号表!$C$6:$L$47,10,FALSE()))</f>
        <v/>
      </c>
      <c r="AM102" s="353" t="str">
        <f aca="false">IF(AM101="","",VLOOKUP(AM101,[1]シフト記号表!$C$6:$L$47,10,FALSE()))</f>
        <v/>
      </c>
      <c r="AN102" s="353" t="str">
        <f aca="false">IF(AN101="","",VLOOKUP(AN101,[1]シフト記号表!$C$6:$L$47,10,FALSE()))</f>
        <v/>
      </c>
      <c r="AO102" s="353" t="str">
        <f aca="false">IF(AO101="","",VLOOKUP(AO101,[1]シフト記号表!$C$6:$L$47,10,FALSE()))</f>
        <v/>
      </c>
      <c r="AP102" s="353" t="str">
        <f aca="false">IF(AP101="","",VLOOKUP(AP101,[1]シフト記号表!$C$6:$L$47,10,FALSE()))</f>
        <v/>
      </c>
      <c r="AQ102" s="354" t="str">
        <f aca="false">IF(AQ101="","",VLOOKUP(AQ101,[1]シフト記号表!$C$6:$L$47,10,FALSE()))</f>
        <v/>
      </c>
      <c r="AR102" s="352" t="str">
        <f aca="false">IF(AR101="","",VLOOKUP(AR101,[1]シフト記号表!$C$6:$L$47,10,FALSE()))</f>
        <v/>
      </c>
      <c r="AS102" s="353" t="str">
        <f aca="false">IF(AS101="","",VLOOKUP(AS101,[1]シフト記号表!$C$6:$L$47,10,FALSE()))</f>
        <v/>
      </c>
      <c r="AT102" s="353" t="str">
        <f aca="false">IF(AT101="","",VLOOKUP(AT101,[1]シフト記号表!$C$6:$L$47,10,FALSE()))</f>
        <v/>
      </c>
      <c r="AU102" s="353" t="str">
        <f aca="false">IF(AU101="","",VLOOKUP(AU101,[1]シフト記号表!$C$6:$L$47,10,FALSE()))</f>
        <v/>
      </c>
      <c r="AV102" s="353" t="str">
        <f aca="false">IF(AV101="","",VLOOKUP(AV101,[1]シフト記号表!$C$6:$L$47,10,FALSE()))</f>
        <v/>
      </c>
      <c r="AW102" s="353" t="str">
        <f aca="false">IF(AW101="","",VLOOKUP(AW101,[1]シフト記号表!$C$6:$L$47,10,FALSE()))</f>
        <v/>
      </c>
      <c r="AX102" s="354" t="str">
        <f aca="false">IF(AX101="","",VLOOKUP(AX101,[1]シフト記号表!$C$6:$L$47,10,FALSE()))</f>
        <v/>
      </c>
      <c r="AY102" s="352" t="str">
        <f aca="false">IF(AY101="","",VLOOKUP(AY101,[1]シフト記号表!$C$6:$L$47,10,FALSE()))</f>
        <v/>
      </c>
      <c r="AZ102" s="353" t="str">
        <f aca="false">IF(AZ101="","",VLOOKUP(AZ101,[1]シフト記号表!$C$6:$L$47,10,FALSE()))</f>
        <v/>
      </c>
      <c r="BA102" s="353" t="str">
        <f aca="false">IF(BA101="","",VLOOKUP(BA101,[1]シフト記号表!$C$6:$L$47,10,FALSE()))</f>
        <v/>
      </c>
      <c r="BB102" s="385" t="n">
        <f aca="false">IF($BE$3="４週",SUM(W102:AX102),IF($BE$3="暦月",SUM(W102:BA102),""))</f>
        <v>0</v>
      </c>
      <c r="BC102" s="385"/>
      <c r="BD102" s="386" t="n">
        <f aca="false">IF($BE$3="４週",BB102/4,IF($BE$3="暦月",(BB102/($BE$8/7)),""))</f>
        <v>0</v>
      </c>
      <c r="BE102" s="386"/>
      <c r="BF102" s="382"/>
      <c r="BG102" s="382"/>
      <c r="BH102" s="382"/>
      <c r="BI102" s="382"/>
      <c r="BJ102" s="382"/>
    </row>
    <row r="103" customFormat="false" ht="20.25" hidden="false" customHeight="true" outlineLevel="0" collapsed="false">
      <c r="B103" s="331" t="n">
        <f aca="false">B101+1</f>
        <v>45</v>
      </c>
      <c r="C103" s="379"/>
      <c r="D103" s="379"/>
      <c r="E103" s="347"/>
      <c r="F103" s="348"/>
      <c r="G103" s="347"/>
      <c r="H103" s="348"/>
      <c r="I103" s="380"/>
      <c r="J103" s="380"/>
      <c r="K103" s="381"/>
      <c r="L103" s="381"/>
      <c r="M103" s="381"/>
      <c r="N103" s="381"/>
      <c r="O103" s="362"/>
      <c r="P103" s="362"/>
      <c r="Q103" s="362"/>
      <c r="R103" s="362"/>
      <c r="S103" s="362"/>
      <c r="T103" s="376" t="s">
        <v>504</v>
      </c>
      <c r="U103" s="377"/>
      <c r="V103" s="378"/>
      <c r="W103" s="366"/>
      <c r="X103" s="367"/>
      <c r="Y103" s="367"/>
      <c r="Z103" s="367"/>
      <c r="AA103" s="367"/>
      <c r="AB103" s="367"/>
      <c r="AC103" s="368"/>
      <c r="AD103" s="366"/>
      <c r="AE103" s="367"/>
      <c r="AF103" s="367"/>
      <c r="AG103" s="367"/>
      <c r="AH103" s="367"/>
      <c r="AI103" s="367"/>
      <c r="AJ103" s="368"/>
      <c r="AK103" s="366"/>
      <c r="AL103" s="367"/>
      <c r="AM103" s="367"/>
      <c r="AN103" s="367"/>
      <c r="AO103" s="367"/>
      <c r="AP103" s="367"/>
      <c r="AQ103" s="368"/>
      <c r="AR103" s="366"/>
      <c r="AS103" s="367"/>
      <c r="AT103" s="367"/>
      <c r="AU103" s="367"/>
      <c r="AV103" s="367"/>
      <c r="AW103" s="367"/>
      <c r="AX103" s="368"/>
      <c r="AY103" s="366"/>
      <c r="AZ103" s="367"/>
      <c r="BA103" s="369"/>
      <c r="BB103" s="370"/>
      <c r="BC103" s="370"/>
      <c r="BD103" s="371"/>
      <c r="BE103" s="371"/>
      <c r="BF103" s="382"/>
      <c r="BG103" s="382"/>
      <c r="BH103" s="382"/>
      <c r="BI103" s="382"/>
      <c r="BJ103" s="382"/>
    </row>
    <row r="104" customFormat="false" ht="20.25" hidden="false" customHeight="true" outlineLevel="0" collapsed="false">
      <c r="B104" s="331"/>
      <c r="C104" s="379"/>
      <c r="D104" s="379"/>
      <c r="E104" s="383"/>
      <c r="F104" s="384" t="n">
        <f aca="false">C103</f>
        <v>0</v>
      </c>
      <c r="G104" s="383"/>
      <c r="H104" s="384" t="n">
        <f aca="false">I103</f>
        <v>0</v>
      </c>
      <c r="I104" s="380"/>
      <c r="J104" s="380"/>
      <c r="K104" s="381"/>
      <c r="L104" s="381"/>
      <c r="M104" s="381"/>
      <c r="N104" s="381"/>
      <c r="O104" s="362"/>
      <c r="P104" s="362"/>
      <c r="Q104" s="362"/>
      <c r="R104" s="362"/>
      <c r="S104" s="362"/>
      <c r="T104" s="373" t="s">
        <v>505</v>
      </c>
      <c r="U104" s="374"/>
      <c r="V104" s="375"/>
      <c r="W104" s="352" t="str">
        <f aca="false">IF(W103="","",VLOOKUP(W103,[1]シフト記号表!$C$6:$L$47,10,FALSE()))</f>
        <v/>
      </c>
      <c r="X104" s="353" t="str">
        <f aca="false">IF(X103="","",VLOOKUP(X103,[1]シフト記号表!$C$6:$L$47,10,FALSE()))</f>
        <v/>
      </c>
      <c r="Y104" s="353" t="str">
        <f aca="false">IF(Y103="","",VLOOKUP(Y103,[1]シフト記号表!$C$6:$L$47,10,FALSE()))</f>
        <v/>
      </c>
      <c r="Z104" s="353" t="str">
        <f aca="false">IF(Z103="","",VLOOKUP(Z103,[1]シフト記号表!$C$6:$L$47,10,FALSE()))</f>
        <v/>
      </c>
      <c r="AA104" s="353" t="str">
        <f aca="false">IF(AA103="","",VLOOKUP(AA103,[1]シフト記号表!$C$6:$L$47,10,FALSE()))</f>
        <v/>
      </c>
      <c r="AB104" s="353" t="str">
        <f aca="false">IF(AB103="","",VLOOKUP(AB103,[1]シフト記号表!$C$6:$L$47,10,FALSE()))</f>
        <v/>
      </c>
      <c r="AC104" s="354" t="str">
        <f aca="false">IF(AC103="","",VLOOKUP(AC103,[1]シフト記号表!$C$6:$L$47,10,FALSE()))</f>
        <v/>
      </c>
      <c r="AD104" s="352" t="str">
        <f aca="false">IF(AD103="","",VLOOKUP(AD103,[1]シフト記号表!$C$6:$L$47,10,FALSE()))</f>
        <v/>
      </c>
      <c r="AE104" s="353" t="str">
        <f aca="false">IF(AE103="","",VLOOKUP(AE103,[1]シフト記号表!$C$6:$L$47,10,FALSE()))</f>
        <v/>
      </c>
      <c r="AF104" s="353" t="str">
        <f aca="false">IF(AF103="","",VLOOKUP(AF103,[1]シフト記号表!$C$6:$L$47,10,FALSE()))</f>
        <v/>
      </c>
      <c r="AG104" s="353" t="str">
        <f aca="false">IF(AG103="","",VLOOKUP(AG103,[1]シフト記号表!$C$6:$L$47,10,FALSE()))</f>
        <v/>
      </c>
      <c r="AH104" s="353" t="str">
        <f aca="false">IF(AH103="","",VLOOKUP(AH103,[1]シフト記号表!$C$6:$L$47,10,FALSE()))</f>
        <v/>
      </c>
      <c r="AI104" s="353" t="str">
        <f aca="false">IF(AI103="","",VLOOKUP(AI103,[1]シフト記号表!$C$6:$L$47,10,FALSE()))</f>
        <v/>
      </c>
      <c r="AJ104" s="354" t="str">
        <f aca="false">IF(AJ103="","",VLOOKUP(AJ103,[1]シフト記号表!$C$6:$L$47,10,FALSE()))</f>
        <v/>
      </c>
      <c r="AK104" s="352" t="str">
        <f aca="false">IF(AK103="","",VLOOKUP(AK103,[1]シフト記号表!$C$6:$L$47,10,FALSE()))</f>
        <v/>
      </c>
      <c r="AL104" s="353" t="str">
        <f aca="false">IF(AL103="","",VLOOKUP(AL103,[1]シフト記号表!$C$6:$L$47,10,FALSE()))</f>
        <v/>
      </c>
      <c r="AM104" s="353" t="str">
        <f aca="false">IF(AM103="","",VLOOKUP(AM103,[1]シフト記号表!$C$6:$L$47,10,FALSE()))</f>
        <v/>
      </c>
      <c r="AN104" s="353" t="str">
        <f aca="false">IF(AN103="","",VLOOKUP(AN103,[1]シフト記号表!$C$6:$L$47,10,FALSE()))</f>
        <v/>
      </c>
      <c r="AO104" s="353" t="str">
        <f aca="false">IF(AO103="","",VLOOKUP(AO103,[1]シフト記号表!$C$6:$L$47,10,FALSE()))</f>
        <v/>
      </c>
      <c r="AP104" s="353" t="str">
        <f aca="false">IF(AP103="","",VLOOKUP(AP103,[1]シフト記号表!$C$6:$L$47,10,FALSE()))</f>
        <v/>
      </c>
      <c r="AQ104" s="354" t="str">
        <f aca="false">IF(AQ103="","",VLOOKUP(AQ103,[1]シフト記号表!$C$6:$L$47,10,FALSE()))</f>
        <v/>
      </c>
      <c r="AR104" s="352" t="str">
        <f aca="false">IF(AR103="","",VLOOKUP(AR103,[1]シフト記号表!$C$6:$L$47,10,FALSE()))</f>
        <v/>
      </c>
      <c r="AS104" s="353" t="str">
        <f aca="false">IF(AS103="","",VLOOKUP(AS103,[1]シフト記号表!$C$6:$L$47,10,FALSE()))</f>
        <v/>
      </c>
      <c r="AT104" s="353" t="str">
        <f aca="false">IF(AT103="","",VLOOKUP(AT103,[1]シフト記号表!$C$6:$L$47,10,FALSE()))</f>
        <v/>
      </c>
      <c r="AU104" s="353" t="str">
        <f aca="false">IF(AU103="","",VLOOKUP(AU103,[1]シフト記号表!$C$6:$L$47,10,FALSE()))</f>
        <v/>
      </c>
      <c r="AV104" s="353" t="str">
        <f aca="false">IF(AV103="","",VLOOKUP(AV103,[1]シフト記号表!$C$6:$L$47,10,FALSE()))</f>
        <v/>
      </c>
      <c r="AW104" s="353" t="str">
        <f aca="false">IF(AW103="","",VLOOKUP(AW103,[1]シフト記号表!$C$6:$L$47,10,FALSE()))</f>
        <v/>
      </c>
      <c r="AX104" s="354" t="str">
        <f aca="false">IF(AX103="","",VLOOKUP(AX103,[1]シフト記号表!$C$6:$L$47,10,FALSE()))</f>
        <v/>
      </c>
      <c r="AY104" s="352" t="str">
        <f aca="false">IF(AY103="","",VLOOKUP(AY103,[1]シフト記号表!$C$6:$L$47,10,FALSE()))</f>
        <v/>
      </c>
      <c r="AZ104" s="353" t="str">
        <f aca="false">IF(AZ103="","",VLOOKUP(AZ103,[1]シフト記号表!$C$6:$L$47,10,FALSE()))</f>
        <v/>
      </c>
      <c r="BA104" s="353" t="str">
        <f aca="false">IF(BA103="","",VLOOKUP(BA103,[1]シフト記号表!$C$6:$L$47,10,FALSE()))</f>
        <v/>
      </c>
      <c r="BB104" s="385" t="n">
        <f aca="false">IF($BE$3="４週",SUM(W104:AX104),IF($BE$3="暦月",SUM(W104:BA104),""))</f>
        <v>0</v>
      </c>
      <c r="BC104" s="385"/>
      <c r="BD104" s="386" t="n">
        <f aca="false">IF($BE$3="４週",BB104/4,IF($BE$3="暦月",(BB104/($BE$8/7)),""))</f>
        <v>0</v>
      </c>
      <c r="BE104" s="386"/>
      <c r="BF104" s="382"/>
      <c r="BG104" s="382"/>
      <c r="BH104" s="382"/>
      <c r="BI104" s="382"/>
      <c r="BJ104" s="382"/>
    </row>
    <row r="105" customFormat="false" ht="20.25" hidden="false" customHeight="true" outlineLevel="0" collapsed="false">
      <c r="B105" s="331" t="n">
        <f aca="false">B103+1</f>
        <v>46</v>
      </c>
      <c r="C105" s="379"/>
      <c r="D105" s="379"/>
      <c r="E105" s="347"/>
      <c r="F105" s="348"/>
      <c r="G105" s="347"/>
      <c r="H105" s="348"/>
      <c r="I105" s="380"/>
      <c r="J105" s="380"/>
      <c r="K105" s="381"/>
      <c r="L105" s="381"/>
      <c r="M105" s="381"/>
      <c r="N105" s="381"/>
      <c r="O105" s="362"/>
      <c r="P105" s="362"/>
      <c r="Q105" s="362"/>
      <c r="R105" s="362"/>
      <c r="S105" s="362"/>
      <c r="T105" s="376" t="s">
        <v>504</v>
      </c>
      <c r="U105" s="377"/>
      <c r="V105" s="378"/>
      <c r="W105" s="366"/>
      <c r="X105" s="367"/>
      <c r="Y105" s="367"/>
      <c r="Z105" s="367"/>
      <c r="AA105" s="367"/>
      <c r="AB105" s="367"/>
      <c r="AC105" s="368"/>
      <c r="AD105" s="366"/>
      <c r="AE105" s="367"/>
      <c r="AF105" s="367"/>
      <c r="AG105" s="367"/>
      <c r="AH105" s="367"/>
      <c r="AI105" s="367"/>
      <c r="AJ105" s="368"/>
      <c r="AK105" s="366"/>
      <c r="AL105" s="367"/>
      <c r="AM105" s="367"/>
      <c r="AN105" s="367"/>
      <c r="AO105" s="367"/>
      <c r="AP105" s="367"/>
      <c r="AQ105" s="368"/>
      <c r="AR105" s="366"/>
      <c r="AS105" s="367"/>
      <c r="AT105" s="367"/>
      <c r="AU105" s="367"/>
      <c r="AV105" s="367"/>
      <c r="AW105" s="367"/>
      <c r="AX105" s="368"/>
      <c r="AY105" s="366"/>
      <c r="AZ105" s="367"/>
      <c r="BA105" s="369"/>
      <c r="BB105" s="370"/>
      <c r="BC105" s="370"/>
      <c r="BD105" s="371"/>
      <c r="BE105" s="371"/>
      <c r="BF105" s="382"/>
      <c r="BG105" s="382"/>
      <c r="BH105" s="382"/>
      <c r="BI105" s="382"/>
      <c r="BJ105" s="382"/>
    </row>
    <row r="106" customFormat="false" ht="20.25" hidden="false" customHeight="true" outlineLevel="0" collapsed="false">
      <c r="B106" s="331"/>
      <c r="C106" s="379"/>
      <c r="D106" s="379"/>
      <c r="E106" s="383"/>
      <c r="F106" s="384" t="n">
        <f aca="false">C105</f>
        <v>0</v>
      </c>
      <c r="G106" s="383"/>
      <c r="H106" s="384" t="n">
        <f aca="false">I105</f>
        <v>0</v>
      </c>
      <c r="I106" s="380"/>
      <c r="J106" s="380"/>
      <c r="K106" s="381"/>
      <c r="L106" s="381"/>
      <c r="M106" s="381"/>
      <c r="N106" s="381"/>
      <c r="O106" s="362"/>
      <c r="P106" s="362"/>
      <c r="Q106" s="362"/>
      <c r="R106" s="362"/>
      <c r="S106" s="362"/>
      <c r="T106" s="373" t="s">
        <v>505</v>
      </c>
      <c r="U106" s="374"/>
      <c r="V106" s="375"/>
      <c r="W106" s="352" t="str">
        <f aca="false">IF(W105="","",VLOOKUP(W105,[1]シフト記号表!$C$6:$L$47,10,FALSE()))</f>
        <v/>
      </c>
      <c r="X106" s="353" t="str">
        <f aca="false">IF(X105="","",VLOOKUP(X105,[1]シフト記号表!$C$6:$L$47,10,FALSE()))</f>
        <v/>
      </c>
      <c r="Y106" s="353" t="str">
        <f aca="false">IF(Y105="","",VLOOKUP(Y105,[1]シフト記号表!$C$6:$L$47,10,FALSE()))</f>
        <v/>
      </c>
      <c r="Z106" s="353" t="str">
        <f aca="false">IF(Z105="","",VLOOKUP(Z105,[1]シフト記号表!$C$6:$L$47,10,FALSE()))</f>
        <v/>
      </c>
      <c r="AA106" s="353" t="str">
        <f aca="false">IF(AA105="","",VLOOKUP(AA105,[1]シフト記号表!$C$6:$L$47,10,FALSE()))</f>
        <v/>
      </c>
      <c r="AB106" s="353" t="str">
        <f aca="false">IF(AB105="","",VLOOKUP(AB105,[1]シフト記号表!$C$6:$L$47,10,FALSE()))</f>
        <v/>
      </c>
      <c r="AC106" s="354" t="str">
        <f aca="false">IF(AC105="","",VLOOKUP(AC105,[1]シフト記号表!$C$6:$L$47,10,FALSE()))</f>
        <v/>
      </c>
      <c r="AD106" s="352" t="str">
        <f aca="false">IF(AD105="","",VLOOKUP(AD105,[1]シフト記号表!$C$6:$L$47,10,FALSE()))</f>
        <v/>
      </c>
      <c r="AE106" s="353" t="str">
        <f aca="false">IF(AE105="","",VLOOKUP(AE105,[1]シフト記号表!$C$6:$L$47,10,FALSE()))</f>
        <v/>
      </c>
      <c r="AF106" s="353" t="str">
        <f aca="false">IF(AF105="","",VLOOKUP(AF105,[1]シフト記号表!$C$6:$L$47,10,FALSE()))</f>
        <v/>
      </c>
      <c r="AG106" s="353" t="str">
        <f aca="false">IF(AG105="","",VLOOKUP(AG105,[1]シフト記号表!$C$6:$L$47,10,FALSE()))</f>
        <v/>
      </c>
      <c r="AH106" s="353" t="str">
        <f aca="false">IF(AH105="","",VLOOKUP(AH105,[1]シフト記号表!$C$6:$L$47,10,FALSE()))</f>
        <v/>
      </c>
      <c r="AI106" s="353" t="str">
        <f aca="false">IF(AI105="","",VLOOKUP(AI105,[1]シフト記号表!$C$6:$L$47,10,FALSE()))</f>
        <v/>
      </c>
      <c r="AJ106" s="354" t="str">
        <f aca="false">IF(AJ105="","",VLOOKUP(AJ105,[1]シフト記号表!$C$6:$L$47,10,FALSE()))</f>
        <v/>
      </c>
      <c r="AK106" s="352" t="str">
        <f aca="false">IF(AK105="","",VLOOKUP(AK105,[1]シフト記号表!$C$6:$L$47,10,FALSE()))</f>
        <v/>
      </c>
      <c r="AL106" s="353" t="str">
        <f aca="false">IF(AL105="","",VLOOKUP(AL105,[1]シフト記号表!$C$6:$L$47,10,FALSE()))</f>
        <v/>
      </c>
      <c r="AM106" s="353" t="str">
        <f aca="false">IF(AM105="","",VLOOKUP(AM105,[1]シフト記号表!$C$6:$L$47,10,FALSE()))</f>
        <v/>
      </c>
      <c r="AN106" s="353" t="str">
        <f aca="false">IF(AN105="","",VLOOKUP(AN105,[1]シフト記号表!$C$6:$L$47,10,FALSE()))</f>
        <v/>
      </c>
      <c r="AO106" s="353" t="str">
        <f aca="false">IF(AO105="","",VLOOKUP(AO105,[1]シフト記号表!$C$6:$L$47,10,FALSE()))</f>
        <v/>
      </c>
      <c r="AP106" s="353" t="str">
        <f aca="false">IF(AP105="","",VLOOKUP(AP105,[1]シフト記号表!$C$6:$L$47,10,FALSE()))</f>
        <v/>
      </c>
      <c r="AQ106" s="354" t="str">
        <f aca="false">IF(AQ105="","",VLOOKUP(AQ105,[1]シフト記号表!$C$6:$L$47,10,FALSE()))</f>
        <v/>
      </c>
      <c r="AR106" s="352" t="str">
        <f aca="false">IF(AR105="","",VLOOKUP(AR105,[1]シフト記号表!$C$6:$L$47,10,FALSE()))</f>
        <v/>
      </c>
      <c r="AS106" s="353" t="str">
        <f aca="false">IF(AS105="","",VLOOKUP(AS105,[1]シフト記号表!$C$6:$L$47,10,FALSE()))</f>
        <v/>
      </c>
      <c r="AT106" s="353" t="str">
        <f aca="false">IF(AT105="","",VLOOKUP(AT105,[1]シフト記号表!$C$6:$L$47,10,FALSE()))</f>
        <v/>
      </c>
      <c r="AU106" s="353" t="str">
        <f aca="false">IF(AU105="","",VLOOKUP(AU105,[1]シフト記号表!$C$6:$L$47,10,FALSE()))</f>
        <v/>
      </c>
      <c r="AV106" s="353" t="str">
        <f aca="false">IF(AV105="","",VLOOKUP(AV105,[1]シフト記号表!$C$6:$L$47,10,FALSE()))</f>
        <v/>
      </c>
      <c r="AW106" s="353" t="str">
        <f aca="false">IF(AW105="","",VLOOKUP(AW105,[1]シフト記号表!$C$6:$L$47,10,FALSE()))</f>
        <v/>
      </c>
      <c r="AX106" s="354" t="str">
        <f aca="false">IF(AX105="","",VLOOKUP(AX105,[1]シフト記号表!$C$6:$L$47,10,FALSE()))</f>
        <v/>
      </c>
      <c r="AY106" s="352" t="str">
        <f aca="false">IF(AY105="","",VLOOKUP(AY105,[1]シフト記号表!$C$6:$L$47,10,FALSE()))</f>
        <v/>
      </c>
      <c r="AZ106" s="353" t="str">
        <f aca="false">IF(AZ105="","",VLOOKUP(AZ105,[1]シフト記号表!$C$6:$L$47,10,FALSE()))</f>
        <v/>
      </c>
      <c r="BA106" s="353" t="str">
        <f aca="false">IF(BA105="","",VLOOKUP(BA105,[1]シフト記号表!$C$6:$L$47,10,FALSE()))</f>
        <v/>
      </c>
      <c r="BB106" s="385" t="n">
        <f aca="false">IF($BE$3="４週",SUM(W106:AX106),IF($BE$3="暦月",SUM(W106:BA106),""))</f>
        <v>0</v>
      </c>
      <c r="BC106" s="385"/>
      <c r="BD106" s="386" t="n">
        <f aca="false">IF($BE$3="４週",BB106/4,IF($BE$3="暦月",(BB106/($BE$8/7)),""))</f>
        <v>0</v>
      </c>
      <c r="BE106" s="386"/>
      <c r="BF106" s="382"/>
      <c r="BG106" s="382"/>
      <c r="BH106" s="382"/>
      <c r="BI106" s="382"/>
      <c r="BJ106" s="382"/>
    </row>
    <row r="107" customFormat="false" ht="20.25" hidden="false" customHeight="true" outlineLevel="0" collapsed="false">
      <c r="B107" s="331" t="n">
        <f aca="false">B105+1</f>
        <v>47</v>
      </c>
      <c r="C107" s="379"/>
      <c r="D107" s="379"/>
      <c r="E107" s="347"/>
      <c r="F107" s="348"/>
      <c r="G107" s="347"/>
      <c r="H107" s="348"/>
      <c r="I107" s="380"/>
      <c r="J107" s="380"/>
      <c r="K107" s="381"/>
      <c r="L107" s="381"/>
      <c r="M107" s="381"/>
      <c r="N107" s="381"/>
      <c r="O107" s="362"/>
      <c r="P107" s="362"/>
      <c r="Q107" s="362"/>
      <c r="R107" s="362"/>
      <c r="S107" s="362"/>
      <c r="T107" s="376" t="s">
        <v>504</v>
      </c>
      <c r="U107" s="377"/>
      <c r="V107" s="378"/>
      <c r="W107" s="366"/>
      <c r="X107" s="367"/>
      <c r="Y107" s="367"/>
      <c r="Z107" s="367"/>
      <c r="AA107" s="367"/>
      <c r="AB107" s="367"/>
      <c r="AC107" s="368"/>
      <c r="AD107" s="366"/>
      <c r="AE107" s="367"/>
      <c r="AF107" s="367"/>
      <c r="AG107" s="367"/>
      <c r="AH107" s="367"/>
      <c r="AI107" s="367"/>
      <c r="AJ107" s="368"/>
      <c r="AK107" s="366"/>
      <c r="AL107" s="367"/>
      <c r="AM107" s="367"/>
      <c r="AN107" s="367"/>
      <c r="AO107" s="367"/>
      <c r="AP107" s="367"/>
      <c r="AQ107" s="368"/>
      <c r="AR107" s="366"/>
      <c r="AS107" s="367"/>
      <c r="AT107" s="367"/>
      <c r="AU107" s="367"/>
      <c r="AV107" s="367"/>
      <c r="AW107" s="367"/>
      <c r="AX107" s="368"/>
      <c r="AY107" s="366"/>
      <c r="AZ107" s="367"/>
      <c r="BA107" s="369"/>
      <c r="BB107" s="370"/>
      <c r="BC107" s="370"/>
      <c r="BD107" s="371"/>
      <c r="BE107" s="371"/>
      <c r="BF107" s="382"/>
      <c r="BG107" s="382"/>
      <c r="BH107" s="382"/>
      <c r="BI107" s="382"/>
      <c r="BJ107" s="382"/>
    </row>
    <row r="108" customFormat="false" ht="20.25" hidden="false" customHeight="true" outlineLevel="0" collapsed="false">
      <c r="B108" s="331"/>
      <c r="C108" s="379"/>
      <c r="D108" s="379"/>
      <c r="E108" s="383"/>
      <c r="F108" s="384" t="n">
        <f aca="false">C107</f>
        <v>0</v>
      </c>
      <c r="G108" s="383"/>
      <c r="H108" s="384" t="n">
        <f aca="false">I107</f>
        <v>0</v>
      </c>
      <c r="I108" s="380"/>
      <c r="J108" s="380"/>
      <c r="K108" s="381"/>
      <c r="L108" s="381"/>
      <c r="M108" s="381"/>
      <c r="N108" s="381"/>
      <c r="O108" s="362"/>
      <c r="P108" s="362"/>
      <c r="Q108" s="362"/>
      <c r="R108" s="362"/>
      <c r="S108" s="362"/>
      <c r="T108" s="373" t="s">
        <v>505</v>
      </c>
      <c r="U108" s="374"/>
      <c r="V108" s="375"/>
      <c r="W108" s="352" t="str">
        <f aca="false">IF(W107="","",VLOOKUP(W107,[1]シフト記号表!$C$6:$L$47,10,FALSE()))</f>
        <v/>
      </c>
      <c r="X108" s="353" t="str">
        <f aca="false">IF(X107="","",VLOOKUP(X107,[1]シフト記号表!$C$6:$L$47,10,FALSE()))</f>
        <v/>
      </c>
      <c r="Y108" s="353" t="str">
        <f aca="false">IF(Y107="","",VLOOKUP(Y107,[1]シフト記号表!$C$6:$L$47,10,FALSE()))</f>
        <v/>
      </c>
      <c r="Z108" s="353" t="str">
        <f aca="false">IF(Z107="","",VLOOKUP(Z107,[1]シフト記号表!$C$6:$L$47,10,FALSE()))</f>
        <v/>
      </c>
      <c r="AA108" s="353" t="str">
        <f aca="false">IF(AA107="","",VLOOKUP(AA107,[1]シフト記号表!$C$6:$L$47,10,FALSE()))</f>
        <v/>
      </c>
      <c r="AB108" s="353" t="str">
        <f aca="false">IF(AB107="","",VLOOKUP(AB107,[1]シフト記号表!$C$6:$L$47,10,FALSE()))</f>
        <v/>
      </c>
      <c r="AC108" s="354" t="str">
        <f aca="false">IF(AC107="","",VLOOKUP(AC107,[1]シフト記号表!$C$6:$L$47,10,FALSE()))</f>
        <v/>
      </c>
      <c r="AD108" s="352" t="str">
        <f aca="false">IF(AD107="","",VLOOKUP(AD107,[1]シフト記号表!$C$6:$L$47,10,FALSE()))</f>
        <v/>
      </c>
      <c r="AE108" s="353" t="str">
        <f aca="false">IF(AE107="","",VLOOKUP(AE107,[1]シフト記号表!$C$6:$L$47,10,FALSE()))</f>
        <v/>
      </c>
      <c r="AF108" s="353" t="str">
        <f aca="false">IF(AF107="","",VLOOKUP(AF107,[1]シフト記号表!$C$6:$L$47,10,FALSE()))</f>
        <v/>
      </c>
      <c r="AG108" s="353" t="str">
        <f aca="false">IF(AG107="","",VLOOKUP(AG107,[1]シフト記号表!$C$6:$L$47,10,FALSE()))</f>
        <v/>
      </c>
      <c r="AH108" s="353" t="str">
        <f aca="false">IF(AH107="","",VLOOKUP(AH107,[1]シフト記号表!$C$6:$L$47,10,FALSE()))</f>
        <v/>
      </c>
      <c r="AI108" s="353" t="str">
        <f aca="false">IF(AI107="","",VLOOKUP(AI107,[1]シフト記号表!$C$6:$L$47,10,FALSE()))</f>
        <v/>
      </c>
      <c r="AJ108" s="354" t="str">
        <f aca="false">IF(AJ107="","",VLOOKUP(AJ107,[1]シフト記号表!$C$6:$L$47,10,FALSE()))</f>
        <v/>
      </c>
      <c r="AK108" s="352" t="str">
        <f aca="false">IF(AK107="","",VLOOKUP(AK107,[1]シフト記号表!$C$6:$L$47,10,FALSE()))</f>
        <v/>
      </c>
      <c r="AL108" s="353" t="str">
        <f aca="false">IF(AL107="","",VLOOKUP(AL107,[1]シフト記号表!$C$6:$L$47,10,FALSE()))</f>
        <v/>
      </c>
      <c r="AM108" s="353" t="str">
        <f aca="false">IF(AM107="","",VLOOKUP(AM107,[1]シフト記号表!$C$6:$L$47,10,FALSE()))</f>
        <v/>
      </c>
      <c r="AN108" s="353" t="str">
        <f aca="false">IF(AN107="","",VLOOKUP(AN107,[1]シフト記号表!$C$6:$L$47,10,FALSE()))</f>
        <v/>
      </c>
      <c r="AO108" s="353" t="str">
        <f aca="false">IF(AO107="","",VLOOKUP(AO107,[1]シフト記号表!$C$6:$L$47,10,FALSE()))</f>
        <v/>
      </c>
      <c r="AP108" s="353" t="str">
        <f aca="false">IF(AP107="","",VLOOKUP(AP107,[1]シフト記号表!$C$6:$L$47,10,FALSE()))</f>
        <v/>
      </c>
      <c r="AQ108" s="354" t="str">
        <f aca="false">IF(AQ107="","",VLOOKUP(AQ107,[1]シフト記号表!$C$6:$L$47,10,FALSE()))</f>
        <v/>
      </c>
      <c r="AR108" s="352" t="str">
        <f aca="false">IF(AR107="","",VLOOKUP(AR107,[1]シフト記号表!$C$6:$L$47,10,FALSE()))</f>
        <v/>
      </c>
      <c r="AS108" s="353" t="str">
        <f aca="false">IF(AS107="","",VLOOKUP(AS107,[1]シフト記号表!$C$6:$L$47,10,FALSE()))</f>
        <v/>
      </c>
      <c r="AT108" s="353" t="str">
        <f aca="false">IF(AT107="","",VLOOKUP(AT107,[1]シフト記号表!$C$6:$L$47,10,FALSE()))</f>
        <v/>
      </c>
      <c r="AU108" s="353" t="str">
        <f aca="false">IF(AU107="","",VLOOKUP(AU107,[1]シフト記号表!$C$6:$L$47,10,FALSE()))</f>
        <v/>
      </c>
      <c r="AV108" s="353" t="str">
        <f aca="false">IF(AV107="","",VLOOKUP(AV107,[1]シフト記号表!$C$6:$L$47,10,FALSE()))</f>
        <v/>
      </c>
      <c r="AW108" s="353" t="str">
        <f aca="false">IF(AW107="","",VLOOKUP(AW107,[1]シフト記号表!$C$6:$L$47,10,FALSE()))</f>
        <v/>
      </c>
      <c r="AX108" s="354" t="str">
        <f aca="false">IF(AX107="","",VLOOKUP(AX107,[1]シフト記号表!$C$6:$L$47,10,FALSE()))</f>
        <v/>
      </c>
      <c r="AY108" s="352" t="str">
        <f aca="false">IF(AY107="","",VLOOKUP(AY107,[1]シフト記号表!$C$6:$L$47,10,FALSE()))</f>
        <v/>
      </c>
      <c r="AZ108" s="353" t="str">
        <f aca="false">IF(AZ107="","",VLOOKUP(AZ107,[1]シフト記号表!$C$6:$L$47,10,FALSE()))</f>
        <v/>
      </c>
      <c r="BA108" s="353" t="str">
        <f aca="false">IF(BA107="","",VLOOKUP(BA107,[1]シフト記号表!$C$6:$L$47,10,FALSE()))</f>
        <v/>
      </c>
      <c r="BB108" s="385" t="n">
        <f aca="false">IF($BE$3="４週",SUM(W108:AX108),IF($BE$3="暦月",SUM(W108:BA108),""))</f>
        <v>0</v>
      </c>
      <c r="BC108" s="385"/>
      <c r="BD108" s="386" t="n">
        <f aca="false">IF($BE$3="４週",BB108/4,IF($BE$3="暦月",(BB108/($BE$8/7)),""))</f>
        <v>0</v>
      </c>
      <c r="BE108" s="386"/>
      <c r="BF108" s="382"/>
      <c r="BG108" s="382"/>
      <c r="BH108" s="382"/>
      <c r="BI108" s="382"/>
      <c r="BJ108" s="382"/>
    </row>
    <row r="109" customFormat="false" ht="20.25" hidden="false" customHeight="true" outlineLevel="0" collapsed="false">
      <c r="B109" s="331" t="n">
        <f aca="false">B107+1</f>
        <v>48</v>
      </c>
      <c r="C109" s="379"/>
      <c r="D109" s="379"/>
      <c r="E109" s="347"/>
      <c r="F109" s="348"/>
      <c r="G109" s="347"/>
      <c r="H109" s="348"/>
      <c r="I109" s="380"/>
      <c r="J109" s="380"/>
      <c r="K109" s="381"/>
      <c r="L109" s="381"/>
      <c r="M109" s="381"/>
      <c r="N109" s="381"/>
      <c r="O109" s="362"/>
      <c r="P109" s="362"/>
      <c r="Q109" s="362"/>
      <c r="R109" s="362"/>
      <c r="S109" s="362"/>
      <c r="T109" s="376" t="s">
        <v>504</v>
      </c>
      <c r="U109" s="377"/>
      <c r="V109" s="378"/>
      <c r="W109" s="366"/>
      <c r="X109" s="367"/>
      <c r="Y109" s="367"/>
      <c r="Z109" s="367"/>
      <c r="AA109" s="367"/>
      <c r="AB109" s="367"/>
      <c r="AC109" s="368"/>
      <c r="AD109" s="366"/>
      <c r="AE109" s="367"/>
      <c r="AF109" s="367"/>
      <c r="AG109" s="367"/>
      <c r="AH109" s="367"/>
      <c r="AI109" s="367"/>
      <c r="AJ109" s="368"/>
      <c r="AK109" s="366"/>
      <c r="AL109" s="367"/>
      <c r="AM109" s="367"/>
      <c r="AN109" s="367"/>
      <c r="AO109" s="367"/>
      <c r="AP109" s="367"/>
      <c r="AQ109" s="368"/>
      <c r="AR109" s="366"/>
      <c r="AS109" s="367"/>
      <c r="AT109" s="367"/>
      <c r="AU109" s="367"/>
      <c r="AV109" s="367"/>
      <c r="AW109" s="367"/>
      <c r="AX109" s="368"/>
      <c r="AY109" s="366"/>
      <c r="AZ109" s="367"/>
      <c r="BA109" s="369"/>
      <c r="BB109" s="370"/>
      <c r="BC109" s="370"/>
      <c r="BD109" s="371"/>
      <c r="BE109" s="371"/>
      <c r="BF109" s="382"/>
      <c r="BG109" s="382"/>
      <c r="BH109" s="382"/>
      <c r="BI109" s="382"/>
      <c r="BJ109" s="382"/>
    </row>
    <row r="110" customFormat="false" ht="20.25" hidden="false" customHeight="true" outlineLevel="0" collapsed="false">
      <c r="B110" s="331"/>
      <c r="C110" s="379"/>
      <c r="D110" s="379"/>
      <c r="E110" s="383"/>
      <c r="F110" s="384" t="n">
        <f aca="false">C109</f>
        <v>0</v>
      </c>
      <c r="G110" s="383"/>
      <c r="H110" s="384" t="n">
        <f aca="false">I109</f>
        <v>0</v>
      </c>
      <c r="I110" s="380"/>
      <c r="J110" s="380"/>
      <c r="K110" s="381"/>
      <c r="L110" s="381"/>
      <c r="M110" s="381"/>
      <c r="N110" s="381"/>
      <c r="O110" s="362"/>
      <c r="P110" s="362"/>
      <c r="Q110" s="362"/>
      <c r="R110" s="362"/>
      <c r="S110" s="362"/>
      <c r="T110" s="373" t="s">
        <v>505</v>
      </c>
      <c r="U110" s="374"/>
      <c r="V110" s="375"/>
      <c r="W110" s="352" t="str">
        <f aca="false">IF(W109="","",VLOOKUP(W109,[1]シフト記号表!$C$6:$L$47,10,FALSE()))</f>
        <v/>
      </c>
      <c r="X110" s="353" t="str">
        <f aca="false">IF(X109="","",VLOOKUP(X109,[1]シフト記号表!$C$6:$L$47,10,FALSE()))</f>
        <v/>
      </c>
      <c r="Y110" s="353" t="str">
        <f aca="false">IF(Y109="","",VLOOKUP(Y109,[1]シフト記号表!$C$6:$L$47,10,FALSE()))</f>
        <v/>
      </c>
      <c r="Z110" s="353" t="str">
        <f aca="false">IF(Z109="","",VLOOKUP(Z109,[1]シフト記号表!$C$6:$L$47,10,FALSE()))</f>
        <v/>
      </c>
      <c r="AA110" s="353" t="str">
        <f aca="false">IF(AA109="","",VLOOKUP(AA109,[1]シフト記号表!$C$6:$L$47,10,FALSE()))</f>
        <v/>
      </c>
      <c r="AB110" s="353" t="str">
        <f aca="false">IF(AB109="","",VLOOKUP(AB109,[1]シフト記号表!$C$6:$L$47,10,FALSE()))</f>
        <v/>
      </c>
      <c r="AC110" s="354" t="str">
        <f aca="false">IF(AC109="","",VLOOKUP(AC109,[1]シフト記号表!$C$6:$L$47,10,FALSE()))</f>
        <v/>
      </c>
      <c r="AD110" s="352" t="str">
        <f aca="false">IF(AD109="","",VLOOKUP(AD109,[1]シフト記号表!$C$6:$L$47,10,FALSE()))</f>
        <v/>
      </c>
      <c r="AE110" s="353" t="str">
        <f aca="false">IF(AE109="","",VLOOKUP(AE109,[1]シフト記号表!$C$6:$L$47,10,FALSE()))</f>
        <v/>
      </c>
      <c r="AF110" s="353" t="str">
        <f aca="false">IF(AF109="","",VLOOKUP(AF109,[1]シフト記号表!$C$6:$L$47,10,FALSE()))</f>
        <v/>
      </c>
      <c r="AG110" s="353" t="str">
        <f aca="false">IF(AG109="","",VLOOKUP(AG109,[1]シフト記号表!$C$6:$L$47,10,FALSE()))</f>
        <v/>
      </c>
      <c r="AH110" s="353" t="str">
        <f aca="false">IF(AH109="","",VLOOKUP(AH109,[1]シフト記号表!$C$6:$L$47,10,FALSE()))</f>
        <v/>
      </c>
      <c r="AI110" s="353" t="str">
        <f aca="false">IF(AI109="","",VLOOKUP(AI109,[1]シフト記号表!$C$6:$L$47,10,FALSE()))</f>
        <v/>
      </c>
      <c r="AJ110" s="354" t="str">
        <f aca="false">IF(AJ109="","",VLOOKUP(AJ109,[1]シフト記号表!$C$6:$L$47,10,FALSE()))</f>
        <v/>
      </c>
      <c r="AK110" s="352" t="str">
        <f aca="false">IF(AK109="","",VLOOKUP(AK109,[1]シフト記号表!$C$6:$L$47,10,FALSE()))</f>
        <v/>
      </c>
      <c r="AL110" s="353" t="str">
        <f aca="false">IF(AL109="","",VLOOKUP(AL109,[1]シフト記号表!$C$6:$L$47,10,FALSE()))</f>
        <v/>
      </c>
      <c r="AM110" s="353" t="str">
        <f aca="false">IF(AM109="","",VLOOKUP(AM109,[1]シフト記号表!$C$6:$L$47,10,FALSE()))</f>
        <v/>
      </c>
      <c r="AN110" s="353" t="str">
        <f aca="false">IF(AN109="","",VLOOKUP(AN109,[1]シフト記号表!$C$6:$L$47,10,FALSE()))</f>
        <v/>
      </c>
      <c r="AO110" s="353" t="str">
        <f aca="false">IF(AO109="","",VLOOKUP(AO109,[1]シフト記号表!$C$6:$L$47,10,FALSE()))</f>
        <v/>
      </c>
      <c r="AP110" s="353" t="str">
        <f aca="false">IF(AP109="","",VLOOKUP(AP109,[1]シフト記号表!$C$6:$L$47,10,FALSE()))</f>
        <v/>
      </c>
      <c r="AQ110" s="354" t="str">
        <f aca="false">IF(AQ109="","",VLOOKUP(AQ109,[1]シフト記号表!$C$6:$L$47,10,FALSE()))</f>
        <v/>
      </c>
      <c r="AR110" s="352" t="str">
        <f aca="false">IF(AR109="","",VLOOKUP(AR109,[1]シフト記号表!$C$6:$L$47,10,FALSE()))</f>
        <v/>
      </c>
      <c r="AS110" s="353" t="str">
        <f aca="false">IF(AS109="","",VLOOKUP(AS109,[1]シフト記号表!$C$6:$L$47,10,FALSE()))</f>
        <v/>
      </c>
      <c r="AT110" s="353" t="str">
        <f aca="false">IF(AT109="","",VLOOKUP(AT109,[1]シフト記号表!$C$6:$L$47,10,FALSE()))</f>
        <v/>
      </c>
      <c r="AU110" s="353" t="str">
        <f aca="false">IF(AU109="","",VLOOKUP(AU109,[1]シフト記号表!$C$6:$L$47,10,FALSE()))</f>
        <v/>
      </c>
      <c r="AV110" s="353" t="str">
        <f aca="false">IF(AV109="","",VLOOKUP(AV109,[1]シフト記号表!$C$6:$L$47,10,FALSE()))</f>
        <v/>
      </c>
      <c r="AW110" s="353" t="str">
        <f aca="false">IF(AW109="","",VLOOKUP(AW109,[1]シフト記号表!$C$6:$L$47,10,FALSE()))</f>
        <v/>
      </c>
      <c r="AX110" s="354" t="str">
        <f aca="false">IF(AX109="","",VLOOKUP(AX109,[1]シフト記号表!$C$6:$L$47,10,FALSE()))</f>
        <v/>
      </c>
      <c r="AY110" s="352" t="str">
        <f aca="false">IF(AY109="","",VLOOKUP(AY109,[1]シフト記号表!$C$6:$L$47,10,FALSE()))</f>
        <v/>
      </c>
      <c r="AZ110" s="353" t="str">
        <f aca="false">IF(AZ109="","",VLOOKUP(AZ109,[1]シフト記号表!$C$6:$L$47,10,FALSE()))</f>
        <v/>
      </c>
      <c r="BA110" s="353" t="str">
        <f aca="false">IF(BA109="","",VLOOKUP(BA109,[1]シフト記号表!$C$6:$L$47,10,FALSE()))</f>
        <v/>
      </c>
      <c r="BB110" s="385" t="n">
        <f aca="false">IF($BE$3="４週",SUM(W110:AX110),IF($BE$3="暦月",SUM(W110:BA110),""))</f>
        <v>0</v>
      </c>
      <c r="BC110" s="385"/>
      <c r="BD110" s="386" t="n">
        <f aca="false">IF($BE$3="４週",BB110/4,IF($BE$3="暦月",(BB110/($BE$8/7)),""))</f>
        <v>0</v>
      </c>
      <c r="BE110" s="386"/>
      <c r="BF110" s="382"/>
      <c r="BG110" s="382"/>
      <c r="BH110" s="382"/>
      <c r="BI110" s="382"/>
      <c r="BJ110" s="382"/>
    </row>
    <row r="111" customFormat="false" ht="20.25" hidden="false" customHeight="true" outlineLevel="0" collapsed="false">
      <c r="B111" s="331" t="n">
        <f aca="false">B109+1</f>
        <v>49</v>
      </c>
      <c r="C111" s="379"/>
      <c r="D111" s="379"/>
      <c r="E111" s="347"/>
      <c r="F111" s="348"/>
      <c r="G111" s="347"/>
      <c r="H111" s="348"/>
      <c r="I111" s="380"/>
      <c r="J111" s="380"/>
      <c r="K111" s="381"/>
      <c r="L111" s="381"/>
      <c r="M111" s="381"/>
      <c r="N111" s="381"/>
      <c r="O111" s="362"/>
      <c r="P111" s="362"/>
      <c r="Q111" s="362"/>
      <c r="R111" s="362"/>
      <c r="S111" s="362"/>
      <c r="T111" s="376" t="s">
        <v>504</v>
      </c>
      <c r="U111" s="377"/>
      <c r="V111" s="378"/>
      <c r="W111" s="366"/>
      <c r="X111" s="367"/>
      <c r="Y111" s="367"/>
      <c r="Z111" s="367"/>
      <c r="AA111" s="367"/>
      <c r="AB111" s="367"/>
      <c r="AC111" s="368"/>
      <c r="AD111" s="366"/>
      <c r="AE111" s="367"/>
      <c r="AF111" s="367"/>
      <c r="AG111" s="367"/>
      <c r="AH111" s="367"/>
      <c r="AI111" s="367"/>
      <c r="AJ111" s="368"/>
      <c r="AK111" s="366"/>
      <c r="AL111" s="367"/>
      <c r="AM111" s="367"/>
      <c r="AN111" s="367"/>
      <c r="AO111" s="367"/>
      <c r="AP111" s="367"/>
      <c r="AQ111" s="368"/>
      <c r="AR111" s="366"/>
      <c r="AS111" s="367"/>
      <c r="AT111" s="367"/>
      <c r="AU111" s="367"/>
      <c r="AV111" s="367"/>
      <c r="AW111" s="367"/>
      <c r="AX111" s="368"/>
      <c r="AY111" s="366"/>
      <c r="AZ111" s="367"/>
      <c r="BA111" s="369"/>
      <c r="BB111" s="370"/>
      <c r="BC111" s="370"/>
      <c r="BD111" s="371"/>
      <c r="BE111" s="371"/>
      <c r="BF111" s="382"/>
      <c r="BG111" s="382"/>
      <c r="BH111" s="382"/>
      <c r="BI111" s="382"/>
      <c r="BJ111" s="382"/>
    </row>
    <row r="112" customFormat="false" ht="20.25" hidden="false" customHeight="true" outlineLevel="0" collapsed="false">
      <c r="B112" s="331"/>
      <c r="C112" s="379"/>
      <c r="D112" s="379"/>
      <c r="E112" s="383"/>
      <c r="F112" s="384" t="n">
        <f aca="false">C111</f>
        <v>0</v>
      </c>
      <c r="G112" s="383"/>
      <c r="H112" s="384" t="n">
        <f aca="false">I111</f>
        <v>0</v>
      </c>
      <c r="I112" s="380"/>
      <c r="J112" s="380"/>
      <c r="K112" s="381"/>
      <c r="L112" s="381"/>
      <c r="M112" s="381"/>
      <c r="N112" s="381"/>
      <c r="O112" s="362"/>
      <c r="P112" s="362"/>
      <c r="Q112" s="362"/>
      <c r="R112" s="362"/>
      <c r="S112" s="362"/>
      <c r="T112" s="373" t="s">
        <v>505</v>
      </c>
      <c r="U112" s="374"/>
      <c r="V112" s="375"/>
      <c r="W112" s="352" t="str">
        <f aca="false">IF(W111="","",VLOOKUP(W111,[1]シフト記号表!$C$6:$L$47,10,FALSE()))</f>
        <v/>
      </c>
      <c r="X112" s="353" t="str">
        <f aca="false">IF(X111="","",VLOOKUP(X111,[1]シフト記号表!$C$6:$L$47,10,FALSE()))</f>
        <v/>
      </c>
      <c r="Y112" s="353" t="str">
        <f aca="false">IF(Y111="","",VLOOKUP(Y111,[1]シフト記号表!$C$6:$L$47,10,FALSE()))</f>
        <v/>
      </c>
      <c r="Z112" s="353" t="str">
        <f aca="false">IF(Z111="","",VLOOKUP(Z111,[1]シフト記号表!$C$6:$L$47,10,FALSE()))</f>
        <v/>
      </c>
      <c r="AA112" s="353" t="str">
        <f aca="false">IF(AA111="","",VLOOKUP(AA111,[1]シフト記号表!$C$6:$L$47,10,FALSE()))</f>
        <v/>
      </c>
      <c r="AB112" s="353" t="str">
        <f aca="false">IF(AB111="","",VLOOKUP(AB111,[1]シフト記号表!$C$6:$L$47,10,FALSE()))</f>
        <v/>
      </c>
      <c r="AC112" s="354" t="str">
        <f aca="false">IF(AC111="","",VLOOKUP(AC111,[1]シフト記号表!$C$6:$L$47,10,FALSE()))</f>
        <v/>
      </c>
      <c r="AD112" s="352" t="str">
        <f aca="false">IF(AD111="","",VLOOKUP(AD111,[1]シフト記号表!$C$6:$L$47,10,FALSE()))</f>
        <v/>
      </c>
      <c r="AE112" s="353" t="str">
        <f aca="false">IF(AE111="","",VLOOKUP(AE111,[1]シフト記号表!$C$6:$L$47,10,FALSE()))</f>
        <v/>
      </c>
      <c r="AF112" s="353" t="str">
        <f aca="false">IF(AF111="","",VLOOKUP(AF111,[1]シフト記号表!$C$6:$L$47,10,FALSE()))</f>
        <v/>
      </c>
      <c r="AG112" s="353" t="str">
        <f aca="false">IF(AG111="","",VLOOKUP(AG111,[1]シフト記号表!$C$6:$L$47,10,FALSE()))</f>
        <v/>
      </c>
      <c r="AH112" s="353" t="str">
        <f aca="false">IF(AH111="","",VLOOKUP(AH111,[1]シフト記号表!$C$6:$L$47,10,FALSE()))</f>
        <v/>
      </c>
      <c r="AI112" s="353" t="str">
        <f aca="false">IF(AI111="","",VLOOKUP(AI111,[1]シフト記号表!$C$6:$L$47,10,FALSE()))</f>
        <v/>
      </c>
      <c r="AJ112" s="354" t="str">
        <f aca="false">IF(AJ111="","",VLOOKUP(AJ111,[1]シフト記号表!$C$6:$L$47,10,FALSE()))</f>
        <v/>
      </c>
      <c r="AK112" s="352" t="str">
        <f aca="false">IF(AK111="","",VLOOKUP(AK111,[1]シフト記号表!$C$6:$L$47,10,FALSE()))</f>
        <v/>
      </c>
      <c r="AL112" s="353" t="str">
        <f aca="false">IF(AL111="","",VLOOKUP(AL111,[1]シフト記号表!$C$6:$L$47,10,FALSE()))</f>
        <v/>
      </c>
      <c r="AM112" s="353" t="str">
        <f aca="false">IF(AM111="","",VLOOKUP(AM111,[1]シフト記号表!$C$6:$L$47,10,FALSE()))</f>
        <v/>
      </c>
      <c r="AN112" s="353" t="str">
        <f aca="false">IF(AN111="","",VLOOKUP(AN111,[1]シフト記号表!$C$6:$L$47,10,FALSE()))</f>
        <v/>
      </c>
      <c r="AO112" s="353" t="str">
        <f aca="false">IF(AO111="","",VLOOKUP(AO111,[1]シフト記号表!$C$6:$L$47,10,FALSE()))</f>
        <v/>
      </c>
      <c r="AP112" s="353" t="str">
        <f aca="false">IF(AP111="","",VLOOKUP(AP111,[1]シフト記号表!$C$6:$L$47,10,FALSE()))</f>
        <v/>
      </c>
      <c r="AQ112" s="354" t="str">
        <f aca="false">IF(AQ111="","",VLOOKUP(AQ111,[1]シフト記号表!$C$6:$L$47,10,FALSE()))</f>
        <v/>
      </c>
      <c r="AR112" s="352" t="str">
        <f aca="false">IF(AR111="","",VLOOKUP(AR111,[1]シフト記号表!$C$6:$L$47,10,FALSE()))</f>
        <v/>
      </c>
      <c r="AS112" s="353" t="str">
        <f aca="false">IF(AS111="","",VLOOKUP(AS111,[1]シフト記号表!$C$6:$L$47,10,FALSE()))</f>
        <v/>
      </c>
      <c r="AT112" s="353" t="str">
        <f aca="false">IF(AT111="","",VLOOKUP(AT111,[1]シフト記号表!$C$6:$L$47,10,FALSE()))</f>
        <v/>
      </c>
      <c r="AU112" s="353" t="str">
        <f aca="false">IF(AU111="","",VLOOKUP(AU111,[1]シフト記号表!$C$6:$L$47,10,FALSE()))</f>
        <v/>
      </c>
      <c r="AV112" s="353" t="str">
        <f aca="false">IF(AV111="","",VLOOKUP(AV111,[1]シフト記号表!$C$6:$L$47,10,FALSE()))</f>
        <v/>
      </c>
      <c r="AW112" s="353" t="str">
        <f aca="false">IF(AW111="","",VLOOKUP(AW111,[1]シフト記号表!$C$6:$L$47,10,FALSE()))</f>
        <v/>
      </c>
      <c r="AX112" s="354" t="str">
        <f aca="false">IF(AX111="","",VLOOKUP(AX111,[1]シフト記号表!$C$6:$L$47,10,FALSE()))</f>
        <v/>
      </c>
      <c r="AY112" s="352" t="str">
        <f aca="false">IF(AY111="","",VLOOKUP(AY111,[1]シフト記号表!$C$6:$L$47,10,FALSE()))</f>
        <v/>
      </c>
      <c r="AZ112" s="353" t="str">
        <f aca="false">IF(AZ111="","",VLOOKUP(AZ111,[1]シフト記号表!$C$6:$L$47,10,FALSE()))</f>
        <v/>
      </c>
      <c r="BA112" s="353" t="str">
        <f aca="false">IF(BA111="","",VLOOKUP(BA111,[1]シフト記号表!$C$6:$L$47,10,FALSE()))</f>
        <v/>
      </c>
      <c r="BB112" s="385" t="n">
        <f aca="false">IF($BE$3="４週",SUM(W112:AX112),IF($BE$3="暦月",SUM(W112:BA112),""))</f>
        <v>0</v>
      </c>
      <c r="BC112" s="385"/>
      <c r="BD112" s="386" t="n">
        <f aca="false">IF($BE$3="４週",BB112/4,IF($BE$3="暦月",(BB112/($BE$8/7)),""))</f>
        <v>0</v>
      </c>
      <c r="BE112" s="386"/>
      <c r="BF112" s="382"/>
      <c r="BG112" s="382"/>
      <c r="BH112" s="382"/>
      <c r="BI112" s="382"/>
      <c r="BJ112" s="382"/>
    </row>
    <row r="113" customFormat="false" ht="20.25" hidden="false" customHeight="true" outlineLevel="0" collapsed="false">
      <c r="B113" s="331" t="n">
        <f aca="false">B111+1</f>
        <v>50</v>
      </c>
      <c r="C113" s="379"/>
      <c r="D113" s="379"/>
      <c r="E113" s="347"/>
      <c r="F113" s="348"/>
      <c r="G113" s="347"/>
      <c r="H113" s="348"/>
      <c r="I113" s="380"/>
      <c r="J113" s="380"/>
      <c r="K113" s="381"/>
      <c r="L113" s="381"/>
      <c r="M113" s="381"/>
      <c r="N113" s="381"/>
      <c r="O113" s="362"/>
      <c r="P113" s="362"/>
      <c r="Q113" s="362"/>
      <c r="R113" s="362"/>
      <c r="S113" s="362"/>
      <c r="T113" s="376" t="s">
        <v>504</v>
      </c>
      <c r="U113" s="377"/>
      <c r="V113" s="378"/>
      <c r="W113" s="366"/>
      <c r="X113" s="367"/>
      <c r="Y113" s="367"/>
      <c r="Z113" s="367"/>
      <c r="AA113" s="367"/>
      <c r="AB113" s="367"/>
      <c r="AC113" s="368"/>
      <c r="AD113" s="366"/>
      <c r="AE113" s="367"/>
      <c r="AF113" s="367"/>
      <c r="AG113" s="367"/>
      <c r="AH113" s="367"/>
      <c r="AI113" s="367"/>
      <c r="AJ113" s="368"/>
      <c r="AK113" s="366"/>
      <c r="AL113" s="367"/>
      <c r="AM113" s="367"/>
      <c r="AN113" s="367"/>
      <c r="AO113" s="367"/>
      <c r="AP113" s="367"/>
      <c r="AQ113" s="368"/>
      <c r="AR113" s="366"/>
      <c r="AS113" s="367"/>
      <c r="AT113" s="367"/>
      <c r="AU113" s="367"/>
      <c r="AV113" s="367"/>
      <c r="AW113" s="367"/>
      <c r="AX113" s="368"/>
      <c r="AY113" s="366"/>
      <c r="AZ113" s="367"/>
      <c r="BA113" s="369"/>
      <c r="BB113" s="370"/>
      <c r="BC113" s="370"/>
      <c r="BD113" s="371"/>
      <c r="BE113" s="371"/>
      <c r="BF113" s="382"/>
      <c r="BG113" s="382"/>
      <c r="BH113" s="382"/>
      <c r="BI113" s="382"/>
      <c r="BJ113" s="382"/>
    </row>
    <row r="114" customFormat="false" ht="20.25" hidden="false" customHeight="true" outlineLevel="0" collapsed="false">
      <c r="B114" s="331"/>
      <c r="C114" s="379"/>
      <c r="D114" s="379"/>
      <c r="E114" s="383"/>
      <c r="F114" s="384" t="n">
        <f aca="false">C113</f>
        <v>0</v>
      </c>
      <c r="G114" s="383"/>
      <c r="H114" s="384" t="n">
        <f aca="false">I113</f>
        <v>0</v>
      </c>
      <c r="I114" s="380"/>
      <c r="J114" s="380"/>
      <c r="K114" s="381"/>
      <c r="L114" s="381"/>
      <c r="M114" s="381"/>
      <c r="N114" s="381"/>
      <c r="O114" s="362"/>
      <c r="P114" s="362"/>
      <c r="Q114" s="362"/>
      <c r="R114" s="362"/>
      <c r="S114" s="362"/>
      <c r="T114" s="373" t="s">
        <v>505</v>
      </c>
      <c r="U114" s="374"/>
      <c r="V114" s="375"/>
      <c r="W114" s="352" t="str">
        <f aca="false">IF(W113="","",VLOOKUP(W113,[1]シフト記号表!$C$6:$L$47,10,FALSE()))</f>
        <v/>
      </c>
      <c r="X114" s="353" t="str">
        <f aca="false">IF(X113="","",VLOOKUP(X113,[1]シフト記号表!$C$6:$L$47,10,FALSE()))</f>
        <v/>
      </c>
      <c r="Y114" s="353" t="str">
        <f aca="false">IF(Y113="","",VLOOKUP(Y113,[1]シフト記号表!$C$6:$L$47,10,FALSE()))</f>
        <v/>
      </c>
      <c r="Z114" s="353" t="str">
        <f aca="false">IF(Z113="","",VLOOKUP(Z113,[1]シフト記号表!$C$6:$L$47,10,FALSE()))</f>
        <v/>
      </c>
      <c r="AA114" s="353" t="str">
        <f aca="false">IF(AA113="","",VLOOKUP(AA113,[1]シフト記号表!$C$6:$L$47,10,FALSE()))</f>
        <v/>
      </c>
      <c r="AB114" s="353" t="str">
        <f aca="false">IF(AB113="","",VLOOKUP(AB113,[1]シフト記号表!$C$6:$L$47,10,FALSE()))</f>
        <v/>
      </c>
      <c r="AC114" s="354" t="str">
        <f aca="false">IF(AC113="","",VLOOKUP(AC113,[1]シフト記号表!$C$6:$L$47,10,FALSE()))</f>
        <v/>
      </c>
      <c r="AD114" s="352" t="str">
        <f aca="false">IF(AD113="","",VLOOKUP(AD113,[1]シフト記号表!$C$6:$L$47,10,FALSE()))</f>
        <v/>
      </c>
      <c r="AE114" s="353" t="str">
        <f aca="false">IF(AE113="","",VLOOKUP(AE113,[1]シフト記号表!$C$6:$L$47,10,FALSE()))</f>
        <v/>
      </c>
      <c r="AF114" s="353" t="str">
        <f aca="false">IF(AF113="","",VLOOKUP(AF113,[1]シフト記号表!$C$6:$L$47,10,FALSE()))</f>
        <v/>
      </c>
      <c r="AG114" s="353" t="str">
        <f aca="false">IF(AG113="","",VLOOKUP(AG113,[1]シフト記号表!$C$6:$L$47,10,FALSE()))</f>
        <v/>
      </c>
      <c r="AH114" s="353" t="str">
        <f aca="false">IF(AH113="","",VLOOKUP(AH113,[1]シフト記号表!$C$6:$L$47,10,FALSE()))</f>
        <v/>
      </c>
      <c r="AI114" s="353" t="str">
        <f aca="false">IF(AI113="","",VLOOKUP(AI113,[1]シフト記号表!$C$6:$L$47,10,FALSE()))</f>
        <v/>
      </c>
      <c r="AJ114" s="354" t="str">
        <f aca="false">IF(AJ113="","",VLOOKUP(AJ113,[1]シフト記号表!$C$6:$L$47,10,FALSE()))</f>
        <v/>
      </c>
      <c r="AK114" s="352" t="str">
        <f aca="false">IF(AK113="","",VLOOKUP(AK113,[1]シフト記号表!$C$6:$L$47,10,FALSE()))</f>
        <v/>
      </c>
      <c r="AL114" s="353" t="str">
        <f aca="false">IF(AL113="","",VLOOKUP(AL113,[1]シフト記号表!$C$6:$L$47,10,FALSE()))</f>
        <v/>
      </c>
      <c r="AM114" s="353" t="str">
        <f aca="false">IF(AM113="","",VLOOKUP(AM113,[1]シフト記号表!$C$6:$L$47,10,FALSE()))</f>
        <v/>
      </c>
      <c r="AN114" s="353" t="str">
        <f aca="false">IF(AN113="","",VLOOKUP(AN113,[1]シフト記号表!$C$6:$L$47,10,FALSE()))</f>
        <v/>
      </c>
      <c r="AO114" s="353" t="str">
        <f aca="false">IF(AO113="","",VLOOKUP(AO113,[1]シフト記号表!$C$6:$L$47,10,FALSE()))</f>
        <v/>
      </c>
      <c r="AP114" s="353" t="str">
        <f aca="false">IF(AP113="","",VLOOKUP(AP113,[1]シフト記号表!$C$6:$L$47,10,FALSE()))</f>
        <v/>
      </c>
      <c r="AQ114" s="354" t="str">
        <f aca="false">IF(AQ113="","",VLOOKUP(AQ113,[1]シフト記号表!$C$6:$L$47,10,FALSE()))</f>
        <v/>
      </c>
      <c r="AR114" s="352" t="str">
        <f aca="false">IF(AR113="","",VLOOKUP(AR113,[1]シフト記号表!$C$6:$L$47,10,FALSE()))</f>
        <v/>
      </c>
      <c r="AS114" s="353" t="str">
        <f aca="false">IF(AS113="","",VLOOKUP(AS113,[1]シフト記号表!$C$6:$L$47,10,FALSE()))</f>
        <v/>
      </c>
      <c r="AT114" s="353" t="str">
        <f aca="false">IF(AT113="","",VLOOKUP(AT113,[1]シフト記号表!$C$6:$L$47,10,FALSE()))</f>
        <v/>
      </c>
      <c r="AU114" s="353" t="str">
        <f aca="false">IF(AU113="","",VLOOKUP(AU113,[1]シフト記号表!$C$6:$L$47,10,FALSE()))</f>
        <v/>
      </c>
      <c r="AV114" s="353" t="str">
        <f aca="false">IF(AV113="","",VLOOKUP(AV113,[1]シフト記号表!$C$6:$L$47,10,FALSE()))</f>
        <v/>
      </c>
      <c r="AW114" s="353" t="str">
        <f aca="false">IF(AW113="","",VLOOKUP(AW113,[1]シフト記号表!$C$6:$L$47,10,FALSE()))</f>
        <v/>
      </c>
      <c r="AX114" s="354" t="str">
        <f aca="false">IF(AX113="","",VLOOKUP(AX113,[1]シフト記号表!$C$6:$L$47,10,FALSE()))</f>
        <v/>
      </c>
      <c r="AY114" s="352" t="str">
        <f aca="false">IF(AY113="","",VLOOKUP(AY113,[1]シフト記号表!$C$6:$L$47,10,FALSE()))</f>
        <v/>
      </c>
      <c r="AZ114" s="353" t="str">
        <f aca="false">IF(AZ113="","",VLOOKUP(AZ113,[1]シフト記号表!$C$6:$L$47,10,FALSE()))</f>
        <v/>
      </c>
      <c r="BA114" s="353" t="str">
        <f aca="false">IF(BA113="","",VLOOKUP(BA113,[1]シフト記号表!$C$6:$L$47,10,FALSE()))</f>
        <v/>
      </c>
      <c r="BB114" s="385" t="n">
        <f aca="false">IF($BE$3="４週",SUM(W114:AX114),IF($BE$3="暦月",SUM(W114:BA114),""))</f>
        <v>0</v>
      </c>
      <c r="BC114" s="385"/>
      <c r="BD114" s="386" t="n">
        <f aca="false">IF($BE$3="４週",BB114/4,IF($BE$3="暦月",(BB114/($BE$8/7)),""))</f>
        <v>0</v>
      </c>
      <c r="BE114" s="386"/>
      <c r="BF114" s="382"/>
      <c r="BG114" s="382"/>
      <c r="BH114" s="382"/>
      <c r="BI114" s="382"/>
      <c r="BJ114" s="382"/>
    </row>
    <row r="115" customFormat="false" ht="20.25" hidden="false" customHeight="true" outlineLevel="0" collapsed="false">
      <c r="B115" s="331" t="n">
        <f aca="false">B113+1</f>
        <v>51</v>
      </c>
      <c r="C115" s="379"/>
      <c r="D115" s="379"/>
      <c r="E115" s="347"/>
      <c r="F115" s="348"/>
      <c r="G115" s="347"/>
      <c r="H115" s="348"/>
      <c r="I115" s="380"/>
      <c r="J115" s="380"/>
      <c r="K115" s="381"/>
      <c r="L115" s="381"/>
      <c r="M115" s="381"/>
      <c r="N115" s="381"/>
      <c r="O115" s="362"/>
      <c r="P115" s="362"/>
      <c r="Q115" s="362"/>
      <c r="R115" s="362"/>
      <c r="S115" s="362"/>
      <c r="T115" s="376" t="s">
        <v>504</v>
      </c>
      <c r="U115" s="377"/>
      <c r="V115" s="378"/>
      <c r="W115" s="366"/>
      <c r="X115" s="367"/>
      <c r="Y115" s="367"/>
      <c r="Z115" s="367"/>
      <c r="AA115" s="367"/>
      <c r="AB115" s="367"/>
      <c r="AC115" s="368"/>
      <c r="AD115" s="366"/>
      <c r="AE115" s="367"/>
      <c r="AF115" s="367"/>
      <c r="AG115" s="367"/>
      <c r="AH115" s="367"/>
      <c r="AI115" s="367"/>
      <c r="AJ115" s="368"/>
      <c r="AK115" s="366"/>
      <c r="AL115" s="367"/>
      <c r="AM115" s="367"/>
      <c r="AN115" s="367"/>
      <c r="AO115" s="367"/>
      <c r="AP115" s="367"/>
      <c r="AQ115" s="368"/>
      <c r="AR115" s="366"/>
      <c r="AS115" s="367"/>
      <c r="AT115" s="367"/>
      <c r="AU115" s="367"/>
      <c r="AV115" s="367"/>
      <c r="AW115" s="367"/>
      <c r="AX115" s="368"/>
      <c r="AY115" s="366"/>
      <c r="AZ115" s="367"/>
      <c r="BA115" s="369"/>
      <c r="BB115" s="370"/>
      <c r="BC115" s="370"/>
      <c r="BD115" s="371"/>
      <c r="BE115" s="371"/>
      <c r="BF115" s="382"/>
      <c r="BG115" s="382"/>
      <c r="BH115" s="382"/>
      <c r="BI115" s="382"/>
      <c r="BJ115" s="382"/>
    </row>
    <row r="116" customFormat="false" ht="20.25" hidden="false" customHeight="true" outlineLevel="0" collapsed="false">
      <c r="B116" s="331"/>
      <c r="C116" s="379"/>
      <c r="D116" s="379"/>
      <c r="E116" s="383"/>
      <c r="F116" s="384" t="n">
        <f aca="false">C115</f>
        <v>0</v>
      </c>
      <c r="G116" s="383"/>
      <c r="H116" s="384" t="n">
        <f aca="false">I115</f>
        <v>0</v>
      </c>
      <c r="I116" s="380"/>
      <c r="J116" s="380"/>
      <c r="K116" s="381"/>
      <c r="L116" s="381"/>
      <c r="M116" s="381"/>
      <c r="N116" s="381"/>
      <c r="O116" s="362"/>
      <c r="P116" s="362"/>
      <c r="Q116" s="362"/>
      <c r="R116" s="362"/>
      <c r="S116" s="362"/>
      <c r="T116" s="373" t="s">
        <v>505</v>
      </c>
      <c r="U116" s="374"/>
      <c r="V116" s="375"/>
      <c r="W116" s="352" t="str">
        <f aca="false">IF(W115="","",VLOOKUP(W115,[1]シフト記号表!$C$6:$L$47,10,FALSE()))</f>
        <v/>
      </c>
      <c r="X116" s="353" t="str">
        <f aca="false">IF(X115="","",VLOOKUP(X115,[1]シフト記号表!$C$6:$L$47,10,FALSE()))</f>
        <v/>
      </c>
      <c r="Y116" s="353" t="str">
        <f aca="false">IF(Y115="","",VLOOKUP(Y115,[1]シフト記号表!$C$6:$L$47,10,FALSE()))</f>
        <v/>
      </c>
      <c r="Z116" s="353" t="str">
        <f aca="false">IF(Z115="","",VLOOKUP(Z115,[1]シフト記号表!$C$6:$L$47,10,FALSE()))</f>
        <v/>
      </c>
      <c r="AA116" s="353" t="str">
        <f aca="false">IF(AA115="","",VLOOKUP(AA115,[1]シフト記号表!$C$6:$L$47,10,FALSE()))</f>
        <v/>
      </c>
      <c r="AB116" s="353" t="str">
        <f aca="false">IF(AB115="","",VLOOKUP(AB115,[1]シフト記号表!$C$6:$L$47,10,FALSE()))</f>
        <v/>
      </c>
      <c r="AC116" s="354" t="str">
        <f aca="false">IF(AC115="","",VLOOKUP(AC115,[1]シフト記号表!$C$6:$L$47,10,FALSE()))</f>
        <v/>
      </c>
      <c r="AD116" s="352" t="str">
        <f aca="false">IF(AD115="","",VLOOKUP(AD115,[1]シフト記号表!$C$6:$L$47,10,FALSE()))</f>
        <v/>
      </c>
      <c r="AE116" s="353" t="str">
        <f aca="false">IF(AE115="","",VLOOKUP(AE115,[1]シフト記号表!$C$6:$L$47,10,FALSE()))</f>
        <v/>
      </c>
      <c r="AF116" s="353" t="str">
        <f aca="false">IF(AF115="","",VLOOKUP(AF115,[1]シフト記号表!$C$6:$L$47,10,FALSE()))</f>
        <v/>
      </c>
      <c r="AG116" s="353" t="str">
        <f aca="false">IF(AG115="","",VLOOKUP(AG115,[1]シフト記号表!$C$6:$L$47,10,FALSE()))</f>
        <v/>
      </c>
      <c r="AH116" s="353" t="str">
        <f aca="false">IF(AH115="","",VLOOKUP(AH115,[1]シフト記号表!$C$6:$L$47,10,FALSE()))</f>
        <v/>
      </c>
      <c r="AI116" s="353" t="str">
        <f aca="false">IF(AI115="","",VLOOKUP(AI115,[1]シフト記号表!$C$6:$L$47,10,FALSE()))</f>
        <v/>
      </c>
      <c r="AJ116" s="354" t="str">
        <f aca="false">IF(AJ115="","",VLOOKUP(AJ115,[1]シフト記号表!$C$6:$L$47,10,FALSE()))</f>
        <v/>
      </c>
      <c r="AK116" s="352" t="str">
        <f aca="false">IF(AK115="","",VLOOKUP(AK115,[1]シフト記号表!$C$6:$L$47,10,FALSE()))</f>
        <v/>
      </c>
      <c r="AL116" s="353" t="str">
        <f aca="false">IF(AL115="","",VLOOKUP(AL115,[1]シフト記号表!$C$6:$L$47,10,FALSE()))</f>
        <v/>
      </c>
      <c r="AM116" s="353" t="str">
        <f aca="false">IF(AM115="","",VLOOKUP(AM115,[1]シフト記号表!$C$6:$L$47,10,FALSE()))</f>
        <v/>
      </c>
      <c r="AN116" s="353" t="str">
        <f aca="false">IF(AN115="","",VLOOKUP(AN115,[1]シフト記号表!$C$6:$L$47,10,FALSE()))</f>
        <v/>
      </c>
      <c r="AO116" s="353" t="str">
        <f aca="false">IF(AO115="","",VLOOKUP(AO115,[1]シフト記号表!$C$6:$L$47,10,FALSE()))</f>
        <v/>
      </c>
      <c r="AP116" s="353" t="str">
        <f aca="false">IF(AP115="","",VLOOKUP(AP115,[1]シフト記号表!$C$6:$L$47,10,FALSE()))</f>
        <v/>
      </c>
      <c r="AQ116" s="354" t="str">
        <f aca="false">IF(AQ115="","",VLOOKUP(AQ115,[1]シフト記号表!$C$6:$L$47,10,FALSE()))</f>
        <v/>
      </c>
      <c r="AR116" s="352" t="str">
        <f aca="false">IF(AR115="","",VLOOKUP(AR115,[1]シフト記号表!$C$6:$L$47,10,FALSE()))</f>
        <v/>
      </c>
      <c r="AS116" s="353" t="str">
        <f aca="false">IF(AS115="","",VLOOKUP(AS115,[1]シフト記号表!$C$6:$L$47,10,FALSE()))</f>
        <v/>
      </c>
      <c r="AT116" s="353" t="str">
        <f aca="false">IF(AT115="","",VLOOKUP(AT115,[1]シフト記号表!$C$6:$L$47,10,FALSE()))</f>
        <v/>
      </c>
      <c r="AU116" s="353" t="str">
        <f aca="false">IF(AU115="","",VLOOKUP(AU115,[1]シフト記号表!$C$6:$L$47,10,FALSE()))</f>
        <v/>
      </c>
      <c r="AV116" s="353" t="str">
        <f aca="false">IF(AV115="","",VLOOKUP(AV115,[1]シフト記号表!$C$6:$L$47,10,FALSE()))</f>
        <v/>
      </c>
      <c r="AW116" s="353" t="str">
        <f aca="false">IF(AW115="","",VLOOKUP(AW115,[1]シフト記号表!$C$6:$L$47,10,FALSE()))</f>
        <v/>
      </c>
      <c r="AX116" s="354" t="str">
        <f aca="false">IF(AX115="","",VLOOKUP(AX115,[1]シフト記号表!$C$6:$L$47,10,FALSE()))</f>
        <v/>
      </c>
      <c r="AY116" s="352" t="str">
        <f aca="false">IF(AY115="","",VLOOKUP(AY115,[1]シフト記号表!$C$6:$L$47,10,FALSE()))</f>
        <v/>
      </c>
      <c r="AZ116" s="353" t="str">
        <f aca="false">IF(AZ115="","",VLOOKUP(AZ115,[1]シフト記号表!$C$6:$L$47,10,FALSE()))</f>
        <v/>
      </c>
      <c r="BA116" s="353" t="str">
        <f aca="false">IF(BA115="","",VLOOKUP(BA115,[1]シフト記号表!$C$6:$L$47,10,FALSE()))</f>
        <v/>
      </c>
      <c r="BB116" s="385" t="n">
        <f aca="false">IF($BE$3="４週",SUM(W116:AX116),IF($BE$3="暦月",SUM(W116:BA116),""))</f>
        <v>0</v>
      </c>
      <c r="BC116" s="385"/>
      <c r="BD116" s="386" t="n">
        <f aca="false">IF($BE$3="４週",BB116/4,IF($BE$3="暦月",(BB116/($BE$8/7)),""))</f>
        <v>0</v>
      </c>
      <c r="BE116" s="386"/>
      <c r="BF116" s="382"/>
      <c r="BG116" s="382"/>
      <c r="BH116" s="382"/>
      <c r="BI116" s="382"/>
      <c r="BJ116" s="382"/>
    </row>
    <row r="117" customFormat="false" ht="20.25" hidden="false" customHeight="true" outlineLevel="0" collapsed="false">
      <c r="B117" s="331" t="n">
        <f aca="false">B115+1</f>
        <v>52</v>
      </c>
      <c r="C117" s="379"/>
      <c r="D117" s="379"/>
      <c r="E117" s="347"/>
      <c r="F117" s="348"/>
      <c r="G117" s="347"/>
      <c r="H117" s="348"/>
      <c r="I117" s="380"/>
      <c r="J117" s="380"/>
      <c r="K117" s="381"/>
      <c r="L117" s="381"/>
      <c r="M117" s="381"/>
      <c r="N117" s="381"/>
      <c r="O117" s="362"/>
      <c r="P117" s="362"/>
      <c r="Q117" s="362"/>
      <c r="R117" s="362"/>
      <c r="S117" s="362"/>
      <c r="T117" s="376" t="s">
        <v>504</v>
      </c>
      <c r="U117" s="377"/>
      <c r="V117" s="378"/>
      <c r="W117" s="366"/>
      <c r="X117" s="367"/>
      <c r="Y117" s="367"/>
      <c r="Z117" s="367"/>
      <c r="AA117" s="367"/>
      <c r="AB117" s="367"/>
      <c r="AC117" s="368"/>
      <c r="AD117" s="366"/>
      <c r="AE117" s="367"/>
      <c r="AF117" s="367"/>
      <c r="AG117" s="367"/>
      <c r="AH117" s="367"/>
      <c r="AI117" s="367"/>
      <c r="AJ117" s="368"/>
      <c r="AK117" s="366"/>
      <c r="AL117" s="367"/>
      <c r="AM117" s="367"/>
      <c r="AN117" s="367"/>
      <c r="AO117" s="367"/>
      <c r="AP117" s="367"/>
      <c r="AQ117" s="368"/>
      <c r="AR117" s="366"/>
      <c r="AS117" s="367"/>
      <c r="AT117" s="367"/>
      <c r="AU117" s="367"/>
      <c r="AV117" s="367"/>
      <c r="AW117" s="367"/>
      <c r="AX117" s="368"/>
      <c r="AY117" s="366"/>
      <c r="AZ117" s="367"/>
      <c r="BA117" s="369"/>
      <c r="BB117" s="370"/>
      <c r="BC117" s="370"/>
      <c r="BD117" s="371"/>
      <c r="BE117" s="371"/>
      <c r="BF117" s="382"/>
      <c r="BG117" s="382"/>
      <c r="BH117" s="382"/>
      <c r="BI117" s="382"/>
      <c r="BJ117" s="382"/>
    </row>
    <row r="118" customFormat="false" ht="20.25" hidden="false" customHeight="true" outlineLevel="0" collapsed="false">
      <c r="B118" s="331"/>
      <c r="C118" s="379"/>
      <c r="D118" s="379"/>
      <c r="E118" s="383"/>
      <c r="F118" s="384" t="n">
        <f aca="false">C117</f>
        <v>0</v>
      </c>
      <c r="G118" s="383"/>
      <c r="H118" s="384" t="n">
        <f aca="false">I117</f>
        <v>0</v>
      </c>
      <c r="I118" s="380"/>
      <c r="J118" s="380"/>
      <c r="K118" s="381"/>
      <c r="L118" s="381"/>
      <c r="M118" s="381"/>
      <c r="N118" s="381"/>
      <c r="O118" s="362"/>
      <c r="P118" s="362"/>
      <c r="Q118" s="362"/>
      <c r="R118" s="362"/>
      <c r="S118" s="362"/>
      <c r="T118" s="373" t="s">
        <v>505</v>
      </c>
      <c r="U118" s="374"/>
      <c r="V118" s="375"/>
      <c r="W118" s="352" t="str">
        <f aca="false">IF(W117="","",VLOOKUP(W117,[1]シフト記号表!$C$6:$L$47,10,FALSE()))</f>
        <v/>
      </c>
      <c r="X118" s="353" t="str">
        <f aca="false">IF(X117="","",VLOOKUP(X117,[1]シフト記号表!$C$6:$L$47,10,FALSE()))</f>
        <v/>
      </c>
      <c r="Y118" s="353" t="str">
        <f aca="false">IF(Y117="","",VLOOKUP(Y117,[1]シフト記号表!$C$6:$L$47,10,FALSE()))</f>
        <v/>
      </c>
      <c r="Z118" s="353" t="str">
        <f aca="false">IF(Z117="","",VLOOKUP(Z117,[1]シフト記号表!$C$6:$L$47,10,FALSE()))</f>
        <v/>
      </c>
      <c r="AA118" s="353" t="str">
        <f aca="false">IF(AA117="","",VLOOKUP(AA117,[1]シフト記号表!$C$6:$L$47,10,FALSE()))</f>
        <v/>
      </c>
      <c r="AB118" s="353" t="str">
        <f aca="false">IF(AB117="","",VLOOKUP(AB117,[1]シフト記号表!$C$6:$L$47,10,FALSE()))</f>
        <v/>
      </c>
      <c r="AC118" s="354" t="str">
        <f aca="false">IF(AC117="","",VLOOKUP(AC117,[1]シフト記号表!$C$6:$L$47,10,FALSE()))</f>
        <v/>
      </c>
      <c r="AD118" s="352" t="str">
        <f aca="false">IF(AD117="","",VLOOKUP(AD117,[1]シフト記号表!$C$6:$L$47,10,FALSE()))</f>
        <v/>
      </c>
      <c r="AE118" s="353" t="str">
        <f aca="false">IF(AE117="","",VLOOKUP(AE117,[1]シフト記号表!$C$6:$L$47,10,FALSE()))</f>
        <v/>
      </c>
      <c r="AF118" s="353" t="str">
        <f aca="false">IF(AF117="","",VLOOKUP(AF117,[1]シフト記号表!$C$6:$L$47,10,FALSE()))</f>
        <v/>
      </c>
      <c r="AG118" s="353" t="str">
        <f aca="false">IF(AG117="","",VLOOKUP(AG117,[1]シフト記号表!$C$6:$L$47,10,FALSE()))</f>
        <v/>
      </c>
      <c r="AH118" s="353" t="str">
        <f aca="false">IF(AH117="","",VLOOKUP(AH117,[1]シフト記号表!$C$6:$L$47,10,FALSE()))</f>
        <v/>
      </c>
      <c r="AI118" s="353" t="str">
        <f aca="false">IF(AI117="","",VLOOKUP(AI117,[1]シフト記号表!$C$6:$L$47,10,FALSE()))</f>
        <v/>
      </c>
      <c r="AJ118" s="354" t="str">
        <f aca="false">IF(AJ117="","",VLOOKUP(AJ117,[1]シフト記号表!$C$6:$L$47,10,FALSE()))</f>
        <v/>
      </c>
      <c r="AK118" s="352" t="str">
        <f aca="false">IF(AK117="","",VLOOKUP(AK117,[1]シフト記号表!$C$6:$L$47,10,FALSE()))</f>
        <v/>
      </c>
      <c r="AL118" s="353" t="str">
        <f aca="false">IF(AL117="","",VLOOKUP(AL117,[1]シフト記号表!$C$6:$L$47,10,FALSE()))</f>
        <v/>
      </c>
      <c r="AM118" s="353" t="str">
        <f aca="false">IF(AM117="","",VLOOKUP(AM117,[1]シフト記号表!$C$6:$L$47,10,FALSE()))</f>
        <v/>
      </c>
      <c r="AN118" s="353" t="str">
        <f aca="false">IF(AN117="","",VLOOKUP(AN117,[1]シフト記号表!$C$6:$L$47,10,FALSE()))</f>
        <v/>
      </c>
      <c r="AO118" s="353" t="str">
        <f aca="false">IF(AO117="","",VLOOKUP(AO117,[1]シフト記号表!$C$6:$L$47,10,FALSE()))</f>
        <v/>
      </c>
      <c r="AP118" s="353" t="str">
        <f aca="false">IF(AP117="","",VLOOKUP(AP117,[1]シフト記号表!$C$6:$L$47,10,FALSE()))</f>
        <v/>
      </c>
      <c r="AQ118" s="354" t="str">
        <f aca="false">IF(AQ117="","",VLOOKUP(AQ117,[1]シフト記号表!$C$6:$L$47,10,FALSE()))</f>
        <v/>
      </c>
      <c r="AR118" s="352" t="str">
        <f aca="false">IF(AR117="","",VLOOKUP(AR117,[1]シフト記号表!$C$6:$L$47,10,FALSE()))</f>
        <v/>
      </c>
      <c r="AS118" s="353" t="str">
        <f aca="false">IF(AS117="","",VLOOKUP(AS117,[1]シフト記号表!$C$6:$L$47,10,FALSE()))</f>
        <v/>
      </c>
      <c r="AT118" s="353" t="str">
        <f aca="false">IF(AT117="","",VLOOKUP(AT117,[1]シフト記号表!$C$6:$L$47,10,FALSE()))</f>
        <v/>
      </c>
      <c r="AU118" s="353" t="str">
        <f aca="false">IF(AU117="","",VLOOKUP(AU117,[1]シフト記号表!$C$6:$L$47,10,FALSE()))</f>
        <v/>
      </c>
      <c r="AV118" s="353" t="str">
        <f aca="false">IF(AV117="","",VLOOKUP(AV117,[1]シフト記号表!$C$6:$L$47,10,FALSE()))</f>
        <v/>
      </c>
      <c r="AW118" s="353" t="str">
        <f aca="false">IF(AW117="","",VLOOKUP(AW117,[1]シフト記号表!$C$6:$L$47,10,FALSE()))</f>
        <v/>
      </c>
      <c r="AX118" s="354" t="str">
        <f aca="false">IF(AX117="","",VLOOKUP(AX117,[1]シフト記号表!$C$6:$L$47,10,FALSE()))</f>
        <v/>
      </c>
      <c r="AY118" s="352" t="str">
        <f aca="false">IF(AY117="","",VLOOKUP(AY117,[1]シフト記号表!$C$6:$L$47,10,FALSE()))</f>
        <v/>
      </c>
      <c r="AZ118" s="353" t="str">
        <f aca="false">IF(AZ117="","",VLOOKUP(AZ117,[1]シフト記号表!$C$6:$L$47,10,FALSE()))</f>
        <v/>
      </c>
      <c r="BA118" s="353" t="str">
        <f aca="false">IF(BA117="","",VLOOKUP(BA117,[1]シフト記号表!$C$6:$L$47,10,FALSE()))</f>
        <v/>
      </c>
      <c r="BB118" s="385" t="n">
        <f aca="false">IF($BE$3="４週",SUM(W118:AX118),IF($BE$3="暦月",SUM(W118:BA118),""))</f>
        <v>0</v>
      </c>
      <c r="BC118" s="385"/>
      <c r="BD118" s="386" t="n">
        <f aca="false">IF($BE$3="４週",BB118/4,IF($BE$3="暦月",(BB118/($BE$8/7)),""))</f>
        <v>0</v>
      </c>
      <c r="BE118" s="386"/>
      <c r="BF118" s="382"/>
      <c r="BG118" s="382"/>
      <c r="BH118" s="382"/>
      <c r="BI118" s="382"/>
      <c r="BJ118" s="382"/>
    </row>
    <row r="119" customFormat="false" ht="20.25" hidden="false" customHeight="true" outlineLevel="0" collapsed="false">
      <c r="B119" s="331" t="n">
        <f aca="false">B117+1</f>
        <v>53</v>
      </c>
      <c r="C119" s="379"/>
      <c r="D119" s="379"/>
      <c r="E119" s="347"/>
      <c r="F119" s="348"/>
      <c r="G119" s="347"/>
      <c r="H119" s="348"/>
      <c r="I119" s="380"/>
      <c r="J119" s="380"/>
      <c r="K119" s="381"/>
      <c r="L119" s="381"/>
      <c r="M119" s="381"/>
      <c r="N119" s="381"/>
      <c r="O119" s="362"/>
      <c r="P119" s="362"/>
      <c r="Q119" s="362"/>
      <c r="R119" s="362"/>
      <c r="S119" s="362"/>
      <c r="T119" s="376" t="s">
        <v>504</v>
      </c>
      <c r="U119" s="377"/>
      <c r="V119" s="378"/>
      <c r="W119" s="366"/>
      <c r="X119" s="367"/>
      <c r="Y119" s="367"/>
      <c r="Z119" s="367"/>
      <c r="AA119" s="367"/>
      <c r="AB119" s="367"/>
      <c r="AC119" s="368"/>
      <c r="AD119" s="366"/>
      <c r="AE119" s="367"/>
      <c r="AF119" s="367"/>
      <c r="AG119" s="367"/>
      <c r="AH119" s="367"/>
      <c r="AI119" s="367"/>
      <c r="AJ119" s="368"/>
      <c r="AK119" s="366"/>
      <c r="AL119" s="367"/>
      <c r="AM119" s="367"/>
      <c r="AN119" s="367"/>
      <c r="AO119" s="367"/>
      <c r="AP119" s="367"/>
      <c r="AQ119" s="368"/>
      <c r="AR119" s="366"/>
      <c r="AS119" s="367"/>
      <c r="AT119" s="367"/>
      <c r="AU119" s="367"/>
      <c r="AV119" s="367"/>
      <c r="AW119" s="367"/>
      <c r="AX119" s="368"/>
      <c r="AY119" s="366"/>
      <c r="AZ119" s="367"/>
      <c r="BA119" s="369"/>
      <c r="BB119" s="370"/>
      <c r="BC119" s="370"/>
      <c r="BD119" s="371"/>
      <c r="BE119" s="371"/>
      <c r="BF119" s="382"/>
      <c r="BG119" s="382"/>
      <c r="BH119" s="382"/>
      <c r="BI119" s="382"/>
      <c r="BJ119" s="382"/>
    </row>
    <row r="120" customFormat="false" ht="20.25" hidden="false" customHeight="true" outlineLevel="0" collapsed="false">
      <c r="B120" s="331"/>
      <c r="C120" s="379"/>
      <c r="D120" s="379"/>
      <c r="E120" s="383"/>
      <c r="F120" s="384" t="n">
        <f aca="false">C119</f>
        <v>0</v>
      </c>
      <c r="G120" s="383"/>
      <c r="H120" s="384" t="n">
        <f aca="false">I119</f>
        <v>0</v>
      </c>
      <c r="I120" s="380"/>
      <c r="J120" s="380"/>
      <c r="K120" s="381"/>
      <c r="L120" s="381"/>
      <c r="M120" s="381"/>
      <c r="N120" s="381"/>
      <c r="O120" s="362"/>
      <c r="P120" s="362"/>
      <c r="Q120" s="362"/>
      <c r="R120" s="362"/>
      <c r="S120" s="362"/>
      <c r="T120" s="373" t="s">
        <v>505</v>
      </c>
      <c r="U120" s="374"/>
      <c r="V120" s="375"/>
      <c r="W120" s="352" t="str">
        <f aca="false">IF(W119="","",VLOOKUP(W119,[1]シフト記号表!$C$6:$L$47,10,FALSE()))</f>
        <v/>
      </c>
      <c r="X120" s="353" t="str">
        <f aca="false">IF(X119="","",VLOOKUP(X119,[1]シフト記号表!$C$6:$L$47,10,FALSE()))</f>
        <v/>
      </c>
      <c r="Y120" s="353" t="str">
        <f aca="false">IF(Y119="","",VLOOKUP(Y119,[1]シフト記号表!$C$6:$L$47,10,FALSE()))</f>
        <v/>
      </c>
      <c r="Z120" s="353" t="str">
        <f aca="false">IF(Z119="","",VLOOKUP(Z119,[1]シフト記号表!$C$6:$L$47,10,FALSE()))</f>
        <v/>
      </c>
      <c r="AA120" s="353" t="str">
        <f aca="false">IF(AA119="","",VLOOKUP(AA119,[1]シフト記号表!$C$6:$L$47,10,FALSE()))</f>
        <v/>
      </c>
      <c r="AB120" s="353" t="str">
        <f aca="false">IF(AB119="","",VLOOKUP(AB119,[1]シフト記号表!$C$6:$L$47,10,FALSE()))</f>
        <v/>
      </c>
      <c r="AC120" s="354" t="str">
        <f aca="false">IF(AC119="","",VLOOKUP(AC119,[1]シフト記号表!$C$6:$L$47,10,FALSE()))</f>
        <v/>
      </c>
      <c r="AD120" s="352" t="str">
        <f aca="false">IF(AD119="","",VLOOKUP(AD119,[1]シフト記号表!$C$6:$L$47,10,FALSE()))</f>
        <v/>
      </c>
      <c r="AE120" s="353" t="str">
        <f aca="false">IF(AE119="","",VLOOKUP(AE119,[1]シフト記号表!$C$6:$L$47,10,FALSE()))</f>
        <v/>
      </c>
      <c r="AF120" s="353" t="str">
        <f aca="false">IF(AF119="","",VLOOKUP(AF119,[1]シフト記号表!$C$6:$L$47,10,FALSE()))</f>
        <v/>
      </c>
      <c r="AG120" s="353" t="str">
        <f aca="false">IF(AG119="","",VLOOKUP(AG119,[1]シフト記号表!$C$6:$L$47,10,FALSE()))</f>
        <v/>
      </c>
      <c r="AH120" s="353" t="str">
        <f aca="false">IF(AH119="","",VLOOKUP(AH119,[1]シフト記号表!$C$6:$L$47,10,FALSE()))</f>
        <v/>
      </c>
      <c r="AI120" s="353" t="str">
        <f aca="false">IF(AI119="","",VLOOKUP(AI119,[1]シフト記号表!$C$6:$L$47,10,FALSE()))</f>
        <v/>
      </c>
      <c r="AJ120" s="354" t="str">
        <f aca="false">IF(AJ119="","",VLOOKUP(AJ119,[1]シフト記号表!$C$6:$L$47,10,FALSE()))</f>
        <v/>
      </c>
      <c r="AK120" s="352" t="str">
        <f aca="false">IF(AK119="","",VLOOKUP(AK119,[1]シフト記号表!$C$6:$L$47,10,FALSE()))</f>
        <v/>
      </c>
      <c r="AL120" s="353" t="str">
        <f aca="false">IF(AL119="","",VLOOKUP(AL119,[1]シフト記号表!$C$6:$L$47,10,FALSE()))</f>
        <v/>
      </c>
      <c r="AM120" s="353" t="str">
        <f aca="false">IF(AM119="","",VLOOKUP(AM119,[1]シフト記号表!$C$6:$L$47,10,FALSE()))</f>
        <v/>
      </c>
      <c r="AN120" s="353" t="str">
        <f aca="false">IF(AN119="","",VLOOKUP(AN119,[1]シフト記号表!$C$6:$L$47,10,FALSE()))</f>
        <v/>
      </c>
      <c r="AO120" s="353" t="str">
        <f aca="false">IF(AO119="","",VLOOKUP(AO119,[1]シフト記号表!$C$6:$L$47,10,FALSE()))</f>
        <v/>
      </c>
      <c r="AP120" s="353" t="str">
        <f aca="false">IF(AP119="","",VLOOKUP(AP119,[1]シフト記号表!$C$6:$L$47,10,FALSE()))</f>
        <v/>
      </c>
      <c r="AQ120" s="354" t="str">
        <f aca="false">IF(AQ119="","",VLOOKUP(AQ119,[1]シフト記号表!$C$6:$L$47,10,FALSE()))</f>
        <v/>
      </c>
      <c r="AR120" s="352" t="str">
        <f aca="false">IF(AR119="","",VLOOKUP(AR119,[1]シフト記号表!$C$6:$L$47,10,FALSE()))</f>
        <v/>
      </c>
      <c r="AS120" s="353" t="str">
        <f aca="false">IF(AS119="","",VLOOKUP(AS119,[1]シフト記号表!$C$6:$L$47,10,FALSE()))</f>
        <v/>
      </c>
      <c r="AT120" s="353" t="str">
        <f aca="false">IF(AT119="","",VLOOKUP(AT119,[1]シフト記号表!$C$6:$L$47,10,FALSE()))</f>
        <v/>
      </c>
      <c r="AU120" s="353" t="str">
        <f aca="false">IF(AU119="","",VLOOKUP(AU119,[1]シフト記号表!$C$6:$L$47,10,FALSE()))</f>
        <v/>
      </c>
      <c r="AV120" s="353" t="str">
        <f aca="false">IF(AV119="","",VLOOKUP(AV119,[1]シフト記号表!$C$6:$L$47,10,FALSE()))</f>
        <v/>
      </c>
      <c r="AW120" s="353" t="str">
        <f aca="false">IF(AW119="","",VLOOKUP(AW119,[1]シフト記号表!$C$6:$L$47,10,FALSE()))</f>
        <v/>
      </c>
      <c r="AX120" s="354" t="str">
        <f aca="false">IF(AX119="","",VLOOKUP(AX119,[1]シフト記号表!$C$6:$L$47,10,FALSE()))</f>
        <v/>
      </c>
      <c r="AY120" s="352" t="str">
        <f aca="false">IF(AY119="","",VLOOKUP(AY119,[1]シフト記号表!$C$6:$L$47,10,FALSE()))</f>
        <v/>
      </c>
      <c r="AZ120" s="353" t="str">
        <f aca="false">IF(AZ119="","",VLOOKUP(AZ119,[1]シフト記号表!$C$6:$L$47,10,FALSE()))</f>
        <v/>
      </c>
      <c r="BA120" s="353" t="str">
        <f aca="false">IF(BA119="","",VLOOKUP(BA119,[1]シフト記号表!$C$6:$L$47,10,FALSE()))</f>
        <v/>
      </c>
      <c r="BB120" s="385" t="n">
        <f aca="false">IF($BE$3="４週",SUM(W120:AX120),IF($BE$3="暦月",SUM(W120:BA120),""))</f>
        <v>0</v>
      </c>
      <c r="BC120" s="385"/>
      <c r="BD120" s="386" t="n">
        <f aca="false">IF($BE$3="４週",BB120/4,IF($BE$3="暦月",(BB120/($BE$8/7)),""))</f>
        <v>0</v>
      </c>
      <c r="BE120" s="386"/>
      <c r="BF120" s="382"/>
      <c r="BG120" s="382"/>
      <c r="BH120" s="382"/>
      <c r="BI120" s="382"/>
      <c r="BJ120" s="382"/>
    </row>
    <row r="121" customFormat="false" ht="20.25" hidden="false" customHeight="true" outlineLevel="0" collapsed="false">
      <c r="B121" s="331" t="n">
        <f aca="false">B119+1</f>
        <v>54</v>
      </c>
      <c r="C121" s="379"/>
      <c r="D121" s="379"/>
      <c r="E121" s="347"/>
      <c r="F121" s="348"/>
      <c r="G121" s="347"/>
      <c r="H121" s="348"/>
      <c r="I121" s="380"/>
      <c r="J121" s="380"/>
      <c r="K121" s="381"/>
      <c r="L121" s="381"/>
      <c r="M121" s="381"/>
      <c r="N121" s="381"/>
      <c r="O121" s="362"/>
      <c r="P121" s="362"/>
      <c r="Q121" s="362"/>
      <c r="R121" s="362"/>
      <c r="S121" s="362"/>
      <c r="T121" s="376" t="s">
        <v>504</v>
      </c>
      <c r="U121" s="377"/>
      <c r="V121" s="378"/>
      <c r="W121" s="366"/>
      <c r="X121" s="367"/>
      <c r="Y121" s="367"/>
      <c r="Z121" s="367"/>
      <c r="AA121" s="367"/>
      <c r="AB121" s="367"/>
      <c r="AC121" s="368"/>
      <c r="AD121" s="366"/>
      <c r="AE121" s="367"/>
      <c r="AF121" s="367"/>
      <c r="AG121" s="367"/>
      <c r="AH121" s="367"/>
      <c r="AI121" s="367"/>
      <c r="AJ121" s="368"/>
      <c r="AK121" s="366"/>
      <c r="AL121" s="367"/>
      <c r="AM121" s="367"/>
      <c r="AN121" s="367"/>
      <c r="AO121" s="367"/>
      <c r="AP121" s="367"/>
      <c r="AQ121" s="368"/>
      <c r="AR121" s="366"/>
      <c r="AS121" s="367"/>
      <c r="AT121" s="367"/>
      <c r="AU121" s="367"/>
      <c r="AV121" s="367"/>
      <c r="AW121" s="367"/>
      <c r="AX121" s="368"/>
      <c r="AY121" s="366"/>
      <c r="AZ121" s="367"/>
      <c r="BA121" s="369"/>
      <c r="BB121" s="370"/>
      <c r="BC121" s="370"/>
      <c r="BD121" s="371"/>
      <c r="BE121" s="371"/>
      <c r="BF121" s="382"/>
      <c r="BG121" s="382"/>
      <c r="BH121" s="382"/>
      <c r="BI121" s="382"/>
      <c r="BJ121" s="382"/>
    </row>
    <row r="122" customFormat="false" ht="20.25" hidden="false" customHeight="true" outlineLevel="0" collapsed="false">
      <c r="B122" s="331"/>
      <c r="C122" s="379"/>
      <c r="D122" s="379"/>
      <c r="E122" s="383"/>
      <c r="F122" s="384" t="n">
        <f aca="false">C121</f>
        <v>0</v>
      </c>
      <c r="G122" s="383"/>
      <c r="H122" s="384" t="n">
        <f aca="false">I121</f>
        <v>0</v>
      </c>
      <c r="I122" s="380"/>
      <c r="J122" s="380"/>
      <c r="K122" s="381"/>
      <c r="L122" s="381"/>
      <c r="M122" s="381"/>
      <c r="N122" s="381"/>
      <c r="O122" s="362"/>
      <c r="P122" s="362"/>
      <c r="Q122" s="362"/>
      <c r="R122" s="362"/>
      <c r="S122" s="362"/>
      <c r="T122" s="373" t="s">
        <v>505</v>
      </c>
      <c r="U122" s="374"/>
      <c r="V122" s="375"/>
      <c r="W122" s="352" t="str">
        <f aca="false">IF(W121="","",VLOOKUP(W121,[1]シフト記号表!$C$6:$L$47,10,FALSE()))</f>
        <v/>
      </c>
      <c r="X122" s="353" t="str">
        <f aca="false">IF(X121="","",VLOOKUP(X121,[1]シフト記号表!$C$6:$L$47,10,FALSE()))</f>
        <v/>
      </c>
      <c r="Y122" s="353" t="str">
        <f aca="false">IF(Y121="","",VLOOKUP(Y121,[1]シフト記号表!$C$6:$L$47,10,FALSE()))</f>
        <v/>
      </c>
      <c r="Z122" s="353" t="str">
        <f aca="false">IF(Z121="","",VLOOKUP(Z121,[1]シフト記号表!$C$6:$L$47,10,FALSE()))</f>
        <v/>
      </c>
      <c r="AA122" s="353" t="str">
        <f aca="false">IF(AA121="","",VLOOKUP(AA121,[1]シフト記号表!$C$6:$L$47,10,FALSE()))</f>
        <v/>
      </c>
      <c r="AB122" s="353" t="str">
        <f aca="false">IF(AB121="","",VLOOKUP(AB121,[1]シフト記号表!$C$6:$L$47,10,FALSE()))</f>
        <v/>
      </c>
      <c r="AC122" s="354" t="str">
        <f aca="false">IF(AC121="","",VLOOKUP(AC121,[1]シフト記号表!$C$6:$L$47,10,FALSE()))</f>
        <v/>
      </c>
      <c r="AD122" s="352" t="str">
        <f aca="false">IF(AD121="","",VLOOKUP(AD121,[1]シフト記号表!$C$6:$L$47,10,FALSE()))</f>
        <v/>
      </c>
      <c r="AE122" s="353" t="str">
        <f aca="false">IF(AE121="","",VLOOKUP(AE121,[1]シフト記号表!$C$6:$L$47,10,FALSE()))</f>
        <v/>
      </c>
      <c r="AF122" s="353" t="str">
        <f aca="false">IF(AF121="","",VLOOKUP(AF121,[1]シフト記号表!$C$6:$L$47,10,FALSE()))</f>
        <v/>
      </c>
      <c r="AG122" s="353" t="str">
        <f aca="false">IF(AG121="","",VLOOKUP(AG121,[1]シフト記号表!$C$6:$L$47,10,FALSE()))</f>
        <v/>
      </c>
      <c r="AH122" s="353" t="str">
        <f aca="false">IF(AH121="","",VLOOKUP(AH121,[1]シフト記号表!$C$6:$L$47,10,FALSE()))</f>
        <v/>
      </c>
      <c r="AI122" s="353" t="str">
        <f aca="false">IF(AI121="","",VLOOKUP(AI121,[1]シフト記号表!$C$6:$L$47,10,FALSE()))</f>
        <v/>
      </c>
      <c r="AJ122" s="354" t="str">
        <f aca="false">IF(AJ121="","",VLOOKUP(AJ121,[1]シフト記号表!$C$6:$L$47,10,FALSE()))</f>
        <v/>
      </c>
      <c r="AK122" s="352" t="str">
        <f aca="false">IF(AK121="","",VLOOKUP(AK121,[1]シフト記号表!$C$6:$L$47,10,FALSE()))</f>
        <v/>
      </c>
      <c r="AL122" s="353" t="str">
        <f aca="false">IF(AL121="","",VLOOKUP(AL121,[1]シフト記号表!$C$6:$L$47,10,FALSE()))</f>
        <v/>
      </c>
      <c r="AM122" s="353" t="str">
        <f aca="false">IF(AM121="","",VLOOKUP(AM121,[1]シフト記号表!$C$6:$L$47,10,FALSE()))</f>
        <v/>
      </c>
      <c r="AN122" s="353" t="str">
        <f aca="false">IF(AN121="","",VLOOKUP(AN121,[1]シフト記号表!$C$6:$L$47,10,FALSE()))</f>
        <v/>
      </c>
      <c r="AO122" s="353" t="str">
        <f aca="false">IF(AO121="","",VLOOKUP(AO121,[1]シフト記号表!$C$6:$L$47,10,FALSE()))</f>
        <v/>
      </c>
      <c r="AP122" s="353" t="str">
        <f aca="false">IF(AP121="","",VLOOKUP(AP121,[1]シフト記号表!$C$6:$L$47,10,FALSE()))</f>
        <v/>
      </c>
      <c r="AQ122" s="354" t="str">
        <f aca="false">IF(AQ121="","",VLOOKUP(AQ121,[1]シフト記号表!$C$6:$L$47,10,FALSE()))</f>
        <v/>
      </c>
      <c r="AR122" s="352" t="str">
        <f aca="false">IF(AR121="","",VLOOKUP(AR121,[1]シフト記号表!$C$6:$L$47,10,FALSE()))</f>
        <v/>
      </c>
      <c r="AS122" s="353" t="str">
        <f aca="false">IF(AS121="","",VLOOKUP(AS121,[1]シフト記号表!$C$6:$L$47,10,FALSE()))</f>
        <v/>
      </c>
      <c r="AT122" s="353" t="str">
        <f aca="false">IF(AT121="","",VLOOKUP(AT121,[1]シフト記号表!$C$6:$L$47,10,FALSE()))</f>
        <v/>
      </c>
      <c r="AU122" s="353" t="str">
        <f aca="false">IF(AU121="","",VLOOKUP(AU121,[1]シフト記号表!$C$6:$L$47,10,FALSE()))</f>
        <v/>
      </c>
      <c r="AV122" s="353" t="str">
        <f aca="false">IF(AV121="","",VLOOKUP(AV121,[1]シフト記号表!$C$6:$L$47,10,FALSE()))</f>
        <v/>
      </c>
      <c r="AW122" s="353" t="str">
        <f aca="false">IF(AW121="","",VLOOKUP(AW121,[1]シフト記号表!$C$6:$L$47,10,FALSE()))</f>
        <v/>
      </c>
      <c r="AX122" s="354" t="str">
        <f aca="false">IF(AX121="","",VLOOKUP(AX121,[1]シフト記号表!$C$6:$L$47,10,FALSE()))</f>
        <v/>
      </c>
      <c r="AY122" s="352" t="str">
        <f aca="false">IF(AY121="","",VLOOKUP(AY121,[1]シフト記号表!$C$6:$L$47,10,FALSE()))</f>
        <v/>
      </c>
      <c r="AZ122" s="353" t="str">
        <f aca="false">IF(AZ121="","",VLOOKUP(AZ121,[1]シフト記号表!$C$6:$L$47,10,FALSE()))</f>
        <v/>
      </c>
      <c r="BA122" s="353" t="str">
        <f aca="false">IF(BA121="","",VLOOKUP(BA121,[1]シフト記号表!$C$6:$L$47,10,FALSE()))</f>
        <v/>
      </c>
      <c r="BB122" s="385" t="n">
        <f aca="false">IF($BE$3="４週",SUM(W122:AX122),IF($BE$3="暦月",SUM(W122:BA122),""))</f>
        <v>0</v>
      </c>
      <c r="BC122" s="385"/>
      <c r="BD122" s="386" t="n">
        <f aca="false">IF($BE$3="４週",BB122/4,IF($BE$3="暦月",(BB122/($BE$8/7)),""))</f>
        <v>0</v>
      </c>
      <c r="BE122" s="386"/>
      <c r="BF122" s="382"/>
      <c r="BG122" s="382"/>
      <c r="BH122" s="382"/>
      <c r="BI122" s="382"/>
      <c r="BJ122" s="382"/>
    </row>
    <row r="123" customFormat="false" ht="20.25" hidden="false" customHeight="true" outlineLevel="0" collapsed="false">
      <c r="B123" s="331" t="n">
        <f aca="false">B121+1</f>
        <v>55</v>
      </c>
      <c r="C123" s="379"/>
      <c r="D123" s="379"/>
      <c r="E123" s="347"/>
      <c r="F123" s="348"/>
      <c r="G123" s="347"/>
      <c r="H123" s="348"/>
      <c r="I123" s="380"/>
      <c r="J123" s="380"/>
      <c r="K123" s="381"/>
      <c r="L123" s="381"/>
      <c r="M123" s="381"/>
      <c r="N123" s="381"/>
      <c r="O123" s="362"/>
      <c r="P123" s="362"/>
      <c r="Q123" s="362"/>
      <c r="R123" s="362"/>
      <c r="S123" s="362"/>
      <c r="T123" s="376" t="s">
        <v>504</v>
      </c>
      <c r="U123" s="377"/>
      <c r="V123" s="378"/>
      <c r="W123" s="366"/>
      <c r="X123" s="367"/>
      <c r="Y123" s="367"/>
      <c r="Z123" s="367"/>
      <c r="AA123" s="367"/>
      <c r="AB123" s="367"/>
      <c r="AC123" s="368"/>
      <c r="AD123" s="366"/>
      <c r="AE123" s="367"/>
      <c r="AF123" s="367"/>
      <c r="AG123" s="367"/>
      <c r="AH123" s="367"/>
      <c r="AI123" s="367"/>
      <c r="AJ123" s="368"/>
      <c r="AK123" s="366"/>
      <c r="AL123" s="367"/>
      <c r="AM123" s="367"/>
      <c r="AN123" s="367"/>
      <c r="AO123" s="367"/>
      <c r="AP123" s="367"/>
      <c r="AQ123" s="368"/>
      <c r="AR123" s="366"/>
      <c r="AS123" s="367"/>
      <c r="AT123" s="367"/>
      <c r="AU123" s="367"/>
      <c r="AV123" s="367"/>
      <c r="AW123" s="367"/>
      <c r="AX123" s="368"/>
      <c r="AY123" s="366"/>
      <c r="AZ123" s="367"/>
      <c r="BA123" s="369"/>
      <c r="BB123" s="370"/>
      <c r="BC123" s="370"/>
      <c r="BD123" s="371"/>
      <c r="BE123" s="371"/>
      <c r="BF123" s="382"/>
      <c r="BG123" s="382"/>
      <c r="BH123" s="382"/>
      <c r="BI123" s="382"/>
      <c r="BJ123" s="382"/>
    </row>
    <row r="124" customFormat="false" ht="20.25" hidden="false" customHeight="true" outlineLevel="0" collapsed="false">
      <c r="B124" s="331"/>
      <c r="C124" s="379"/>
      <c r="D124" s="379"/>
      <c r="E124" s="383"/>
      <c r="F124" s="384" t="n">
        <f aca="false">C123</f>
        <v>0</v>
      </c>
      <c r="G124" s="383"/>
      <c r="H124" s="384" t="n">
        <f aca="false">I123</f>
        <v>0</v>
      </c>
      <c r="I124" s="380"/>
      <c r="J124" s="380"/>
      <c r="K124" s="381"/>
      <c r="L124" s="381"/>
      <c r="M124" s="381"/>
      <c r="N124" s="381"/>
      <c r="O124" s="362"/>
      <c r="P124" s="362"/>
      <c r="Q124" s="362"/>
      <c r="R124" s="362"/>
      <c r="S124" s="362"/>
      <c r="T124" s="373" t="s">
        <v>505</v>
      </c>
      <c r="U124" s="374"/>
      <c r="V124" s="375"/>
      <c r="W124" s="352" t="str">
        <f aca="false">IF(W123="","",VLOOKUP(W123,[1]シフト記号表!$C$6:$L$47,10,FALSE()))</f>
        <v/>
      </c>
      <c r="X124" s="353" t="str">
        <f aca="false">IF(X123="","",VLOOKUP(X123,[1]シフト記号表!$C$6:$L$47,10,FALSE()))</f>
        <v/>
      </c>
      <c r="Y124" s="353" t="str">
        <f aca="false">IF(Y123="","",VLOOKUP(Y123,[1]シフト記号表!$C$6:$L$47,10,FALSE()))</f>
        <v/>
      </c>
      <c r="Z124" s="353" t="str">
        <f aca="false">IF(Z123="","",VLOOKUP(Z123,[1]シフト記号表!$C$6:$L$47,10,FALSE()))</f>
        <v/>
      </c>
      <c r="AA124" s="353" t="str">
        <f aca="false">IF(AA123="","",VLOOKUP(AA123,[1]シフト記号表!$C$6:$L$47,10,FALSE()))</f>
        <v/>
      </c>
      <c r="AB124" s="353" t="str">
        <f aca="false">IF(AB123="","",VLOOKUP(AB123,[1]シフト記号表!$C$6:$L$47,10,FALSE()))</f>
        <v/>
      </c>
      <c r="AC124" s="354" t="str">
        <f aca="false">IF(AC123="","",VLOOKUP(AC123,[1]シフト記号表!$C$6:$L$47,10,FALSE()))</f>
        <v/>
      </c>
      <c r="AD124" s="352" t="str">
        <f aca="false">IF(AD123="","",VLOOKUP(AD123,[1]シフト記号表!$C$6:$L$47,10,FALSE()))</f>
        <v/>
      </c>
      <c r="AE124" s="353" t="str">
        <f aca="false">IF(AE123="","",VLOOKUP(AE123,[1]シフト記号表!$C$6:$L$47,10,FALSE()))</f>
        <v/>
      </c>
      <c r="AF124" s="353" t="str">
        <f aca="false">IF(AF123="","",VLOOKUP(AF123,[1]シフト記号表!$C$6:$L$47,10,FALSE()))</f>
        <v/>
      </c>
      <c r="AG124" s="353" t="str">
        <f aca="false">IF(AG123="","",VLOOKUP(AG123,[1]シフト記号表!$C$6:$L$47,10,FALSE()))</f>
        <v/>
      </c>
      <c r="AH124" s="353" t="str">
        <f aca="false">IF(AH123="","",VLOOKUP(AH123,[1]シフト記号表!$C$6:$L$47,10,FALSE()))</f>
        <v/>
      </c>
      <c r="AI124" s="353" t="str">
        <f aca="false">IF(AI123="","",VLOOKUP(AI123,[1]シフト記号表!$C$6:$L$47,10,FALSE()))</f>
        <v/>
      </c>
      <c r="AJ124" s="354" t="str">
        <f aca="false">IF(AJ123="","",VLOOKUP(AJ123,[1]シフト記号表!$C$6:$L$47,10,FALSE()))</f>
        <v/>
      </c>
      <c r="AK124" s="352" t="str">
        <f aca="false">IF(AK123="","",VLOOKUP(AK123,[1]シフト記号表!$C$6:$L$47,10,FALSE()))</f>
        <v/>
      </c>
      <c r="AL124" s="353" t="str">
        <f aca="false">IF(AL123="","",VLOOKUP(AL123,[1]シフト記号表!$C$6:$L$47,10,FALSE()))</f>
        <v/>
      </c>
      <c r="AM124" s="353" t="str">
        <f aca="false">IF(AM123="","",VLOOKUP(AM123,[1]シフト記号表!$C$6:$L$47,10,FALSE()))</f>
        <v/>
      </c>
      <c r="AN124" s="353" t="str">
        <f aca="false">IF(AN123="","",VLOOKUP(AN123,[1]シフト記号表!$C$6:$L$47,10,FALSE()))</f>
        <v/>
      </c>
      <c r="AO124" s="353" t="str">
        <f aca="false">IF(AO123="","",VLOOKUP(AO123,[1]シフト記号表!$C$6:$L$47,10,FALSE()))</f>
        <v/>
      </c>
      <c r="AP124" s="353" t="str">
        <f aca="false">IF(AP123="","",VLOOKUP(AP123,[1]シフト記号表!$C$6:$L$47,10,FALSE()))</f>
        <v/>
      </c>
      <c r="AQ124" s="354" t="str">
        <f aca="false">IF(AQ123="","",VLOOKUP(AQ123,[1]シフト記号表!$C$6:$L$47,10,FALSE()))</f>
        <v/>
      </c>
      <c r="AR124" s="352" t="str">
        <f aca="false">IF(AR123="","",VLOOKUP(AR123,[1]シフト記号表!$C$6:$L$47,10,FALSE()))</f>
        <v/>
      </c>
      <c r="AS124" s="353" t="str">
        <f aca="false">IF(AS123="","",VLOOKUP(AS123,[1]シフト記号表!$C$6:$L$47,10,FALSE()))</f>
        <v/>
      </c>
      <c r="AT124" s="353" t="str">
        <f aca="false">IF(AT123="","",VLOOKUP(AT123,[1]シフト記号表!$C$6:$L$47,10,FALSE()))</f>
        <v/>
      </c>
      <c r="AU124" s="353" t="str">
        <f aca="false">IF(AU123="","",VLOOKUP(AU123,[1]シフト記号表!$C$6:$L$47,10,FALSE()))</f>
        <v/>
      </c>
      <c r="AV124" s="353" t="str">
        <f aca="false">IF(AV123="","",VLOOKUP(AV123,[1]シフト記号表!$C$6:$L$47,10,FALSE()))</f>
        <v/>
      </c>
      <c r="AW124" s="353" t="str">
        <f aca="false">IF(AW123="","",VLOOKUP(AW123,[1]シフト記号表!$C$6:$L$47,10,FALSE()))</f>
        <v/>
      </c>
      <c r="AX124" s="354" t="str">
        <f aca="false">IF(AX123="","",VLOOKUP(AX123,[1]シフト記号表!$C$6:$L$47,10,FALSE()))</f>
        <v/>
      </c>
      <c r="AY124" s="352" t="str">
        <f aca="false">IF(AY123="","",VLOOKUP(AY123,[1]シフト記号表!$C$6:$L$47,10,FALSE()))</f>
        <v/>
      </c>
      <c r="AZ124" s="353" t="str">
        <f aca="false">IF(AZ123="","",VLOOKUP(AZ123,[1]シフト記号表!$C$6:$L$47,10,FALSE()))</f>
        <v/>
      </c>
      <c r="BA124" s="353" t="str">
        <f aca="false">IF(BA123="","",VLOOKUP(BA123,[1]シフト記号表!$C$6:$L$47,10,FALSE()))</f>
        <v/>
      </c>
      <c r="BB124" s="385" t="n">
        <f aca="false">IF($BE$3="４週",SUM(W124:AX124),IF($BE$3="暦月",SUM(W124:BA124),""))</f>
        <v>0</v>
      </c>
      <c r="BC124" s="385"/>
      <c r="BD124" s="386" t="n">
        <f aca="false">IF($BE$3="４週",BB124/4,IF($BE$3="暦月",(BB124/($BE$8/7)),""))</f>
        <v>0</v>
      </c>
      <c r="BE124" s="386"/>
      <c r="BF124" s="382"/>
      <c r="BG124" s="382"/>
      <c r="BH124" s="382"/>
      <c r="BI124" s="382"/>
      <c r="BJ124" s="382"/>
    </row>
    <row r="125" customFormat="false" ht="20.25" hidden="false" customHeight="true" outlineLevel="0" collapsed="false">
      <c r="B125" s="331" t="n">
        <f aca="false">B123+1</f>
        <v>56</v>
      </c>
      <c r="C125" s="379"/>
      <c r="D125" s="379"/>
      <c r="E125" s="347"/>
      <c r="F125" s="348"/>
      <c r="G125" s="347"/>
      <c r="H125" s="348"/>
      <c r="I125" s="380"/>
      <c r="J125" s="380"/>
      <c r="K125" s="381"/>
      <c r="L125" s="381"/>
      <c r="M125" s="381"/>
      <c r="N125" s="381"/>
      <c r="O125" s="362"/>
      <c r="P125" s="362"/>
      <c r="Q125" s="362"/>
      <c r="R125" s="362"/>
      <c r="S125" s="362"/>
      <c r="T125" s="376" t="s">
        <v>504</v>
      </c>
      <c r="U125" s="377"/>
      <c r="V125" s="378"/>
      <c r="W125" s="366"/>
      <c r="X125" s="367"/>
      <c r="Y125" s="367"/>
      <c r="Z125" s="367"/>
      <c r="AA125" s="367"/>
      <c r="AB125" s="367"/>
      <c r="AC125" s="368"/>
      <c r="AD125" s="366"/>
      <c r="AE125" s="367"/>
      <c r="AF125" s="367"/>
      <c r="AG125" s="367"/>
      <c r="AH125" s="367"/>
      <c r="AI125" s="367"/>
      <c r="AJ125" s="368"/>
      <c r="AK125" s="366"/>
      <c r="AL125" s="367"/>
      <c r="AM125" s="367"/>
      <c r="AN125" s="367"/>
      <c r="AO125" s="367"/>
      <c r="AP125" s="367"/>
      <c r="AQ125" s="368"/>
      <c r="AR125" s="366"/>
      <c r="AS125" s="367"/>
      <c r="AT125" s="367"/>
      <c r="AU125" s="367"/>
      <c r="AV125" s="367"/>
      <c r="AW125" s="367"/>
      <c r="AX125" s="368"/>
      <c r="AY125" s="366"/>
      <c r="AZ125" s="367"/>
      <c r="BA125" s="369"/>
      <c r="BB125" s="370"/>
      <c r="BC125" s="370"/>
      <c r="BD125" s="371"/>
      <c r="BE125" s="371"/>
      <c r="BF125" s="382"/>
      <c r="BG125" s="382"/>
      <c r="BH125" s="382"/>
      <c r="BI125" s="382"/>
      <c r="BJ125" s="382"/>
    </row>
    <row r="126" customFormat="false" ht="20.25" hidden="false" customHeight="true" outlineLevel="0" collapsed="false">
      <c r="B126" s="331"/>
      <c r="C126" s="379"/>
      <c r="D126" s="379"/>
      <c r="E126" s="383"/>
      <c r="F126" s="384" t="n">
        <f aca="false">C125</f>
        <v>0</v>
      </c>
      <c r="G126" s="383"/>
      <c r="H126" s="384" t="n">
        <f aca="false">I125</f>
        <v>0</v>
      </c>
      <c r="I126" s="380"/>
      <c r="J126" s="380"/>
      <c r="K126" s="381"/>
      <c r="L126" s="381"/>
      <c r="M126" s="381"/>
      <c r="N126" s="381"/>
      <c r="O126" s="362"/>
      <c r="P126" s="362"/>
      <c r="Q126" s="362"/>
      <c r="R126" s="362"/>
      <c r="S126" s="362"/>
      <c r="T126" s="373" t="s">
        <v>505</v>
      </c>
      <c r="U126" s="374"/>
      <c r="V126" s="375"/>
      <c r="W126" s="352" t="str">
        <f aca="false">IF(W125="","",VLOOKUP(W125,[1]シフト記号表!$C$6:$L$47,10,FALSE()))</f>
        <v/>
      </c>
      <c r="X126" s="353" t="str">
        <f aca="false">IF(X125="","",VLOOKUP(X125,[1]シフト記号表!$C$6:$L$47,10,FALSE()))</f>
        <v/>
      </c>
      <c r="Y126" s="353" t="str">
        <f aca="false">IF(Y125="","",VLOOKUP(Y125,[1]シフト記号表!$C$6:$L$47,10,FALSE()))</f>
        <v/>
      </c>
      <c r="Z126" s="353" t="str">
        <f aca="false">IF(Z125="","",VLOOKUP(Z125,[1]シフト記号表!$C$6:$L$47,10,FALSE()))</f>
        <v/>
      </c>
      <c r="AA126" s="353" t="str">
        <f aca="false">IF(AA125="","",VLOOKUP(AA125,[1]シフト記号表!$C$6:$L$47,10,FALSE()))</f>
        <v/>
      </c>
      <c r="AB126" s="353" t="str">
        <f aca="false">IF(AB125="","",VLOOKUP(AB125,[1]シフト記号表!$C$6:$L$47,10,FALSE()))</f>
        <v/>
      </c>
      <c r="AC126" s="354" t="str">
        <f aca="false">IF(AC125="","",VLOOKUP(AC125,[1]シフト記号表!$C$6:$L$47,10,FALSE()))</f>
        <v/>
      </c>
      <c r="AD126" s="352" t="str">
        <f aca="false">IF(AD125="","",VLOOKUP(AD125,[1]シフト記号表!$C$6:$L$47,10,FALSE()))</f>
        <v/>
      </c>
      <c r="AE126" s="353" t="str">
        <f aca="false">IF(AE125="","",VLOOKUP(AE125,[1]シフト記号表!$C$6:$L$47,10,FALSE()))</f>
        <v/>
      </c>
      <c r="AF126" s="353" t="str">
        <f aca="false">IF(AF125="","",VLOOKUP(AF125,[1]シフト記号表!$C$6:$L$47,10,FALSE()))</f>
        <v/>
      </c>
      <c r="AG126" s="353" t="str">
        <f aca="false">IF(AG125="","",VLOOKUP(AG125,[1]シフト記号表!$C$6:$L$47,10,FALSE()))</f>
        <v/>
      </c>
      <c r="AH126" s="353" t="str">
        <f aca="false">IF(AH125="","",VLOOKUP(AH125,[1]シフト記号表!$C$6:$L$47,10,FALSE()))</f>
        <v/>
      </c>
      <c r="AI126" s="353" t="str">
        <f aca="false">IF(AI125="","",VLOOKUP(AI125,[1]シフト記号表!$C$6:$L$47,10,FALSE()))</f>
        <v/>
      </c>
      <c r="AJ126" s="354" t="str">
        <f aca="false">IF(AJ125="","",VLOOKUP(AJ125,[1]シフト記号表!$C$6:$L$47,10,FALSE()))</f>
        <v/>
      </c>
      <c r="AK126" s="352" t="str">
        <f aca="false">IF(AK125="","",VLOOKUP(AK125,[1]シフト記号表!$C$6:$L$47,10,FALSE()))</f>
        <v/>
      </c>
      <c r="AL126" s="353" t="str">
        <f aca="false">IF(AL125="","",VLOOKUP(AL125,[1]シフト記号表!$C$6:$L$47,10,FALSE()))</f>
        <v/>
      </c>
      <c r="AM126" s="353" t="str">
        <f aca="false">IF(AM125="","",VLOOKUP(AM125,[1]シフト記号表!$C$6:$L$47,10,FALSE()))</f>
        <v/>
      </c>
      <c r="AN126" s="353" t="str">
        <f aca="false">IF(AN125="","",VLOOKUP(AN125,[1]シフト記号表!$C$6:$L$47,10,FALSE()))</f>
        <v/>
      </c>
      <c r="AO126" s="353" t="str">
        <f aca="false">IF(AO125="","",VLOOKUP(AO125,[1]シフト記号表!$C$6:$L$47,10,FALSE()))</f>
        <v/>
      </c>
      <c r="AP126" s="353" t="str">
        <f aca="false">IF(AP125="","",VLOOKUP(AP125,[1]シフト記号表!$C$6:$L$47,10,FALSE()))</f>
        <v/>
      </c>
      <c r="AQ126" s="354" t="str">
        <f aca="false">IF(AQ125="","",VLOOKUP(AQ125,[1]シフト記号表!$C$6:$L$47,10,FALSE()))</f>
        <v/>
      </c>
      <c r="AR126" s="352" t="str">
        <f aca="false">IF(AR125="","",VLOOKUP(AR125,[1]シフト記号表!$C$6:$L$47,10,FALSE()))</f>
        <v/>
      </c>
      <c r="AS126" s="353" t="str">
        <f aca="false">IF(AS125="","",VLOOKUP(AS125,[1]シフト記号表!$C$6:$L$47,10,FALSE()))</f>
        <v/>
      </c>
      <c r="AT126" s="353" t="str">
        <f aca="false">IF(AT125="","",VLOOKUP(AT125,[1]シフト記号表!$C$6:$L$47,10,FALSE()))</f>
        <v/>
      </c>
      <c r="AU126" s="353" t="str">
        <f aca="false">IF(AU125="","",VLOOKUP(AU125,[1]シフト記号表!$C$6:$L$47,10,FALSE()))</f>
        <v/>
      </c>
      <c r="AV126" s="353" t="str">
        <f aca="false">IF(AV125="","",VLOOKUP(AV125,[1]シフト記号表!$C$6:$L$47,10,FALSE()))</f>
        <v/>
      </c>
      <c r="AW126" s="353" t="str">
        <f aca="false">IF(AW125="","",VLOOKUP(AW125,[1]シフト記号表!$C$6:$L$47,10,FALSE()))</f>
        <v/>
      </c>
      <c r="AX126" s="354" t="str">
        <f aca="false">IF(AX125="","",VLOOKUP(AX125,[1]シフト記号表!$C$6:$L$47,10,FALSE()))</f>
        <v/>
      </c>
      <c r="AY126" s="352" t="str">
        <f aca="false">IF(AY125="","",VLOOKUP(AY125,[1]シフト記号表!$C$6:$L$47,10,FALSE()))</f>
        <v/>
      </c>
      <c r="AZ126" s="353" t="str">
        <f aca="false">IF(AZ125="","",VLOOKUP(AZ125,[1]シフト記号表!$C$6:$L$47,10,FALSE()))</f>
        <v/>
      </c>
      <c r="BA126" s="353" t="str">
        <f aca="false">IF(BA125="","",VLOOKUP(BA125,[1]シフト記号表!$C$6:$L$47,10,FALSE()))</f>
        <v/>
      </c>
      <c r="BB126" s="385" t="n">
        <f aca="false">IF($BE$3="４週",SUM(W126:AX126),IF($BE$3="暦月",SUM(W126:BA126),""))</f>
        <v>0</v>
      </c>
      <c r="BC126" s="385"/>
      <c r="BD126" s="386" t="n">
        <f aca="false">IF($BE$3="４週",BB126/4,IF($BE$3="暦月",(BB126/($BE$8/7)),""))</f>
        <v>0</v>
      </c>
      <c r="BE126" s="386"/>
      <c r="BF126" s="382"/>
      <c r="BG126" s="382"/>
      <c r="BH126" s="382"/>
      <c r="BI126" s="382"/>
      <c r="BJ126" s="382"/>
    </row>
    <row r="127" customFormat="false" ht="20.25" hidden="false" customHeight="true" outlineLevel="0" collapsed="false">
      <c r="B127" s="331" t="n">
        <f aca="false">B125+1</f>
        <v>57</v>
      </c>
      <c r="C127" s="379"/>
      <c r="D127" s="379"/>
      <c r="E127" s="347"/>
      <c r="F127" s="348"/>
      <c r="G127" s="347"/>
      <c r="H127" s="348"/>
      <c r="I127" s="380"/>
      <c r="J127" s="380"/>
      <c r="K127" s="381"/>
      <c r="L127" s="381"/>
      <c r="M127" s="381"/>
      <c r="N127" s="381"/>
      <c r="O127" s="362"/>
      <c r="P127" s="362"/>
      <c r="Q127" s="362"/>
      <c r="R127" s="362"/>
      <c r="S127" s="362"/>
      <c r="T127" s="376" t="s">
        <v>504</v>
      </c>
      <c r="U127" s="377"/>
      <c r="V127" s="378"/>
      <c r="W127" s="366"/>
      <c r="X127" s="367"/>
      <c r="Y127" s="367"/>
      <c r="Z127" s="367"/>
      <c r="AA127" s="367"/>
      <c r="AB127" s="367"/>
      <c r="AC127" s="368"/>
      <c r="AD127" s="366"/>
      <c r="AE127" s="367"/>
      <c r="AF127" s="367"/>
      <c r="AG127" s="367"/>
      <c r="AH127" s="367"/>
      <c r="AI127" s="367"/>
      <c r="AJ127" s="368"/>
      <c r="AK127" s="366"/>
      <c r="AL127" s="367"/>
      <c r="AM127" s="367"/>
      <c r="AN127" s="367"/>
      <c r="AO127" s="367"/>
      <c r="AP127" s="367"/>
      <c r="AQ127" s="368"/>
      <c r="AR127" s="366"/>
      <c r="AS127" s="367"/>
      <c r="AT127" s="367"/>
      <c r="AU127" s="367"/>
      <c r="AV127" s="367"/>
      <c r="AW127" s="367"/>
      <c r="AX127" s="368"/>
      <c r="AY127" s="366"/>
      <c r="AZ127" s="367"/>
      <c r="BA127" s="369"/>
      <c r="BB127" s="370"/>
      <c r="BC127" s="370"/>
      <c r="BD127" s="371"/>
      <c r="BE127" s="371"/>
      <c r="BF127" s="382"/>
      <c r="BG127" s="382"/>
      <c r="BH127" s="382"/>
      <c r="BI127" s="382"/>
      <c r="BJ127" s="382"/>
    </row>
    <row r="128" customFormat="false" ht="20.25" hidden="false" customHeight="true" outlineLevel="0" collapsed="false">
      <c r="B128" s="331"/>
      <c r="C128" s="379"/>
      <c r="D128" s="379"/>
      <c r="E128" s="383"/>
      <c r="F128" s="384" t="n">
        <f aca="false">C127</f>
        <v>0</v>
      </c>
      <c r="G128" s="383"/>
      <c r="H128" s="384" t="n">
        <f aca="false">I127</f>
        <v>0</v>
      </c>
      <c r="I128" s="380"/>
      <c r="J128" s="380"/>
      <c r="K128" s="381"/>
      <c r="L128" s="381"/>
      <c r="M128" s="381"/>
      <c r="N128" s="381"/>
      <c r="O128" s="362"/>
      <c r="P128" s="362"/>
      <c r="Q128" s="362"/>
      <c r="R128" s="362"/>
      <c r="S128" s="362"/>
      <c r="T128" s="373" t="s">
        <v>505</v>
      </c>
      <c r="U128" s="374"/>
      <c r="V128" s="375"/>
      <c r="W128" s="352" t="str">
        <f aca="false">IF(W127="","",VLOOKUP(W127,[1]シフト記号表!$C$6:$L$47,10,FALSE()))</f>
        <v/>
      </c>
      <c r="X128" s="353" t="str">
        <f aca="false">IF(X127="","",VLOOKUP(X127,[1]シフト記号表!$C$6:$L$47,10,FALSE()))</f>
        <v/>
      </c>
      <c r="Y128" s="353" t="str">
        <f aca="false">IF(Y127="","",VLOOKUP(Y127,[1]シフト記号表!$C$6:$L$47,10,FALSE()))</f>
        <v/>
      </c>
      <c r="Z128" s="353" t="str">
        <f aca="false">IF(Z127="","",VLOOKUP(Z127,[1]シフト記号表!$C$6:$L$47,10,FALSE()))</f>
        <v/>
      </c>
      <c r="AA128" s="353" t="str">
        <f aca="false">IF(AA127="","",VLOOKUP(AA127,[1]シフト記号表!$C$6:$L$47,10,FALSE()))</f>
        <v/>
      </c>
      <c r="AB128" s="353" t="str">
        <f aca="false">IF(AB127="","",VLOOKUP(AB127,[1]シフト記号表!$C$6:$L$47,10,FALSE()))</f>
        <v/>
      </c>
      <c r="AC128" s="354" t="str">
        <f aca="false">IF(AC127="","",VLOOKUP(AC127,[1]シフト記号表!$C$6:$L$47,10,FALSE()))</f>
        <v/>
      </c>
      <c r="AD128" s="352" t="str">
        <f aca="false">IF(AD127="","",VLOOKUP(AD127,[1]シフト記号表!$C$6:$L$47,10,FALSE()))</f>
        <v/>
      </c>
      <c r="AE128" s="353" t="str">
        <f aca="false">IF(AE127="","",VLOOKUP(AE127,[1]シフト記号表!$C$6:$L$47,10,FALSE()))</f>
        <v/>
      </c>
      <c r="AF128" s="353" t="str">
        <f aca="false">IF(AF127="","",VLOOKUP(AF127,[1]シフト記号表!$C$6:$L$47,10,FALSE()))</f>
        <v/>
      </c>
      <c r="AG128" s="353" t="str">
        <f aca="false">IF(AG127="","",VLOOKUP(AG127,[1]シフト記号表!$C$6:$L$47,10,FALSE()))</f>
        <v/>
      </c>
      <c r="AH128" s="353" t="str">
        <f aca="false">IF(AH127="","",VLOOKUP(AH127,[1]シフト記号表!$C$6:$L$47,10,FALSE()))</f>
        <v/>
      </c>
      <c r="AI128" s="353" t="str">
        <f aca="false">IF(AI127="","",VLOOKUP(AI127,[1]シフト記号表!$C$6:$L$47,10,FALSE()))</f>
        <v/>
      </c>
      <c r="AJ128" s="354" t="str">
        <f aca="false">IF(AJ127="","",VLOOKUP(AJ127,[1]シフト記号表!$C$6:$L$47,10,FALSE()))</f>
        <v/>
      </c>
      <c r="AK128" s="352" t="str">
        <f aca="false">IF(AK127="","",VLOOKUP(AK127,[1]シフト記号表!$C$6:$L$47,10,FALSE()))</f>
        <v/>
      </c>
      <c r="AL128" s="353" t="str">
        <f aca="false">IF(AL127="","",VLOOKUP(AL127,[1]シフト記号表!$C$6:$L$47,10,FALSE()))</f>
        <v/>
      </c>
      <c r="AM128" s="353" t="str">
        <f aca="false">IF(AM127="","",VLOOKUP(AM127,[1]シフト記号表!$C$6:$L$47,10,FALSE()))</f>
        <v/>
      </c>
      <c r="AN128" s="353" t="str">
        <f aca="false">IF(AN127="","",VLOOKUP(AN127,[1]シフト記号表!$C$6:$L$47,10,FALSE()))</f>
        <v/>
      </c>
      <c r="AO128" s="353" t="str">
        <f aca="false">IF(AO127="","",VLOOKUP(AO127,[1]シフト記号表!$C$6:$L$47,10,FALSE()))</f>
        <v/>
      </c>
      <c r="AP128" s="353" t="str">
        <f aca="false">IF(AP127="","",VLOOKUP(AP127,[1]シフト記号表!$C$6:$L$47,10,FALSE()))</f>
        <v/>
      </c>
      <c r="AQ128" s="354" t="str">
        <f aca="false">IF(AQ127="","",VLOOKUP(AQ127,[1]シフト記号表!$C$6:$L$47,10,FALSE()))</f>
        <v/>
      </c>
      <c r="AR128" s="352" t="str">
        <f aca="false">IF(AR127="","",VLOOKUP(AR127,[1]シフト記号表!$C$6:$L$47,10,FALSE()))</f>
        <v/>
      </c>
      <c r="AS128" s="353" t="str">
        <f aca="false">IF(AS127="","",VLOOKUP(AS127,[1]シフト記号表!$C$6:$L$47,10,FALSE()))</f>
        <v/>
      </c>
      <c r="AT128" s="353" t="str">
        <f aca="false">IF(AT127="","",VLOOKUP(AT127,[1]シフト記号表!$C$6:$L$47,10,FALSE()))</f>
        <v/>
      </c>
      <c r="AU128" s="353" t="str">
        <f aca="false">IF(AU127="","",VLOOKUP(AU127,[1]シフト記号表!$C$6:$L$47,10,FALSE()))</f>
        <v/>
      </c>
      <c r="AV128" s="353" t="str">
        <f aca="false">IF(AV127="","",VLOOKUP(AV127,[1]シフト記号表!$C$6:$L$47,10,FALSE()))</f>
        <v/>
      </c>
      <c r="AW128" s="353" t="str">
        <f aca="false">IF(AW127="","",VLOOKUP(AW127,[1]シフト記号表!$C$6:$L$47,10,FALSE()))</f>
        <v/>
      </c>
      <c r="AX128" s="354" t="str">
        <f aca="false">IF(AX127="","",VLOOKUP(AX127,[1]シフト記号表!$C$6:$L$47,10,FALSE()))</f>
        <v/>
      </c>
      <c r="AY128" s="352" t="str">
        <f aca="false">IF(AY127="","",VLOOKUP(AY127,[1]シフト記号表!$C$6:$L$47,10,FALSE()))</f>
        <v/>
      </c>
      <c r="AZ128" s="353" t="str">
        <f aca="false">IF(AZ127="","",VLOOKUP(AZ127,[1]シフト記号表!$C$6:$L$47,10,FALSE()))</f>
        <v/>
      </c>
      <c r="BA128" s="353" t="str">
        <f aca="false">IF(BA127="","",VLOOKUP(BA127,[1]シフト記号表!$C$6:$L$47,10,FALSE()))</f>
        <v/>
      </c>
      <c r="BB128" s="385" t="n">
        <f aca="false">IF($BE$3="４週",SUM(W128:AX128),IF($BE$3="暦月",SUM(W128:BA128),""))</f>
        <v>0</v>
      </c>
      <c r="BC128" s="385"/>
      <c r="BD128" s="386" t="n">
        <f aca="false">IF($BE$3="４週",BB128/4,IF($BE$3="暦月",(BB128/($BE$8/7)),""))</f>
        <v>0</v>
      </c>
      <c r="BE128" s="386"/>
      <c r="BF128" s="382"/>
      <c r="BG128" s="382"/>
      <c r="BH128" s="382"/>
      <c r="BI128" s="382"/>
      <c r="BJ128" s="382"/>
    </row>
    <row r="129" customFormat="false" ht="20.25" hidden="false" customHeight="true" outlineLevel="0" collapsed="false">
      <c r="B129" s="331" t="n">
        <f aca="false">B127+1</f>
        <v>58</v>
      </c>
      <c r="C129" s="379"/>
      <c r="D129" s="379"/>
      <c r="E129" s="347"/>
      <c r="F129" s="348"/>
      <c r="G129" s="347"/>
      <c r="H129" s="348"/>
      <c r="I129" s="380"/>
      <c r="J129" s="380"/>
      <c r="K129" s="381"/>
      <c r="L129" s="381"/>
      <c r="M129" s="381"/>
      <c r="N129" s="381"/>
      <c r="O129" s="362"/>
      <c r="P129" s="362"/>
      <c r="Q129" s="362"/>
      <c r="R129" s="362"/>
      <c r="S129" s="362"/>
      <c r="T129" s="376" t="s">
        <v>504</v>
      </c>
      <c r="U129" s="377"/>
      <c r="V129" s="378"/>
      <c r="W129" s="366"/>
      <c r="X129" s="367"/>
      <c r="Y129" s="367"/>
      <c r="Z129" s="367"/>
      <c r="AA129" s="367"/>
      <c r="AB129" s="367"/>
      <c r="AC129" s="368"/>
      <c r="AD129" s="366"/>
      <c r="AE129" s="367"/>
      <c r="AF129" s="367"/>
      <c r="AG129" s="367"/>
      <c r="AH129" s="367"/>
      <c r="AI129" s="367"/>
      <c r="AJ129" s="368"/>
      <c r="AK129" s="366"/>
      <c r="AL129" s="367"/>
      <c r="AM129" s="367"/>
      <c r="AN129" s="367"/>
      <c r="AO129" s="367"/>
      <c r="AP129" s="367"/>
      <c r="AQ129" s="368"/>
      <c r="AR129" s="366"/>
      <c r="AS129" s="367"/>
      <c r="AT129" s="367"/>
      <c r="AU129" s="367"/>
      <c r="AV129" s="367"/>
      <c r="AW129" s="367"/>
      <c r="AX129" s="368"/>
      <c r="AY129" s="366"/>
      <c r="AZ129" s="367"/>
      <c r="BA129" s="369"/>
      <c r="BB129" s="370"/>
      <c r="BC129" s="370"/>
      <c r="BD129" s="371"/>
      <c r="BE129" s="371"/>
      <c r="BF129" s="382"/>
      <c r="BG129" s="382"/>
      <c r="BH129" s="382"/>
      <c r="BI129" s="382"/>
      <c r="BJ129" s="382"/>
    </row>
    <row r="130" customFormat="false" ht="20.25" hidden="false" customHeight="true" outlineLevel="0" collapsed="false">
      <c r="B130" s="331"/>
      <c r="C130" s="379"/>
      <c r="D130" s="379"/>
      <c r="E130" s="383"/>
      <c r="F130" s="384" t="n">
        <f aca="false">C129</f>
        <v>0</v>
      </c>
      <c r="G130" s="383"/>
      <c r="H130" s="384" t="n">
        <f aca="false">I129</f>
        <v>0</v>
      </c>
      <c r="I130" s="380"/>
      <c r="J130" s="380"/>
      <c r="K130" s="381"/>
      <c r="L130" s="381"/>
      <c r="M130" s="381"/>
      <c r="N130" s="381"/>
      <c r="O130" s="362"/>
      <c r="P130" s="362"/>
      <c r="Q130" s="362"/>
      <c r="R130" s="362"/>
      <c r="S130" s="362"/>
      <c r="T130" s="373" t="s">
        <v>505</v>
      </c>
      <c r="U130" s="374"/>
      <c r="V130" s="375"/>
      <c r="W130" s="352" t="str">
        <f aca="false">IF(W129="","",VLOOKUP(W129,[1]シフト記号表!$C$6:$L$47,10,FALSE()))</f>
        <v/>
      </c>
      <c r="X130" s="353" t="str">
        <f aca="false">IF(X129="","",VLOOKUP(X129,[1]シフト記号表!$C$6:$L$47,10,FALSE()))</f>
        <v/>
      </c>
      <c r="Y130" s="353" t="str">
        <f aca="false">IF(Y129="","",VLOOKUP(Y129,[1]シフト記号表!$C$6:$L$47,10,FALSE()))</f>
        <v/>
      </c>
      <c r="Z130" s="353" t="str">
        <f aca="false">IF(Z129="","",VLOOKUP(Z129,[1]シフト記号表!$C$6:$L$47,10,FALSE()))</f>
        <v/>
      </c>
      <c r="AA130" s="353" t="str">
        <f aca="false">IF(AA129="","",VLOOKUP(AA129,[1]シフト記号表!$C$6:$L$47,10,FALSE()))</f>
        <v/>
      </c>
      <c r="AB130" s="353" t="str">
        <f aca="false">IF(AB129="","",VLOOKUP(AB129,[1]シフト記号表!$C$6:$L$47,10,FALSE()))</f>
        <v/>
      </c>
      <c r="AC130" s="354" t="str">
        <f aca="false">IF(AC129="","",VLOOKUP(AC129,[1]シフト記号表!$C$6:$L$47,10,FALSE()))</f>
        <v/>
      </c>
      <c r="AD130" s="352" t="str">
        <f aca="false">IF(AD129="","",VLOOKUP(AD129,[1]シフト記号表!$C$6:$L$47,10,FALSE()))</f>
        <v/>
      </c>
      <c r="AE130" s="353" t="str">
        <f aca="false">IF(AE129="","",VLOOKUP(AE129,[1]シフト記号表!$C$6:$L$47,10,FALSE()))</f>
        <v/>
      </c>
      <c r="AF130" s="353" t="str">
        <f aca="false">IF(AF129="","",VLOOKUP(AF129,[1]シフト記号表!$C$6:$L$47,10,FALSE()))</f>
        <v/>
      </c>
      <c r="AG130" s="353" t="str">
        <f aca="false">IF(AG129="","",VLOOKUP(AG129,[1]シフト記号表!$C$6:$L$47,10,FALSE()))</f>
        <v/>
      </c>
      <c r="AH130" s="353" t="str">
        <f aca="false">IF(AH129="","",VLOOKUP(AH129,[1]シフト記号表!$C$6:$L$47,10,FALSE()))</f>
        <v/>
      </c>
      <c r="AI130" s="353" t="str">
        <f aca="false">IF(AI129="","",VLOOKUP(AI129,[1]シフト記号表!$C$6:$L$47,10,FALSE()))</f>
        <v/>
      </c>
      <c r="AJ130" s="354" t="str">
        <f aca="false">IF(AJ129="","",VLOOKUP(AJ129,[1]シフト記号表!$C$6:$L$47,10,FALSE()))</f>
        <v/>
      </c>
      <c r="AK130" s="352" t="str">
        <f aca="false">IF(AK129="","",VLOOKUP(AK129,[1]シフト記号表!$C$6:$L$47,10,FALSE()))</f>
        <v/>
      </c>
      <c r="AL130" s="353" t="str">
        <f aca="false">IF(AL129="","",VLOOKUP(AL129,[1]シフト記号表!$C$6:$L$47,10,FALSE()))</f>
        <v/>
      </c>
      <c r="AM130" s="353" t="str">
        <f aca="false">IF(AM129="","",VLOOKUP(AM129,[1]シフト記号表!$C$6:$L$47,10,FALSE()))</f>
        <v/>
      </c>
      <c r="AN130" s="353" t="str">
        <f aca="false">IF(AN129="","",VLOOKUP(AN129,[1]シフト記号表!$C$6:$L$47,10,FALSE()))</f>
        <v/>
      </c>
      <c r="AO130" s="353" t="str">
        <f aca="false">IF(AO129="","",VLOOKUP(AO129,[1]シフト記号表!$C$6:$L$47,10,FALSE()))</f>
        <v/>
      </c>
      <c r="AP130" s="353" t="str">
        <f aca="false">IF(AP129="","",VLOOKUP(AP129,[1]シフト記号表!$C$6:$L$47,10,FALSE()))</f>
        <v/>
      </c>
      <c r="AQ130" s="354" t="str">
        <f aca="false">IF(AQ129="","",VLOOKUP(AQ129,[1]シフト記号表!$C$6:$L$47,10,FALSE()))</f>
        <v/>
      </c>
      <c r="AR130" s="352" t="str">
        <f aca="false">IF(AR129="","",VLOOKUP(AR129,[1]シフト記号表!$C$6:$L$47,10,FALSE()))</f>
        <v/>
      </c>
      <c r="AS130" s="353" t="str">
        <f aca="false">IF(AS129="","",VLOOKUP(AS129,[1]シフト記号表!$C$6:$L$47,10,FALSE()))</f>
        <v/>
      </c>
      <c r="AT130" s="353" t="str">
        <f aca="false">IF(AT129="","",VLOOKUP(AT129,[1]シフト記号表!$C$6:$L$47,10,FALSE()))</f>
        <v/>
      </c>
      <c r="AU130" s="353" t="str">
        <f aca="false">IF(AU129="","",VLOOKUP(AU129,[1]シフト記号表!$C$6:$L$47,10,FALSE()))</f>
        <v/>
      </c>
      <c r="AV130" s="353" t="str">
        <f aca="false">IF(AV129="","",VLOOKUP(AV129,[1]シフト記号表!$C$6:$L$47,10,FALSE()))</f>
        <v/>
      </c>
      <c r="AW130" s="353" t="str">
        <f aca="false">IF(AW129="","",VLOOKUP(AW129,[1]シフト記号表!$C$6:$L$47,10,FALSE()))</f>
        <v/>
      </c>
      <c r="AX130" s="354" t="str">
        <f aca="false">IF(AX129="","",VLOOKUP(AX129,[1]シフト記号表!$C$6:$L$47,10,FALSE()))</f>
        <v/>
      </c>
      <c r="AY130" s="352" t="str">
        <f aca="false">IF(AY129="","",VLOOKUP(AY129,[1]シフト記号表!$C$6:$L$47,10,FALSE()))</f>
        <v/>
      </c>
      <c r="AZ130" s="353" t="str">
        <f aca="false">IF(AZ129="","",VLOOKUP(AZ129,[1]シフト記号表!$C$6:$L$47,10,FALSE()))</f>
        <v/>
      </c>
      <c r="BA130" s="353" t="str">
        <f aca="false">IF(BA129="","",VLOOKUP(BA129,[1]シフト記号表!$C$6:$L$47,10,FALSE()))</f>
        <v/>
      </c>
      <c r="BB130" s="385" t="n">
        <f aca="false">IF($BE$3="４週",SUM(W130:AX130),IF($BE$3="暦月",SUM(W130:BA130),""))</f>
        <v>0</v>
      </c>
      <c r="BC130" s="385"/>
      <c r="BD130" s="386" t="n">
        <f aca="false">IF($BE$3="４週",BB130/4,IF($BE$3="暦月",(BB130/($BE$8/7)),""))</f>
        <v>0</v>
      </c>
      <c r="BE130" s="386"/>
      <c r="BF130" s="382"/>
      <c r="BG130" s="382"/>
      <c r="BH130" s="382"/>
      <c r="BI130" s="382"/>
      <c r="BJ130" s="382"/>
    </row>
    <row r="131" customFormat="false" ht="20.25" hidden="false" customHeight="true" outlineLevel="0" collapsed="false">
      <c r="B131" s="331" t="n">
        <f aca="false">B129+1</f>
        <v>59</v>
      </c>
      <c r="C131" s="379"/>
      <c r="D131" s="379"/>
      <c r="E131" s="347"/>
      <c r="F131" s="348"/>
      <c r="G131" s="347"/>
      <c r="H131" s="348"/>
      <c r="I131" s="380"/>
      <c r="J131" s="380"/>
      <c r="K131" s="381"/>
      <c r="L131" s="381"/>
      <c r="M131" s="381"/>
      <c r="N131" s="381"/>
      <c r="O131" s="362"/>
      <c r="P131" s="362"/>
      <c r="Q131" s="362"/>
      <c r="R131" s="362"/>
      <c r="S131" s="362"/>
      <c r="T131" s="376" t="s">
        <v>504</v>
      </c>
      <c r="U131" s="377"/>
      <c r="V131" s="378"/>
      <c r="W131" s="366"/>
      <c r="X131" s="367"/>
      <c r="Y131" s="367"/>
      <c r="Z131" s="367"/>
      <c r="AA131" s="367"/>
      <c r="AB131" s="367"/>
      <c r="AC131" s="368"/>
      <c r="AD131" s="366"/>
      <c r="AE131" s="367"/>
      <c r="AF131" s="367"/>
      <c r="AG131" s="367"/>
      <c r="AH131" s="367"/>
      <c r="AI131" s="367"/>
      <c r="AJ131" s="368"/>
      <c r="AK131" s="366"/>
      <c r="AL131" s="367"/>
      <c r="AM131" s="367"/>
      <c r="AN131" s="367"/>
      <c r="AO131" s="367"/>
      <c r="AP131" s="367"/>
      <c r="AQ131" s="368"/>
      <c r="AR131" s="366"/>
      <c r="AS131" s="367"/>
      <c r="AT131" s="367"/>
      <c r="AU131" s="367"/>
      <c r="AV131" s="367"/>
      <c r="AW131" s="367"/>
      <c r="AX131" s="368"/>
      <c r="AY131" s="366"/>
      <c r="AZ131" s="367"/>
      <c r="BA131" s="369"/>
      <c r="BB131" s="370"/>
      <c r="BC131" s="370"/>
      <c r="BD131" s="371"/>
      <c r="BE131" s="371"/>
      <c r="BF131" s="382"/>
      <c r="BG131" s="382"/>
      <c r="BH131" s="382"/>
      <c r="BI131" s="382"/>
      <c r="BJ131" s="382"/>
    </row>
    <row r="132" customFormat="false" ht="20.25" hidden="false" customHeight="true" outlineLevel="0" collapsed="false">
      <c r="B132" s="331"/>
      <c r="C132" s="379"/>
      <c r="D132" s="379"/>
      <c r="E132" s="383"/>
      <c r="F132" s="384" t="n">
        <f aca="false">C131</f>
        <v>0</v>
      </c>
      <c r="G132" s="383"/>
      <c r="H132" s="384" t="n">
        <f aca="false">I131</f>
        <v>0</v>
      </c>
      <c r="I132" s="380"/>
      <c r="J132" s="380"/>
      <c r="K132" s="381"/>
      <c r="L132" s="381"/>
      <c r="M132" s="381"/>
      <c r="N132" s="381"/>
      <c r="O132" s="362"/>
      <c r="P132" s="362"/>
      <c r="Q132" s="362"/>
      <c r="R132" s="362"/>
      <c r="S132" s="362"/>
      <c r="T132" s="373" t="s">
        <v>505</v>
      </c>
      <c r="U132" s="374"/>
      <c r="V132" s="375"/>
      <c r="W132" s="352" t="str">
        <f aca="false">IF(W131="","",VLOOKUP(W131,[1]シフト記号表!$C$6:$L$47,10,FALSE()))</f>
        <v/>
      </c>
      <c r="X132" s="353" t="str">
        <f aca="false">IF(X131="","",VLOOKUP(X131,[1]シフト記号表!$C$6:$L$47,10,FALSE()))</f>
        <v/>
      </c>
      <c r="Y132" s="353" t="str">
        <f aca="false">IF(Y131="","",VLOOKUP(Y131,[1]シフト記号表!$C$6:$L$47,10,FALSE()))</f>
        <v/>
      </c>
      <c r="Z132" s="353" t="str">
        <f aca="false">IF(Z131="","",VLOOKUP(Z131,[1]シフト記号表!$C$6:$L$47,10,FALSE()))</f>
        <v/>
      </c>
      <c r="AA132" s="353" t="str">
        <f aca="false">IF(AA131="","",VLOOKUP(AA131,[1]シフト記号表!$C$6:$L$47,10,FALSE()))</f>
        <v/>
      </c>
      <c r="AB132" s="353" t="str">
        <f aca="false">IF(AB131="","",VLOOKUP(AB131,[1]シフト記号表!$C$6:$L$47,10,FALSE()))</f>
        <v/>
      </c>
      <c r="AC132" s="354" t="str">
        <f aca="false">IF(AC131="","",VLOOKUP(AC131,[1]シフト記号表!$C$6:$L$47,10,FALSE()))</f>
        <v/>
      </c>
      <c r="AD132" s="352" t="str">
        <f aca="false">IF(AD131="","",VLOOKUP(AD131,[1]シフト記号表!$C$6:$L$47,10,FALSE()))</f>
        <v/>
      </c>
      <c r="AE132" s="353" t="str">
        <f aca="false">IF(AE131="","",VLOOKUP(AE131,[1]シフト記号表!$C$6:$L$47,10,FALSE()))</f>
        <v/>
      </c>
      <c r="AF132" s="353" t="str">
        <f aca="false">IF(AF131="","",VLOOKUP(AF131,[1]シフト記号表!$C$6:$L$47,10,FALSE()))</f>
        <v/>
      </c>
      <c r="AG132" s="353" t="str">
        <f aca="false">IF(AG131="","",VLOOKUP(AG131,[1]シフト記号表!$C$6:$L$47,10,FALSE()))</f>
        <v/>
      </c>
      <c r="AH132" s="353" t="str">
        <f aca="false">IF(AH131="","",VLOOKUP(AH131,[1]シフト記号表!$C$6:$L$47,10,FALSE()))</f>
        <v/>
      </c>
      <c r="AI132" s="353" t="str">
        <f aca="false">IF(AI131="","",VLOOKUP(AI131,[1]シフト記号表!$C$6:$L$47,10,FALSE()))</f>
        <v/>
      </c>
      <c r="AJ132" s="354" t="str">
        <f aca="false">IF(AJ131="","",VLOOKUP(AJ131,[1]シフト記号表!$C$6:$L$47,10,FALSE()))</f>
        <v/>
      </c>
      <c r="AK132" s="352" t="str">
        <f aca="false">IF(AK131="","",VLOOKUP(AK131,[1]シフト記号表!$C$6:$L$47,10,FALSE()))</f>
        <v/>
      </c>
      <c r="AL132" s="353" t="str">
        <f aca="false">IF(AL131="","",VLOOKUP(AL131,[1]シフト記号表!$C$6:$L$47,10,FALSE()))</f>
        <v/>
      </c>
      <c r="AM132" s="353" t="str">
        <f aca="false">IF(AM131="","",VLOOKUP(AM131,[1]シフト記号表!$C$6:$L$47,10,FALSE()))</f>
        <v/>
      </c>
      <c r="AN132" s="353" t="str">
        <f aca="false">IF(AN131="","",VLOOKUP(AN131,[1]シフト記号表!$C$6:$L$47,10,FALSE()))</f>
        <v/>
      </c>
      <c r="AO132" s="353" t="str">
        <f aca="false">IF(AO131="","",VLOOKUP(AO131,[1]シフト記号表!$C$6:$L$47,10,FALSE()))</f>
        <v/>
      </c>
      <c r="AP132" s="353" t="str">
        <f aca="false">IF(AP131="","",VLOOKUP(AP131,[1]シフト記号表!$C$6:$L$47,10,FALSE()))</f>
        <v/>
      </c>
      <c r="AQ132" s="354" t="str">
        <f aca="false">IF(AQ131="","",VLOOKUP(AQ131,[1]シフト記号表!$C$6:$L$47,10,FALSE()))</f>
        <v/>
      </c>
      <c r="AR132" s="352" t="str">
        <f aca="false">IF(AR131="","",VLOOKUP(AR131,[1]シフト記号表!$C$6:$L$47,10,FALSE()))</f>
        <v/>
      </c>
      <c r="AS132" s="353" t="str">
        <f aca="false">IF(AS131="","",VLOOKUP(AS131,[1]シフト記号表!$C$6:$L$47,10,FALSE()))</f>
        <v/>
      </c>
      <c r="AT132" s="353" t="str">
        <f aca="false">IF(AT131="","",VLOOKUP(AT131,[1]シフト記号表!$C$6:$L$47,10,FALSE()))</f>
        <v/>
      </c>
      <c r="AU132" s="353" t="str">
        <f aca="false">IF(AU131="","",VLOOKUP(AU131,[1]シフト記号表!$C$6:$L$47,10,FALSE()))</f>
        <v/>
      </c>
      <c r="AV132" s="353" t="str">
        <f aca="false">IF(AV131="","",VLOOKUP(AV131,[1]シフト記号表!$C$6:$L$47,10,FALSE()))</f>
        <v/>
      </c>
      <c r="AW132" s="353" t="str">
        <f aca="false">IF(AW131="","",VLOOKUP(AW131,[1]シフト記号表!$C$6:$L$47,10,FALSE()))</f>
        <v/>
      </c>
      <c r="AX132" s="354" t="str">
        <f aca="false">IF(AX131="","",VLOOKUP(AX131,[1]シフト記号表!$C$6:$L$47,10,FALSE()))</f>
        <v/>
      </c>
      <c r="AY132" s="352" t="str">
        <f aca="false">IF(AY131="","",VLOOKUP(AY131,[1]シフト記号表!$C$6:$L$47,10,FALSE()))</f>
        <v/>
      </c>
      <c r="AZ132" s="353" t="str">
        <f aca="false">IF(AZ131="","",VLOOKUP(AZ131,[1]シフト記号表!$C$6:$L$47,10,FALSE()))</f>
        <v/>
      </c>
      <c r="BA132" s="353" t="str">
        <f aca="false">IF(BA131="","",VLOOKUP(BA131,[1]シフト記号表!$C$6:$L$47,10,FALSE()))</f>
        <v/>
      </c>
      <c r="BB132" s="385" t="n">
        <f aca="false">IF($BE$3="４週",SUM(W132:AX132),IF($BE$3="暦月",SUM(W132:BA132),""))</f>
        <v>0</v>
      </c>
      <c r="BC132" s="385"/>
      <c r="BD132" s="386" t="n">
        <f aca="false">IF($BE$3="４週",BB132/4,IF($BE$3="暦月",(BB132/($BE$8/7)),""))</f>
        <v>0</v>
      </c>
      <c r="BE132" s="386"/>
      <c r="BF132" s="382"/>
      <c r="BG132" s="382"/>
      <c r="BH132" s="382"/>
      <c r="BI132" s="382"/>
      <c r="BJ132" s="382"/>
    </row>
    <row r="133" customFormat="false" ht="20.25" hidden="false" customHeight="true" outlineLevel="0" collapsed="false">
      <c r="B133" s="331" t="n">
        <f aca="false">B131+1</f>
        <v>60</v>
      </c>
      <c r="C133" s="379"/>
      <c r="D133" s="379"/>
      <c r="E133" s="347"/>
      <c r="F133" s="348"/>
      <c r="G133" s="347"/>
      <c r="H133" s="348"/>
      <c r="I133" s="380"/>
      <c r="J133" s="380"/>
      <c r="K133" s="381"/>
      <c r="L133" s="381"/>
      <c r="M133" s="381"/>
      <c r="N133" s="381"/>
      <c r="O133" s="362"/>
      <c r="P133" s="362"/>
      <c r="Q133" s="362"/>
      <c r="R133" s="362"/>
      <c r="S133" s="362"/>
      <c r="T133" s="376" t="s">
        <v>504</v>
      </c>
      <c r="U133" s="377"/>
      <c r="V133" s="378"/>
      <c r="W133" s="366"/>
      <c r="X133" s="367"/>
      <c r="Y133" s="367"/>
      <c r="Z133" s="367"/>
      <c r="AA133" s="367"/>
      <c r="AB133" s="367"/>
      <c r="AC133" s="368"/>
      <c r="AD133" s="366"/>
      <c r="AE133" s="367"/>
      <c r="AF133" s="367"/>
      <c r="AG133" s="367"/>
      <c r="AH133" s="367"/>
      <c r="AI133" s="367"/>
      <c r="AJ133" s="368"/>
      <c r="AK133" s="366"/>
      <c r="AL133" s="367"/>
      <c r="AM133" s="367"/>
      <c r="AN133" s="367"/>
      <c r="AO133" s="367"/>
      <c r="AP133" s="367"/>
      <c r="AQ133" s="368"/>
      <c r="AR133" s="366"/>
      <c r="AS133" s="367"/>
      <c r="AT133" s="367"/>
      <c r="AU133" s="367"/>
      <c r="AV133" s="367"/>
      <c r="AW133" s="367"/>
      <c r="AX133" s="368"/>
      <c r="AY133" s="366"/>
      <c r="AZ133" s="367"/>
      <c r="BA133" s="369"/>
      <c r="BB133" s="370"/>
      <c r="BC133" s="370"/>
      <c r="BD133" s="371"/>
      <c r="BE133" s="371"/>
      <c r="BF133" s="382"/>
      <c r="BG133" s="382"/>
      <c r="BH133" s="382"/>
      <c r="BI133" s="382"/>
      <c r="BJ133" s="382"/>
    </row>
    <row r="134" customFormat="false" ht="20.25" hidden="false" customHeight="true" outlineLevel="0" collapsed="false">
      <c r="B134" s="331"/>
      <c r="C134" s="379"/>
      <c r="D134" s="379"/>
      <c r="E134" s="383"/>
      <c r="F134" s="384" t="n">
        <f aca="false">C133</f>
        <v>0</v>
      </c>
      <c r="G134" s="383"/>
      <c r="H134" s="384" t="n">
        <f aca="false">I133</f>
        <v>0</v>
      </c>
      <c r="I134" s="380"/>
      <c r="J134" s="380"/>
      <c r="K134" s="381"/>
      <c r="L134" s="381"/>
      <c r="M134" s="381"/>
      <c r="N134" s="381"/>
      <c r="O134" s="362"/>
      <c r="P134" s="362"/>
      <c r="Q134" s="362"/>
      <c r="R134" s="362"/>
      <c r="S134" s="362"/>
      <c r="T134" s="373" t="s">
        <v>505</v>
      </c>
      <c r="U134" s="374"/>
      <c r="V134" s="375"/>
      <c r="W134" s="352" t="str">
        <f aca="false">IF(W133="","",VLOOKUP(W133,[1]シフト記号表!$C$6:$L$47,10,FALSE()))</f>
        <v/>
      </c>
      <c r="X134" s="353" t="str">
        <f aca="false">IF(X133="","",VLOOKUP(X133,[1]シフト記号表!$C$6:$L$47,10,FALSE()))</f>
        <v/>
      </c>
      <c r="Y134" s="353" t="str">
        <f aca="false">IF(Y133="","",VLOOKUP(Y133,[1]シフト記号表!$C$6:$L$47,10,FALSE()))</f>
        <v/>
      </c>
      <c r="Z134" s="353" t="str">
        <f aca="false">IF(Z133="","",VLOOKUP(Z133,[1]シフト記号表!$C$6:$L$47,10,FALSE()))</f>
        <v/>
      </c>
      <c r="AA134" s="353" t="str">
        <f aca="false">IF(AA133="","",VLOOKUP(AA133,[1]シフト記号表!$C$6:$L$47,10,FALSE()))</f>
        <v/>
      </c>
      <c r="AB134" s="353" t="str">
        <f aca="false">IF(AB133="","",VLOOKUP(AB133,[1]シフト記号表!$C$6:$L$47,10,FALSE()))</f>
        <v/>
      </c>
      <c r="AC134" s="354" t="str">
        <f aca="false">IF(AC133="","",VLOOKUP(AC133,[1]シフト記号表!$C$6:$L$47,10,FALSE()))</f>
        <v/>
      </c>
      <c r="AD134" s="352" t="str">
        <f aca="false">IF(AD133="","",VLOOKUP(AD133,[1]シフト記号表!$C$6:$L$47,10,FALSE()))</f>
        <v/>
      </c>
      <c r="AE134" s="353" t="str">
        <f aca="false">IF(AE133="","",VLOOKUP(AE133,[1]シフト記号表!$C$6:$L$47,10,FALSE()))</f>
        <v/>
      </c>
      <c r="AF134" s="353" t="str">
        <f aca="false">IF(AF133="","",VLOOKUP(AF133,[1]シフト記号表!$C$6:$L$47,10,FALSE()))</f>
        <v/>
      </c>
      <c r="AG134" s="353" t="str">
        <f aca="false">IF(AG133="","",VLOOKUP(AG133,[1]シフト記号表!$C$6:$L$47,10,FALSE()))</f>
        <v/>
      </c>
      <c r="AH134" s="353" t="str">
        <f aca="false">IF(AH133="","",VLOOKUP(AH133,[1]シフト記号表!$C$6:$L$47,10,FALSE()))</f>
        <v/>
      </c>
      <c r="AI134" s="353" t="str">
        <f aca="false">IF(AI133="","",VLOOKUP(AI133,[1]シフト記号表!$C$6:$L$47,10,FALSE()))</f>
        <v/>
      </c>
      <c r="AJ134" s="354" t="str">
        <f aca="false">IF(AJ133="","",VLOOKUP(AJ133,[1]シフト記号表!$C$6:$L$47,10,FALSE()))</f>
        <v/>
      </c>
      <c r="AK134" s="352" t="str">
        <f aca="false">IF(AK133="","",VLOOKUP(AK133,[1]シフト記号表!$C$6:$L$47,10,FALSE()))</f>
        <v/>
      </c>
      <c r="AL134" s="353" t="str">
        <f aca="false">IF(AL133="","",VLOOKUP(AL133,[1]シフト記号表!$C$6:$L$47,10,FALSE()))</f>
        <v/>
      </c>
      <c r="AM134" s="353" t="str">
        <f aca="false">IF(AM133="","",VLOOKUP(AM133,[1]シフト記号表!$C$6:$L$47,10,FALSE()))</f>
        <v/>
      </c>
      <c r="AN134" s="353" t="str">
        <f aca="false">IF(AN133="","",VLOOKUP(AN133,[1]シフト記号表!$C$6:$L$47,10,FALSE()))</f>
        <v/>
      </c>
      <c r="AO134" s="353" t="str">
        <f aca="false">IF(AO133="","",VLOOKUP(AO133,[1]シフト記号表!$C$6:$L$47,10,FALSE()))</f>
        <v/>
      </c>
      <c r="AP134" s="353" t="str">
        <f aca="false">IF(AP133="","",VLOOKUP(AP133,[1]シフト記号表!$C$6:$L$47,10,FALSE()))</f>
        <v/>
      </c>
      <c r="AQ134" s="354" t="str">
        <f aca="false">IF(AQ133="","",VLOOKUP(AQ133,[1]シフト記号表!$C$6:$L$47,10,FALSE()))</f>
        <v/>
      </c>
      <c r="AR134" s="352" t="str">
        <f aca="false">IF(AR133="","",VLOOKUP(AR133,[1]シフト記号表!$C$6:$L$47,10,FALSE()))</f>
        <v/>
      </c>
      <c r="AS134" s="353" t="str">
        <f aca="false">IF(AS133="","",VLOOKUP(AS133,[1]シフト記号表!$C$6:$L$47,10,FALSE()))</f>
        <v/>
      </c>
      <c r="AT134" s="353" t="str">
        <f aca="false">IF(AT133="","",VLOOKUP(AT133,[1]シフト記号表!$C$6:$L$47,10,FALSE()))</f>
        <v/>
      </c>
      <c r="AU134" s="353" t="str">
        <f aca="false">IF(AU133="","",VLOOKUP(AU133,[1]シフト記号表!$C$6:$L$47,10,FALSE()))</f>
        <v/>
      </c>
      <c r="AV134" s="353" t="str">
        <f aca="false">IF(AV133="","",VLOOKUP(AV133,[1]シフト記号表!$C$6:$L$47,10,FALSE()))</f>
        <v/>
      </c>
      <c r="AW134" s="353" t="str">
        <f aca="false">IF(AW133="","",VLOOKUP(AW133,[1]シフト記号表!$C$6:$L$47,10,FALSE()))</f>
        <v/>
      </c>
      <c r="AX134" s="354" t="str">
        <f aca="false">IF(AX133="","",VLOOKUP(AX133,[1]シフト記号表!$C$6:$L$47,10,FALSE()))</f>
        <v/>
      </c>
      <c r="AY134" s="352" t="str">
        <f aca="false">IF(AY133="","",VLOOKUP(AY133,[1]シフト記号表!$C$6:$L$47,10,FALSE()))</f>
        <v/>
      </c>
      <c r="AZ134" s="353" t="str">
        <f aca="false">IF(AZ133="","",VLOOKUP(AZ133,[1]シフト記号表!$C$6:$L$47,10,FALSE()))</f>
        <v/>
      </c>
      <c r="BA134" s="353" t="str">
        <f aca="false">IF(BA133="","",VLOOKUP(BA133,[1]シフト記号表!$C$6:$L$47,10,FALSE()))</f>
        <v/>
      </c>
      <c r="BB134" s="385" t="n">
        <f aca="false">IF($BE$3="４週",SUM(W134:AX134),IF($BE$3="暦月",SUM(W134:BA134),""))</f>
        <v>0</v>
      </c>
      <c r="BC134" s="385"/>
      <c r="BD134" s="386" t="n">
        <f aca="false">IF($BE$3="４週",BB134/4,IF($BE$3="暦月",(BB134/($BE$8/7)),""))</f>
        <v>0</v>
      </c>
      <c r="BE134" s="386"/>
      <c r="BF134" s="382"/>
      <c r="BG134" s="382"/>
      <c r="BH134" s="382"/>
      <c r="BI134" s="382"/>
      <c r="BJ134" s="382"/>
    </row>
    <row r="135" customFormat="false" ht="20.25" hidden="false" customHeight="true" outlineLevel="0" collapsed="false">
      <c r="B135" s="331" t="n">
        <f aca="false">B133+1</f>
        <v>61</v>
      </c>
      <c r="C135" s="379"/>
      <c r="D135" s="379"/>
      <c r="E135" s="347"/>
      <c r="F135" s="348"/>
      <c r="G135" s="347"/>
      <c r="H135" s="348"/>
      <c r="I135" s="380"/>
      <c r="J135" s="380"/>
      <c r="K135" s="381"/>
      <c r="L135" s="381"/>
      <c r="M135" s="381"/>
      <c r="N135" s="381"/>
      <c r="O135" s="362"/>
      <c r="P135" s="362"/>
      <c r="Q135" s="362"/>
      <c r="R135" s="362"/>
      <c r="S135" s="362"/>
      <c r="T135" s="376" t="s">
        <v>504</v>
      </c>
      <c r="U135" s="377"/>
      <c r="V135" s="378"/>
      <c r="W135" s="366"/>
      <c r="X135" s="367"/>
      <c r="Y135" s="367"/>
      <c r="Z135" s="367"/>
      <c r="AA135" s="367"/>
      <c r="AB135" s="367"/>
      <c r="AC135" s="368"/>
      <c r="AD135" s="366"/>
      <c r="AE135" s="367"/>
      <c r="AF135" s="367"/>
      <c r="AG135" s="367"/>
      <c r="AH135" s="367"/>
      <c r="AI135" s="367"/>
      <c r="AJ135" s="368"/>
      <c r="AK135" s="366"/>
      <c r="AL135" s="367"/>
      <c r="AM135" s="367"/>
      <c r="AN135" s="367"/>
      <c r="AO135" s="367"/>
      <c r="AP135" s="367"/>
      <c r="AQ135" s="368"/>
      <c r="AR135" s="366"/>
      <c r="AS135" s="367"/>
      <c r="AT135" s="367"/>
      <c r="AU135" s="367"/>
      <c r="AV135" s="367"/>
      <c r="AW135" s="367"/>
      <c r="AX135" s="368"/>
      <c r="AY135" s="366"/>
      <c r="AZ135" s="367"/>
      <c r="BA135" s="369"/>
      <c r="BB135" s="370"/>
      <c r="BC135" s="370"/>
      <c r="BD135" s="371"/>
      <c r="BE135" s="371"/>
      <c r="BF135" s="382"/>
      <c r="BG135" s="382"/>
      <c r="BH135" s="382"/>
      <c r="BI135" s="382"/>
      <c r="BJ135" s="382"/>
    </row>
    <row r="136" customFormat="false" ht="20.25" hidden="false" customHeight="true" outlineLevel="0" collapsed="false">
      <c r="B136" s="331"/>
      <c r="C136" s="379"/>
      <c r="D136" s="379"/>
      <c r="E136" s="383"/>
      <c r="F136" s="384" t="n">
        <f aca="false">C135</f>
        <v>0</v>
      </c>
      <c r="G136" s="383"/>
      <c r="H136" s="384" t="n">
        <f aca="false">I135</f>
        <v>0</v>
      </c>
      <c r="I136" s="380"/>
      <c r="J136" s="380"/>
      <c r="K136" s="381"/>
      <c r="L136" s="381"/>
      <c r="M136" s="381"/>
      <c r="N136" s="381"/>
      <c r="O136" s="362"/>
      <c r="P136" s="362"/>
      <c r="Q136" s="362"/>
      <c r="R136" s="362"/>
      <c r="S136" s="362"/>
      <c r="T136" s="373" t="s">
        <v>505</v>
      </c>
      <c r="U136" s="374"/>
      <c r="V136" s="375"/>
      <c r="W136" s="352" t="str">
        <f aca="false">IF(W135="","",VLOOKUP(W135,[1]シフト記号表!$C$6:$L$47,10,FALSE()))</f>
        <v/>
      </c>
      <c r="X136" s="353" t="str">
        <f aca="false">IF(X135="","",VLOOKUP(X135,[1]シフト記号表!$C$6:$L$47,10,FALSE()))</f>
        <v/>
      </c>
      <c r="Y136" s="353" t="str">
        <f aca="false">IF(Y135="","",VLOOKUP(Y135,[1]シフト記号表!$C$6:$L$47,10,FALSE()))</f>
        <v/>
      </c>
      <c r="Z136" s="353" t="str">
        <f aca="false">IF(Z135="","",VLOOKUP(Z135,[1]シフト記号表!$C$6:$L$47,10,FALSE()))</f>
        <v/>
      </c>
      <c r="AA136" s="353" t="str">
        <f aca="false">IF(AA135="","",VLOOKUP(AA135,[1]シフト記号表!$C$6:$L$47,10,FALSE()))</f>
        <v/>
      </c>
      <c r="AB136" s="353" t="str">
        <f aca="false">IF(AB135="","",VLOOKUP(AB135,[1]シフト記号表!$C$6:$L$47,10,FALSE()))</f>
        <v/>
      </c>
      <c r="AC136" s="354" t="str">
        <f aca="false">IF(AC135="","",VLOOKUP(AC135,[1]シフト記号表!$C$6:$L$47,10,FALSE()))</f>
        <v/>
      </c>
      <c r="AD136" s="352" t="str">
        <f aca="false">IF(AD135="","",VLOOKUP(AD135,[1]シフト記号表!$C$6:$L$47,10,FALSE()))</f>
        <v/>
      </c>
      <c r="AE136" s="353" t="str">
        <f aca="false">IF(AE135="","",VLOOKUP(AE135,[1]シフト記号表!$C$6:$L$47,10,FALSE()))</f>
        <v/>
      </c>
      <c r="AF136" s="353" t="str">
        <f aca="false">IF(AF135="","",VLOOKUP(AF135,[1]シフト記号表!$C$6:$L$47,10,FALSE()))</f>
        <v/>
      </c>
      <c r="AG136" s="353" t="str">
        <f aca="false">IF(AG135="","",VLOOKUP(AG135,[1]シフト記号表!$C$6:$L$47,10,FALSE()))</f>
        <v/>
      </c>
      <c r="AH136" s="353" t="str">
        <f aca="false">IF(AH135="","",VLOOKUP(AH135,[1]シフト記号表!$C$6:$L$47,10,FALSE()))</f>
        <v/>
      </c>
      <c r="AI136" s="353" t="str">
        <f aca="false">IF(AI135="","",VLOOKUP(AI135,[1]シフト記号表!$C$6:$L$47,10,FALSE()))</f>
        <v/>
      </c>
      <c r="AJ136" s="354" t="str">
        <f aca="false">IF(AJ135="","",VLOOKUP(AJ135,[1]シフト記号表!$C$6:$L$47,10,FALSE()))</f>
        <v/>
      </c>
      <c r="AK136" s="352" t="str">
        <f aca="false">IF(AK135="","",VLOOKUP(AK135,[1]シフト記号表!$C$6:$L$47,10,FALSE()))</f>
        <v/>
      </c>
      <c r="AL136" s="353" t="str">
        <f aca="false">IF(AL135="","",VLOOKUP(AL135,[1]シフト記号表!$C$6:$L$47,10,FALSE()))</f>
        <v/>
      </c>
      <c r="AM136" s="353" t="str">
        <f aca="false">IF(AM135="","",VLOOKUP(AM135,[1]シフト記号表!$C$6:$L$47,10,FALSE()))</f>
        <v/>
      </c>
      <c r="AN136" s="353" t="str">
        <f aca="false">IF(AN135="","",VLOOKUP(AN135,[1]シフト記号表!$C$6:$L$47,10,FALSE()))</f>
        <v/>
      </c>
      <c r="AO136" s="353" t="str">
        <f aca="false">IF(AO135="","",VLOOKUP(AO135,[1]シフト記号表!$C$6:$L$47,10,FALSE()))</f>
        <v/>
      </c>
      <c r="AP136" s="353" t="str">
        <f aca="false">IF(AP135="","",VLOOKUP(AP135,[1]シフト記号表!$C$6:$L$47,10,FALSE()))</f>
        <v/>
      </c>
      <c r="AQ136" s="354" t="str">
        <f aca="false">IF(AQ135="","",VLOOKUP(AQ135,[1]シフト記号表!$C$6:$L$47,10,FALSE()))</f>
        <v/>
      </c>
      <c r="AR136" s="352" t="str">
        <f aca="false">IF(AR135="","",VLOOKUP(AR135,[1]シフト記号表!$C$6:$L$47,10,FALSE()))</f>
        <v/>
      </c>
      <c r="AS136" s="353" t="str">
        <f aca="false">IF(AS135="","",VLOOKUP(AS135,[1]シフト記号表!$C$6:$L$47,10,FALSE()))</f>
        <v/>
      </c>
      <c r="AT136" s="353" t="str">
        <f aca="false">IF(AT135="","",VLOOKUP(AT135,[1]シフト記号表!$C$6:$L$47,10,FALSE()))</f>
        <v/>
      </c>
      <c r="AU136" s="353" t="str">
        <f aca="false">IF(AU135="","",VLOOKUP(AU135,[1]シフト記号表!$C$6:$L$47,10,FALSE()))</f>
        <v/>
      </c>
      <c r="AV136" s="353" t="str">
        <f aca="false">IF(AV135="","",VLOOKUP(AV135,[1]シフト記号表!$C$6:$L$47,10,FALSE()))</f>
        <v/>
      </c>
      <c r="AW136" s="353" t="str">
        <f aca="false">IF(AW135="","",VLOOKUP(AW135,[1]シフト記号表!$C$6:$L$47,10,FALSE()))</f>
        <v/>
      </c>
      <c r="AX136" s="354" t="str">
        <f aca="false">IF(AX135="","",VLOOKUP(AX135,[1]シフト記号表!$C$6:$L$47,10,FALSE()))</f>
        <v/>
      </c>
      <c r="AY136" s="352" t="str">
        <f aca="false">IF(AY135="","",VLOOKUP(AY135,[1]シフト記号表!$C$6:$L$47,10,FALSE()))</f>
        <v/>
      </c>
      <c r="AZ136" s="353" t="str">
        <f aca="false">IF(AZ135="","",VLOOKUP(AZ135,[1]シフト記号表!$C$6:$L$47,10,FALSE()))</f>
        <v/>
      </c>
      <c r="BA136" s="353" t="str">
        <f aca="false">IF(BA135="","",VLOOKUP(BA135,[1]シフト記号表!$C$6:$L$47,10,FALSE()))</f>
        <v/>
      </c>
      <c r="BB136" s="385" t="n">
        <f aca="false">IF($BE$3="４週",SUM(W136:AX136),IF($BE$3="暦月",SUM(W136:BA136),""))</f>
        <v>0</v>
      </c>
      <c r="BC136" s="385"/>
      <c r="BD136" s="386" t="n">
        <f aca="false">IF($BE$3="４週",BB136/4,IF($BE$3="暦月",(BB136/($BE$8/7)),""))</f>
        <v>0</v>
      </c>
      <c r="BE136" s="386"/>
      <c r="BF136" s="382"/>
      <c r="BG136" s="382"/>
      <c r="BH136" s="382"/>
      <c r="BI136" s="382"/>
      <c r="BJ136" s="382"/>
    </row>
    <row r="137" customFormat="false" ht="20.25" hidden="false" customHeight="true" outlineLevel="0" collapsed="false">
      <c r="B137" s="331" t="n">
        <f aca="false">B135+1</f>
        <v>62</v>
      </c>
      <c r="C137" s="379"/>
      <c r="D137" s="379"/>
      <c r="E137" s="347"/>
      <c r="F137" s="348"/>
      <c r="G137" s="347"/>
      <c r="H137" s="348"/>
      <c r="I137" s="380"/>
      <c r="J137" s="380"/>
      <c r="K137" s="381"/>
      <c r="L137" s="381"/>
      <c r="M137" s="381"/>
      <c r="N137" s="381"/>
      <c r="O137" s="362"/>
      <c r="P137" s="362"/>
      <c r="Q137" s="362"/>
      <c r="R137" s="362"/>
      <c r="S137" s="362"/>
      <c r="T137" s="376" t="s">
        <v>504</v>
      </c>
      <c r="U137" s="377"/>
      <c r="V137" s="378"/>
      <c r="W137" s="366"/>
      <c r="X137" s="367"/>
      <c r="Y137" s="367"/>
      <c r="Z137" s="367"/>
      <c r="AA137" s="367"/>
      <c r="AB137" s="367"/>
      <c r="AC137" s="368"/>
      <c r="AD137" s="366"/>
      <c r="AE137" s="367"/>
      <c r="AF137" s="367"/>
      <c r="AG137" s="367"/>
      <c r="AH137" s="367"/>
      <c r="AI137" s="367"/>
      <c r="AJ137" s="368"/>
      <c r="AK137" s="366"/>
      <c r="AL137" s="367"/>
      <c r="AM137" s="367"/>
      <c r="AN137" s="367"/>
      <c r="AO137" s="367"/>
      <c r="AP137" s="367"/>
      <c r="AQ137" s="368"/>
      <c r="AR137" s="366"/>
      <c r="AS137" s="367"/>
      <c r="AT137" s="367"/>
      <c r="AU137" s="367"/>
      <c r="AV137" s="367"/>
      <c r="AW137" s="367"/>
      <c r="AX137" s="368"/>
      <c r="AY137" s="366"/>
      <c r="AZ137" s="367"/>
      <c r="BA137" s="369"/>
      <c r="BB137" s="370"/>
      <c r="BC137" s="370"/>
      <c r="BD137" s="371"/>
      <c r="BE137" s="371"/>
      <c r="BF137" s="382"/>
      <c r="BG137" s="382"/>
      <c r="BH137" s="382"/>
      <c r="BI137" s="382"/>
      <c r="BJ137" s="382"/>
    </row>
    <row r="138" customFormat="false" ht="20.25" hidden="false" customHeight="true" outlineLevel="0" collapsed="false">
      <c r="B138" s="331"/>
      <c r="C138" s="379"/>
      <c r="D138" s="379"/>
      <c r="E138" s="383"/>
      <c r="F138" s="384" t="n">
        <f aca="false">C137</f>
        <v>0</v>
      </c>
      <c r="G138" s="383"/>
      <c r="H138" s="384" t="n">
        <f aca="false">I137</f>
        <v>0</v>
      </c>
      <c r="I138" s="380"/>
      <c r="J138" s="380"/>
      <c r="K138" s="381"/>
      <c r="L138" s="381"/>
      <c r="M138" s="381"/>
      <c r="N138" s="381"/>
      <c r="O138" s="362"/>
      <c r="P138" s="362"/>
      <c r="Q138" s="362"/>
      <c r="R138" s="362"/>
      <c r="S138" s="362"/>
      <c r="T138" s="373" t="s">
        <v>505</v>
      </c>
      <c r="U138" s="374"/>
      <c r="V138" s="375"/>
      <c r="W138" s="352" t="str">
        <f aca="false">IF(W137="","",VLOOKUP(W137,[1]シフト記号表!$C$6:$L$47,10,FALSE()))</f>
        <v/>
      </c>
      <c r="X138" s="353" t="str">
        <f aca="false">IF(X137="","",VLOOKUP(X137,[1]シフト記号表!$C$6:$L$47,10,FALSE()))</f>
        <v/>
      </c>
      <c r="Y138" s="353" t="str">
        <f aca="false">IF(Y137="","",VLOOKUP(Y137,[1]シフト記号表!$C$6:$L$47,10,FALSE()))</f>
        <v/>
      </c>
      <c r="Z138" s="353" t="str">
        <f aca="false">IF(Z137="","",VLOOKUP(Z137,[1]シフト記号表!$C$6:$L$47,10,FALSE()))</f>
        <v/>
      </c>
      <c r="AA138" s="353" t="str">
        <f aca="false">IF(AA137="","",VLOOKUP(AA137,[1]シフト記号表!$C$6:$L$47,10,FALSE()))</f>
        <v/>
      </c>
      <c r="AB138" s="353" t="str">
        <f aca="false">IF(AB137="","",VLOOKUP(AB137,[1]シフト記号表!$C$6:$L$47,10,FALSE()))</f>
        <v/>
      </c>
      <c r="AC138" s="354" t="str">
        <f aca="false">IF(AC137="","",VLOOKUP(AC137,[1]シフト記号表!$C$6:$L$47,10,FALSE()))</f>
        <v/>
      </c>
      <c r="AD138" s="352" t="str">
        <f aca="false">IF(AD137="","",VLOOKUP(AD137,[1]シフト記号表!$C$6:$L$47,10,FALSE()))</f>
        <v/>
      </c>
      <c r="AE138" s="353" t="str">
        <f aca="false">IF(AE137="","",VLOOKUP(AE137,[1]シフト記号表!$C$6:$L$47,10,FALSE()))</f>
        <v/>
      </c>
      <c r="AF138" s="353" t="str">
        <f aca="false">IF(AF137="","",VLOOKUP(AF137,[1]シフト記号表!$C$6:$L$47,10,FALSE()))</f>
        <v/>
      </c>
      <c r="AG138" s="353" t="str">
        <f aca="false">IF(AG137="","",VLOOKUP(AG137,[1]シフト記号表!$C$6:$L$47,10,FALSE()))</f>
        <v/>
      </c>
      <c r="AH138" s="353" t="str">
        <f aca="false">IF(AH137="","",VLOOKUP(AH137,[1]シフト記号表!$C$6:$L$47,10,FALSE()))</f>
        <v/>
      </c>
      <c r="AI138" s="353" t="str">
        <f aca="false">IF(AI137="","",VLOOKUP(AI137,[1]シフト記号表!$C$6:$L$47,10,FALSE()))</f>
        <v/>
      </c>
      <c r="AJ138" s="354" t="str">
        <f aca="false">IF(AJ137="","",VLOOKUP(AJ137,[1]シフト記号表!$C$6:$L$47,10,FALSE()))</f>
        <v/>
      </c>
      <c r="AK138" s="352" t="str">
        <f aca="false">IF(AK137="","",VLOOKUP(AK137,[1]シフト記号表!$C$6:$L$47,10,FALSE()))</f>
        <v/>
      </c>
      <c r="AL138" s="353" t="str">
        <f aca="false">IF(AL137="","",VLOOKUP(AL137,[1]シフト記号表!$C$6:$L$47,10,FALSE()))</f>
        <v/>
      </c>
      <c r="AM138" s="353" t="str">
        <f aca="false">IF(AM137="","",VLOOKUP(AM137,[1]シフト記号表!$C$6:$L$47,10,FALSE()))</f>
        <v/>
      </c>
      <c r="AN138" s="353" t="str">
        <f aca="false">IF(AN137="","",VLOOKUP(AN137,[1]シフト記号表!$C$6:$L$47,10,FALSE()))</f>
        <v/>
      </c>
      <c r="AO138" s="353" t="str">
        <f aca="false">IF(AO137="","",VLOOKUP(AO137,[1]シフト記号表!$C$6:$L$47,10,FALSE()))</f>
        <v/>
      </c>
      <c r="AP138" s="353" t="str">
        <f aca="false">IF(AP137="","",VLOOKUP(AP137,[1]シフト記号表!$C$6:$L$47,10,FALSE()))</f>
        <v/>
      </c>
      <c r="AQ138" s="354" t="str">
        <f aca="false">IF(AQ137="","",VLOOKUP(AQ137,[1]シフト記号表!$C$6:$L$47,10,FALSE()))</f>
        <v/>
      </c>
      <c r="AR138" s="352" t="str">
        <f aca="false">IF(AR137="","",VLOOKUP(AR137,[1]シフト記号表!$C$6:$L$47,10,FALSE()))</f>
        <v/>
      </c>
      <c r="AS138" s="353" t="str">
        <f aca="false">IF(AS137="","",VLOOKUP(AS137,[1]シフト記号表!$C$6:$L$47,10,FALSE()))</f>
        <v/>
      </c>
      <c r="AT138" s="353" t="str">
        <f aca="false">IF(AT137="","",VLOOKUP(AT137,[1]シフト記号表!$C$6:$L$47,10,FALSE()))</f>
        <v/>
      </c>
      <c r="AU138" s="353" t="str">
        <f aca="false">IF(AU137="","",VLOOKUP(AU137,[1]シフト記号表!$C$6:$L$47,10,FALSE()))</f>
        <v/>
      </c>
      <c r="AV138" s="353" t="str">
        <f aca="false">IF(AV137="","",VLOOKUP(AV137,[1]シフト記号表!$C$6:$L$47,10,FALSE()))</f>
        <v/>
      </c>
      <c r="AW138" s="353" t="str">
        <f aca="false">IF(AW137="","",VLOOKUP(AW137,[1]シフト記号表!$C$6:$L$47,10,FALSE()))</f>
        <v/>
      </c>
      <c r="AX138" s="354" t="str">
        <f aca="false">IF(AX137="","",VLOOKUP(AX137,[1]シフト記号表!$C$6:$L$47,10,FALSE()))</f>
        <v/>
      </c>
      <c r="AY138" s="352" t="str">
        <f aca="false">IF(AY137="","",VLOOKUP(AY137,[1]シフト記号表!$C$6:$L$47,10,FALSE()))</f>
        <v/>
      </c>
      <c r="AZ138" s="353" t="str">
        <f aca="false">IF(AZ137="","",VLOOKUP(AZ137,[1]シフト記号表!$C$6:$L$47,10,FALSE()))</f>
        <v/>
      </c>
      <c r="BA138" s="353" t="str">
        <f aca="false">IF(BA137="","",VLOOKUP(BA137,[1]シフト記号表!$C$6:$L$47,10,FALSE()))</f>
        <v/>
      </c>
      <c r="BB138" s="385" t="n">
        <f aca="false">IF($BE$3="４週",SUM(W138:AX138),IF($BE$3="暦月",SUM(W138:BA138),""))</f>
        <v>0</v>
      </c>
      <c r="BC138" s="385"/>
      <c r="BD138" s="386" t="n">
        <f aca="false">IF($BE$3="４週",BB138/4,IF($BE$3="暦月",(BB138/($BE$8/7)),""))</f>
        <v>0</v>
      </c>
      <c r="BE138" s="386"/>
      <c r="BF138" s="382"/>
      <c r="BG138" s="382"/>
      <c r="BH138" s="382"/>
      <c r="BI138" s="382"/>
      <c r="BJ138" s="382"/>
    </row>
    <row r="139" customFormat="false" ht="20.25" hidden="false" customHeight="true" outlineLevel="0" collapsed="false">
      <c r="B139" s="331" t="n">
        <f aca="false">B137+1</f>
        <v>63</v>
      </c>
      <c r="C139" s="379"/>
      <c r="D139" s="379"/>
      <c r="E139" s="347"/>
      <c r="F139" s="348"/>
      <c r="G139" s="347"/>
      <c r="H139" s="348"/>
      <c r="I139" s="380"/>
      <c r="J139" s="380"/>
      <c r="K139" s="381"/>
      <c r="L139" s="381"/>
      <c r="M139" s="381"/>
      <c r="N139" s="381"/>
      <c r="O139" s="362"/>
      <c r="P139" s="362"/>
      <c r="Q139" s="362"/>
      <c r="R139" s="362"/>
      <c r="S139" s="362"/>
      <c r="T139" s="376" t="s">
        <v>504</v>
      </c>
      <c r="U139" s="377"/>
      <c r="V139" s="378"/>
      <c r="W139" s="366"/>
      <c r="X139" s="367"/>
      <c r="Y139" s="367"/>
      <c r="Z139" s="367"/>
      <c r="AA139" s="367"/>
      <c r="AB139" s="367"/>
      <c r="AC139" s="368"/>
      <c r="AD139" s="366"/>
      <c r="AE139" s="367"/>
      <c r="AF139" s="367"/>
      <c r="AG139" s="367"/>
      <c r="AH139" s="367"/>
      <c r="AI139" s="367"/>
      <c r="AJ139" s="368"/>
      <c r="AK139" s="366"/>
      <c r="AL139" s="367"/>
      <c r="AM139" s="367"/>
      <c r="AN139" s="367"/>
      <c r="AO139" s="367"/>
      <c r="AP139" s="367"/>
      <c r="AQ139" s="368"/>
      <c r="AR139" s="366"/>
      <c r="AS139" s="367"/>
      <c r="AT139" s="367"/>
      <c r="AU139" s="367"/>
      <c r="AV139" s="367"/>
      <c r="AW139" s="367"/>
      <c r="AX139" s="368"/>
      <c r="AY139" s="366"/>
      <c r="AZ139" s="367"/>
      <c r="BA139" s="369"/>
      <c r="BB139" s="370"/>
      <c r="BC139" s="370"/>
      <c r="BD139" s="371"/>
      <c r="BE139" s="371"/>
      <c r="BF139" s="382"/>
      <c r="BG139" s="382"/>
      <c r="BH139" s="382"/>
      <c r="BI139" s="382"/>
      <c r="BJ139" s="382"/>
    </row>
    <row r="140" customFormat="false" ht="20.25" hidden="false" customHeight="true" outlineLevel="0" collapsed="false">
      <c r="B140" s="331"/>
      <c r="C140" s="379"/>
      <c r="D140" s="379"/>
      <c r="E140" s="383"/>
      <c r="F140" s="384" t="n">
        <f aca="false">C139</f>
        <v>0</v>
      </c>
      <c r="G140" s="383"/>
      <c r="H140" s="384" t="n">
        <f aca="false">I139</f>
        <v>0</v>
      </c>
      <c r="I140" s="380"/>
      <c r="J140" s="380"/>
      <c r="K140" s="381"/>
      <c r="L140" s="381"/>
      <c r="M140" s="381"/>
      <c r="N140" s="381"/>
      <c r="O140" s="362"/>
      <c r="P140" s="362"/>
      <c r="Q140" s="362"/>
      <c r="R140" s="362"/>
      <c r="S140" s="362"/>
      <c r="T140" s="373" t="s">
        <v>505</v>
      </c>
      <c r="U140" s="374"/>
      <c r="V140" s="375"/>
      <c r="W140" s="352" t="str">
        <f aca="false">IF(W139="","",VLOOKUP(W139,[1]シフト記号表!$C$6:$L$47,10,FALSE()))</f>
        <v/>
      </c>
      <c r="X140" s="353" t="str">
        <f aca="false">IF(X139="","",VLOOKUP(X139,[1]シフト記号表!$C$6:$L$47,10,FALSE()))</f>
        <v/>
      </c>
      <c r="Y140" s="353" t="str">
        <f aca="false">IF(Y139="","",VLOOKUP(Y139,[1]シフト記号表!$C$6:$L$47,10,FALSE()))</f>
        <v/>
      </c>
      <c r="Z140" s="353" t="str">
        <f aca="false">IF(Z139="","",VLOOKUP(Z139,[1]シフト記号表!$C$6:$L$47,10,FALSE()))</f>
        <v/>
      </c>
      <c r="AA140" s="353" t="str">
        <f aca="false">IF(AA139="","",VLOOKUP(AA139,[1]シフト記号表!$C$6:$L$47,10,FALSE()))</f>
        <v/>
      </c>
      <c r="AB140" s="353" t="str">
        <f aca="false">IF(AB139="","",VLOOKUP(AB139,[1]シフト記号表!$C$6:$L$47,10,FALSE()))</f>
        <v/>
      </c>
      <c r="AC140" s="354" t="str">
        <f aca="false">IF(AC139="","",VLOOKUP(AC139,[1]シフト記号表!$C$6:$L$47,10,FALSE()))</f>
        <v/>
      </c>
      <c r="AD140" s="352" t="str">
        <f aca="false">IF(AD139="","",VLOOKUP(AD139,[1]シフト記号表!$C$6:$L$47,10,FALSE()))</f>
        <v/>
      </c>
      <c r="AE140" s="353" t="str">
        <f aca="false">IF(AE139="","",VLOOKUP(AE139,[1]シフト記号表!$C$6:$L$47,10,FALSE()))</f>
        <v/>
      </c>
      <c r="AF140" s="353" t="str">
        <f aca="false">IF(AF139="","",VLOOKUP(AF139,[1]シフト記号表!$C$6:$L$47,10,FALSE()))</f>
        <v/>
      </c>
      <c r="AG140" s="353" t="str">
        <f aca="false">IF(AG139="","",VLOOKUP(AG139,[1]シフト記号表!$C$6:$L$47,10,FALSE()))</f>
        <v/>
      </c>
      <c r="AH140" s="353" t="str">
        <f aca="false">IF(AH139="","",VLOOKUP(AH139,[1]シフト記号表!$C$6:$L$47,10,FALSE()))</f>
        <v/>
      </c>
      <c r="AI140" s="353" t="str">
        <f aca="false">IF(AI139="","",VLOOKUP(AI139,[1]シフト記号表!$C$6:$L$47,10,FALSE()))</f>
        <v/>
      </c>
      <c r="AJ140" s="354" t="str">
        <f aca="false">IF(AJ139="","",VLOOKUP(AJ139,[1]シフト記号表!$C$6:$L$47,10,FALSE()))</f>
        <v/>
      </c>
      <c r="AK140" s="352" t="str">
        <f aca="false">IF(AK139="","",VLOOKUP(AK139,[1]シフト記号表!$C$6:$L$47,10,FALSE()))</f>
        <v/>
      </c>
      <c r="AL140" s="353" t="str">
        <f aca="false">IF(AL139="","",VLOOKUP(AL139,[1]シフト記号表!$C$6:$L$47,10,FALSE()))</f>
        <v/>
      </c>
      <c r="AM140" s="353" t="str">
        <f aca="false">IF(AM139="","",VLOOKUP(AM139,[1]シフト記号表!$C$6:$L$47,10,FALSE()))</f>
        <v/>
      </c>
      <c r="AN140" s="353" t="str">
        <f aca="false">IF(AN139="","",VLOOKUP(AN139,[1]シフト記号表!$C$6:$L$47,10,FALSE()))</f>
        <v/>
      </c>
      <c r="AO140" s="353" t="str">
        <f aca="false">IF(AO139="","",VLOOKUP(AO139,[1]シフト記号表!$C$6:$L$47,10,FALSE()))</f>
        <v/>
      </c>
      <c r="AP140" s="353" t="str">
        <f aca="false">IF(AP139="","",VLOOKUP(AP139,[1]シフト記号表!$C$6:$L$47,10,FALSE()))</f>
        <v/>
      </c>
      <c r="AQ140" s="354" t="str">
        <f aca="false">IF(AQ139="","",VLOOKUP(AQ139,[1]シフト記号表!$C$6:$L$47,10,FALSE()))</f>
        <v/>
      </c>
      <c r="AR140" s="352" t="str">
        <f aca="false">IF(AR139="","",VLOOKUP(AR139,[1]シフト記号表!$C$6:$L$47,10,FALSE()))</f>
        <v/>
      </c>
      <c r="AS140" s="353" t="str">
        <f aca="false">IF(AS139="","",VLOOKUP(AS139,[1]シフト記号表!$C$6:$L$47,10,FALSE()))</f>
        <v/>
      </c>
      <c r="AT140" s="353" t="str">
        <f aca="false">IF(AT139="","",VLOOKUP(AT139,[1]シフト記号表!$C$6:$L$47,10,FALSE()))</f>
        <v/>
      </c>
      <c r="AU140" s="353" t="str">
        <f aca="false">IF(AU139="","",VLOOKUP(AU139,[1]シフト記号表!$C$6:$L$47,10,FALSE()))</f>
        <v/>
      </c>
      <c r="AV140" s="353" t="str">
        <f aca="false">IF(AV139="","",VLOOKUP(AV139,[1]シフト記号表!$C$6:$L$47,10,FALSE()))</f>
        <v/>
      </c>
      <c r="AW140" s="353" t="str">
        <f aca="false">IF(AW139="","",VLOOKUP(AW139,[1]シフト記号表!$C$6:$L$47,10,FALSE()))</f>
        <v/>
      </c>
      <c r="AX140" s="354" t="str">
        <f aca="false">IF(AX139="","",VLOOKUP(AX139,[1]シフト記号表!$C$6:$L$47,10,FALSE()))</f>
        <v/>
      </c>
      <c r="AY140" s="352" t="str">
        <f aca="false">IF(AY139="","",VLOOKUP(AY139,[1]シフト記号表!$C$6:$L$47,10,FALSE()))</f>
        <v/>
      </c>
      <c r="AZ140" s="353" t="str">
        <f aca="false">IF(AZ139="","",VLOOKUP(AZ139,[1]シフト記号表!$C$6:$L$47,10,FALSE()))</f>
        <v/>
      </c>
      <c r="BA140" s="353" t="str">
        <f aca="false">IF(BA139="","",VLOOKUP(BA139,[1]シフト記号表!$C$6:$L$47,10,FALSE()))</f>
        <v/>
      </c>
      <c r="BB140" s="385" t="n">
        <f aca="false">IF($BE$3="４週",SUM(W140:AX140),IF($BE$3="暦月",SUM(W140:BA140),""))</f>
        <v>0</v>
      </c>
      <c r="BC140" s="385"/>
      <c r="BD140" s="386" t="n">
        <f aca="false">IF($BE$3="４週",BB140/4,IF($BE$3="暦月",(BB140/($BE$8/7)),""))</f>
        <v>0</v>
      </c>
      <c r="BE140" s="386"/>
      <c r="BF140" s="382"/>
      <c r="BG140" s="382"/>
      <c r="BH140" s="382"/>
      <c r="BI140" s="382"/>
      <c r="BJ140" s="382"/>
    </row>
    <row r="141" customFormat="false" ht="20.25" hidden="false" customHeight="true" outlineLevel="0" collapsed="false">
      <c r="B141" s="331" t="n">
        <f aca="false">B139+1</f>
        <v>64</v>
      </c>
      <c r="C141" s="379"/>
      <c r="D141" s="379"/>
      <c r="E141" s="347"/>
      <c r="F141" s="348"/>
      <c r="G141" s="347"/>
      <c r="H141" s="348"/>
      <c r="I141" s="380"/>
      <c r="J141" s="380"/>
      <c r="K141" s="381"/>
      <c r="L141" s="381"/>
      <c r="M141" s="381"/>
      <c r="N141" s="381"/>
      <c r="O141" s="362"/>
      <c r="P141" s="362"/>
      <c r="Q141" s="362"/>
      <c r="R141" s="362"/>
      <c r="S141" s="362"/>
      <c r="T141" s="376" t="s">
        <v>504</v>
      </c>
      <c r="U141" s="377"/>
      <c r="V141" s="378"/>
      <c r="W141" s="366"/>
      <c r="X141" s="367"/>
      <c r="Y141" s="367"/>
      <c r="Z141" s="367"/>
      <c r="AA141" s="367"/>
      <c r="AB141" s="367"/>
      <c r="AC141" s="368"/>
      <c r="AD141" s="366"/>
      <c r="AE141" s="367"/>
      <c r="AF141" s="367"/>
      <c r="AG141" s="367"/>
      <c r="AH141" s="367"/>
      <c r="AI141" s="367"/>
      <c r="AJ141" s="368"/>
      <c r="AK141" s="366"/>
      <c r="AL141" s="367"/>
      <c r="AM141" s="367"/>
      <c r="AN141" s="367"/>
      <c r="AO141" s="367"/>
      <c r="AP141" s="367"/>
      <c r="AQ141" s="368"/>
      <c r="AR141" s="366"/>
      <c r="AS141" s="367"/>
      <c r="AT141" s="367"/>
      <c r="AU141" s="367"/>
      <c r="AV141" s="367"/>
      <c r="AW141" s="367"/>
      <c r="AX141" s="368"/>
      <c r="AY141" s="366"/>
      <c r="AZ141" s="367"/>
      <c r="BA141" s="369"/>
      <c r="BB141" s="370"/>
      <c r="BC141" s="370"/>
      <c r="BD141" s="371"/>
      <c r="BE141" s="371"/>
      <c r="BF141" s="382"/>
      <c r="BG141" s="382"/>
      <c r="BH141" s="382"/>
      <c r="BI141" s="382"/>
      <c r="BJ141" s="382"/>
    </row>
    <row r="142" customFormat="false" ht="20.25" hidden="false" customHeight="true" outlineLevel="0" collapsed="false">
      <c r="B142" s="331"/>
      <c r="C142" s="379"/>
      <c r="D142" s="379"/>
      <c r="E142" s="383"/>
      <c r="F142" s="384" t="n">
        <f aca="false">C141</f>
        <v>0</v>
      </c>
      <c r="G142" s="383"/>
      <c r="H142" s="384" t="n">
        <f aca="false">I141</f>
        <v>0</v>
      </c>
      <c r="I142" s="380"/>
      <c r="J142" s="380"/>
      <c r="K142" s="381"/>
      <c r="L142" s="381"/>
      <c r="M142" s="381"/>
      <c r="N142" s="381"/>
      <c r="O142" s="362"/>
      <c r="P142" s="362"/>
      <c r="Q142" s="362"/>
      <c r="R142" s="362"/>
      <c r="S142" s="362"/>
      <c r="T142" s="373" t="s">
        <v>505</v>
      </c>
      <c r="U142" s="374"/>
      <c r="V142" s="375"/>
      <c r="W142" s="352" t="str">
        <f aca="false">IF(W141="","",VLOOKUP(W141,[1]シフト記号表!$C$6:$L$47,10,FALSE()))</f>
        <v/>
      </c>
      <c r="X142" s="353" t="str">
        <f aca="false">IF(X141="","",VLOOKUP(X141,[1]シフト記号表!$C$6:$L$47,10,FALSE()))</f>
        <v/>
      </c>
      <c r="Y142" s="353" t="str">
        <f aca="false">IF(Y141="","",VLOOKUP(Y141,[1]シフト記号表!$C$6:$L$47,10,FALSE()))</f>
        <v/>
      </c>
      <c r="Z142" s="353" t="str">
        <f aca="false">IF(Z141="","",VLOOKUP(Z141,[1]シフト記号表!$C$6:$L$47,10,FALSE()))</f>
        <v/>
      </c>
      <c r="AA142" s="353" t="str">
        <f aca="false">IF(AA141="","",VLOOKUP(AA141,[1]シフト記号表!$C$6:$L$47,10,FALSE()))</f>
        <v/>
      </c>
      <c r="AB142" s="353" t="str">
        <f aca="false">IF(AB141="","",VLOOKUP(AB141,[1]シフト記号表!$C$6:$L$47,10,FALSE()))</f>
        <v/>
      </c>
      <c r="AC142" s="354" t="str">
        <f aca="false">IF(AC141="","",VLOOKUP(AC141,[1]シフト記号表!$C$6:$L$47,10,FALSE()))</f>
        <v/>
      </c>
      <c r="AD142" s="352" t="str">
        <f aca="false">IF(AD141="","",VLOOKUP(AD141,[1]シフト記号表!$C$6:$L$47,10,FALSE()))</f>
        <v/>
      </c>
      <c r="AE142" s="353" t="str">
        <f aca="false">IF(AE141="","",VLOOKUP(AE141,[1]シフト記号表!$C$6:$L$47,10,FALSE()))</f>
        <v/>
      </c>
      <c r="AF142" s="353" t="str">
        <f aca="false">IF(AF141="","",VLOOKUP(AF141,[1]シフト記号表!$C$6:$L$47,10,FALSE()))</f>
        <v/>
      </c>
      <c r="AG142" s="353" t="str">
        <f aca="false">IF(AG141="","",VLOOKUP(AG141,[1]シフト記号表!$C$6:$L$47,10,FALSE()))</f>
        <v/>
      </c>
      <c r="AH142" s="353" t="str">
        <f aca="false">IF(AH141="","",VLOOKUP(AH141,[1]シフト記号表!$C$6:$L$47,10,FALSE()))</f>
        <v/>
      </c>
      <c r="AI142" s="353" t="str">
        <f aca="false">IF(AI141="","",VLOOKUP(AI141,[1]シフト記号表!$C$6:$L$47,10,FALSE()))</f>
        <v/>
      </c>
      <c r="AJ142" s="354" t="str">
        <f aca="false">IF(AJ141="","",VLOOKUP(AJ141,[1]シフト記号表!$C$6:$L$47,10,FALSE()))</f>
        <v/>
      </c>
      <c r="AK142" s="352" t="str">
        <f aca="false">IF(AK141="","",VLOOKUP(AK141,[1]シフト記号表!$C$6:$L$47,10,FALSE()))</f>
        <v/>
      </c>
      <c r="AL142" s="353" t="str">
        <f aca="false">IF(AL141="","",VLOOKUP(AL141,[1]シフト記号表!$C$6:$L$47,10,FALSE()))</f>
        <v/>
      </c>
      <c r="AM142" s="353" t="str">
        <f aca="false">IF(AM141="","",VLOOKUP(AM141,[1]シフト記号表!$C$6:$L$47,10,FALSE()))</f>
        <v/>
      </c>
      <c r="AN142" s="353" t="str">
        <f aca="false">IF(AN141="","",VLOOKUP(AN141,[1]シフト記号表!$C$6:$L$47,10,FALSE()))</f>
        <v/>
      </c>
      <c r="AO142" s="353" t="str">
        <f aca="false">IF(AO141="","",VLOOKUP(AO141,[1]シフト記号表!$C$6:$L$47,10,FALSE()))</f>
        <v/>
      </c>
      <c r="AP142" s="353" t="str">
        <f aca="false">IF(AP141="","",VLOOKUP(AP141,[1]シフト記号表!$C$6:$L$47,10,FALSE()))</f>
        <v/>
      </c>
      <c r="AQ142" s="354" t="str">
        <f aca="false">IF(AQ141="","",VLOOKUP(AQ141,[1]シフト記号表!$C$6:$L$47,10,FALSE()))</f>
        <v/>
      </c>
      <c r="AR142" s="352" t="str">
        <f aca="false">IF(AR141="","",VLOOKUP(AR141,[1]シフト記号表!$C$6:$L$47,10,FALSE()))</f>
        <v/>
      </c>
      <c r="AS142" s="353" t="str">
        <f aca="false">IF(AS141="","",VLOOKUP(AS141,[1]シフト記号表!$C$6:$L$47,10,FALSE()))</f>
        <v/>
      </c>
      <c r="AT142" s="353" t="str">
        <f aca="false">IF(AT141="","",VLOOKUP(AT141,[1]シフト記号表!$C$6:$L$47,10,FALSE()))</f>
        <v/>
      </c>
      <c r="AU142" s="353" t="str">
        <f aca="false">IF(AU141="","",VLOOKUP(AU141,[1]シフト記号表!$C$6:$L$47,10,FALSE()))</f>
        <v/>
      </c>
      <c r="AV142" s="353" t="str">
        <f aca="false">IF(AV141="","",VLOOKUP(AV141,[1]シフト記号表!$C$6:$L$47,10,FALSE()))</f>
        <v/>
      </c>
      <c r="AW142" s="353" t="str">
        <f aca="false">IF(AW141="","",VLOOKUP(AW141,[1]シフト記号表!$C$6:$L$47,10,FALSE()))</f>
        <v/>
      </c>
      <c r="AX142" s="354" t="str">
        <f aca="false">IF(AX141="","",VLOOKUP(AX141,[1]シフト記号表!$C$6:$L$47,10,FALSE()))</f>
        <v/>
      </c>
      <c r="AY142" s="352" t="str">
        <f aca="false">IF(AY141="","",VLOOKUP(AY141,[1]シフト記号表!$C$6:$L$47,10,FALSE()))</f>
        <v/>
      </c>
      <c r="AZ142" s="353" t="str">
        <f aca="false">IF(AZ141="","",VLOOKUP(AZ141,[1]シフト記号表!$C$6:$L$47,10,FALSE()))</f>
        <v/>
      </c>
      <c r="BA142" s="353" t="str">
        <f aca="false">IF(BA141="","",VLOOKUP(BA141,[1]シフト記号表!$C$6:$L$47,10,FALSE()))</f>
        <v/>
      </c>
      <c r="BB142" s="385" t="n">
        <f aca="false">IF($BE$3="４週",SUM(W142:AX142),IF($BE$3="暦月",SUM(W142:BA142),""))</f>
        <v>0</v>
      </c>
      <c r="BC142" s="385"/>
      <c r="BD142" s="386" t="n">
        <f aca="false">IF($BE$3="４週",BB142/4,IF($BE$3="暦月",(BB142/($BE$8/7)),""))</f>
        <v>0</v>
      </c>
      <c r="BE142" s="386"/>
      <c r="BF142" s="382"/>
      <c r="BG142" s="382"/>
      <c r="BH142" s="382"/>
      <c r="BI142" s="382"/>
      <c r="BJ142" s="382"/>
    </row>
    <row r="143" customFormat="false" ht="20.25" hidden="false" customHeight="true" outlineLevel="0" collapsed="false">
      <c r="B143" s="331" t="n">
        <f aca="false">B141+1</f>
        <v>65</v>
      </c>
      <c r="C143" s="379"/>
      <c r="D143" s="379"/>
      <c r="E143" s="347"/>
      <c r="F143" s="348"/>
      <c r="G143" s="347"/>
      <c r="H143" s="348"/>
      <c r="I143" s="380"/>
      <c r="J143" s="380"/>
      <c r="K143" s="381"/>
      <c r="L143" s="381"/>
      <c r="M143" s="381"/>
      <c r="N143" s="381"/>
      <c r="O143" s="362"/>
      <c r="P143" s="362"/>
      <c r="Q143" s="362"/>
      <c r="R143" s="362"/>
      <c r="S143" s="362"/>
      <c r="T143" s="376" t="s">
        <v>504</v>
      </c>
      <c r="U143" s="377"/>
      <c r="V143" s="378"/>
      <c r="W143" s="366"/>
      <c r="X143" s="367"/>
      <c r="Y143" s="367"/>
      <c r="Z143" s="367"/>
      <c r="AA143" s="367"/>
      <c r="AB143" s="367"/>
      <c r="AC143" s="368"/>
      <c r="AD143" s="366"/>
      <c r="AE143" s="367"/>
      <c r="AF143" s="367"/>
      <c r="AG143" s="367"/>
      <c r="AH143" s="367"/>
      <c r="AI143" s="367"/>
      <c r="AJ143" s="368"/>
      <c r="AK143" s="366"/>
      <c r="AL143" s="367"/>
      <c r="AM143" s="367"/>
      <c r="AN143" s="367"/>
      <c r="AO143" s="367"/>
      <c r="AP143" s="367"/>
      <c r="AQ143" s="368"/>
      <c r="AR143" s="366"/>
      <c r="AS143" s="367"/>
      <c r="AT143" s="367"/>
      <c r="AU143" s="367"/>
      <c r="AV143" s="367"/>
      <c r="AW143" s="367"/>
      <c r="AX143" s="368"/>
      <c r="AY143" s="366"/>
      <c r="AZ143" s="367"/>
      <c r="BA143" s="369"/>
      <c r="BB143" s="370"/>
      <c r="BC143" s="370"/>
      <c r="BD143" s="371"/>
      <c r="BE143" s="371"/>
      <c r="BF143" s="382"/>
      <c r="BG143" s="382"/>
      <c r="BH143" s="382"/>
      <c r="BI143" s="382"/>
      <c r="BJ143" s="382"/>
    </row>
    <row r="144" customFormat="false" ht="20.25" hidden="false" customHeight="true" outlineLevel="0" collapsed="false">
      <c r="B144" s="331"/>
      <c r="C144" s="379"/>
      <c r="D144" s="379"/>
      <c r="E144" s="383"/>
      <c r="F144" s="384" t="n">
        <f aca="false">C143</f>
        <v>0</v>
      </c>
      <c r="G144" s="383"/>
      <c r="H144" s="384" t="n">
        <f aca="false">I143</f>
        <v>0</v>
      </c>
      <c r="I144" s="380"/>
      <c r="J144" s="380"/>
      <c r="K144" s="381"/>
      <c r="L144" s="381"/>
      <c r="M144" s="381"/>
      <c r="N144" s="381"/>
      <c r="O144" s="362"/>
      <c r="P144" s="362"/>
      <c r="Q144" s="362"/>
      <c r="R144" s="362"/>
      <c r="S144" s="362"/>
      <c r="T144" s="373" t="s">
        <v>505</v>
      </c>
      <c r="U144" s="374"/>
      <c r="V144" s="375"/>
      <c r="W144" s="352" t="str">
        <f aca="false">IF(W143="","",VLOOKUP(W143,[1]シフト記号表!$C$6:$L$47,10,FALSE()))</f>
        <v/>
      </c>
      <c r="X144" s="353" t="str">
        <f aca="false">IF(X143="","",VLOOKUP(X143,[1]シフト記号表!$C$6:$L$47,10,FALSE()))</f>
        <v/>
      </c>
      <c r="Y144" s="353" t="str">
        <f aca="false">IF(Y143="","",VLOOKUP(Y143,[1]シフト記号表!$C$6:$L$47,10,FALSE()))</f>
        <v/>
      </c>
      <c r="Z144" s="353" t="str">
        <f aca="false">IF(Z143="","",VLOOKUP(Z143,[1]シフト記号表!$C$6:$L$47,10,FALSE()))</f>
        <v/>
      </c>
      <c r="AA144" s="353" t="str">
        <f aca="false">IF(AA143="","",VLOOKUP(AA143,[1]シフト記号表!$C$6:$L$47,10,FALSE()))</f>
        <v/>
      </c>
      <c r="AB144" s="353" t="str">
        <f aca="false">IF(AB143="","",VLOOKUP(AB143,[1]シフト記号表!$C$6:$L$47,10,FALSE()))</f>
        <v/>
      </c>
      <c r="AC144" s="354" t="str">
        <f aca="false">IF(AC143="","",VLOOKUP(AC143,[1]シフト記号表!$C$6:$L$47,10,FALSE()))</f>
        <v/>
      </c>
      <c r="AD144" s="352" t="str">
        <f aca="false">IF(AD143="","",VLOOKUP(AD143,[1]シフト記号表!$C$6:$L$47,10,FALSE()))</f>
        <v/>
      </c>
      <c r="AE144" s="353" t="str">
        <f aca="false">IF(AE143="","",VLOOKUP(AE143,[1]シフト記号表!$C$6:$L$47,10,FALSE()))</f>
        <v/>
      </c>
      <c r="AF144" s="353" t="str">
        <f aca="false">IF(AF143="","",VLOOKUP(AF143,[1]シフト記号表!$C$6:$L$47,10,FALSE()))</f>
        <v/>
      </c>
      <c r="AG144" s="353" t="str">
        <f aca="false">IF(AG143="","",VLOOKUP(AG143,[1]シフト記号表!$C$6:$L$47,10,FALSE()))</f>
        <v/>
      </c>
      <c r="AH144" s="353" t="str">
        <f aca="false">IF(AH143="","",VLOOKUP(AH143,[1]シフト記号表!$C$6:$L$47,10,FALSE()))</f>
        <v/>
      </c>
      <c r="AI144" s="353" t="str">
        <f aca="false">IF(AI143="","",VLOOKUP(AI143,[1]シフト記号表!$C$6:$L$47,10,FALSE()))</f>
        <v/>
      </c>
      <c r="AJ144" s="354" t="str">
        <f aca="false">IF(AJ143="","",VLOOKUP(AJ143,[1]シフト記号表!$C$6:$L$47,10,FALSE()))</f>
        <v/>
      </c>
      <c r="AK144" s="352" t="str">
        <f aca="false">IF(AK143="","",VLOOKUP(AK143,[1]シフト記号表!$C$6:$L$47,10,FALSE()))</f>
        <v/>
      </c>
      <c r="AL144" s="353" t="str">
        <f aca="false">IF(AL143="","",VLOOKUP(AL143,[1]シフト記号表!$C$6:$L$47,10,FALSE()))</f>
        <v/>
      </c>
      <c r="AM144" s="353" t="str">
        <f aca="false">IF(AM143="","",VLOOKUP(AM143,[1]シフト記号表!$C$6:$L$47,10,FALSE()))</f>
        <v/>
      </c>
      <c r="AN144" s="353" t="str">
        <f aca="false">IF(AN143="","",VLOOKUP(AN143,[1]シフト記号表!$C$6:$L$47,10,FALSE()))</f>
        <v/>
      </c>
      <c r="AO144" s="353" t="str">
        <f aca="false">IF(AO143="","",VLOOKUP(AO143,[1]シフト記号表!$C$6:$L$47,10,FALSE()))</f>
        <v/>
      </c>
      <c r="AP144" s="353" t="str">
        <f aca="false">IF(AP143="","",VLOOKUP(AP143,[1]シフト記号表!$C$6:$L$47,10,FALSE()))</f>
        <v/>
      </c>
      <c r="AQ144" s="354" t="str">
        <f aca="false">IF(AQ143="","",VLOOKUP(AQ143,[1]シフト記号表!$C$6:$L$47,10,FALSE()))</f>
        <v/>
      </c>
      <c r="AR144" s="352" t="str">
        <f aca="false">IF(AR143="","",VLOOKUP(AR143,[1]シフト記号表!$C$6:$L$47,10,FALSE()))</f>
        <v/>
      </c>
      <c r="AS144" s="353" t="str">
        <f aca="false">IF(AS143="","",VLOOKUP(AS143,[1]シフト記号表!$C$6:$L$47,10,FALSE()))</f>
        <v/>
      </c>
      <c r="AT144" s="353" t="str">
        <f aca="false">IF(AT143="","",VLOOKUP(AT143,[1]シフト記号表!$C$6:$L$47,10,FALSE()))</f>
        <v/>
      </c>
      <c r="AU144" s="353" t="str">
        <f aca="false">IF(AU143="","",VLOOKUP(AU143,[1]シフト記号表!$C$6:$L$47,10,FALSE()))</f>
        <v/>
      </c>
      <c r="AV144" s="353" t="str">
        <f aca="false">IF(AV143="","",VLOOKUP(AV143,[1]シフト記号表!$C$6:$L$47,10,FALSE()))</f>
        <v/>
      </c>
      <c r="AW144" s="353" t="str">
        <f aca="false">IF(AW143="","",VLOOKUP(AW143,[1]シフト記号表!$C$6:$L$47,10,FALSE()))</f>
        <v/>
      </c>
      <c r="AX144" s="354" t="str">
        <f aca="false">IF(AX143="","",VLOOKUP(AX143,[1]シフト記号表!$C$6:$L$47,10,FALSE()))</f>
        <v/>
      </c>
      <c r="AY144" s="352" t="str">
        <f aca="false">IF(AY143="","",VLOOKUP(AY143,[1]シフト記号表!$C$6:$L$47,10,FALSE()))</f>
        <v/>
      </c>
      <c r="AZ144" s="353" t="str">
        <f aca="false">IF(AZ143="","",VLOOKUP(AZ143,[1]シフト記号表!$C$6:$L$47,10,FALSE()))</f>
        <v/>
      </c>
      <c r="BA144" s="353" t="str">
        <f aca="false">IF(BA143="","",VLOOKUP(BA143,[1]シフト記号表!$C$6:$L$47,10,FALSE()))</f>
        <v/>
      </c>
      <c r="BB144" s="385" t="n">
        <f aca="false">IF($BE$3="４週",SUM(W144:AX144),IF($BE$3="暦月",SUM(W144:BA144),""))</f>
        <v>0</v>
      </c>
      <c r="BC144" s="385"/>
      <c r="BD144" s="386" t="n">
        <f aca="false">IF($BE$3="４週",BB144/4,IF($BE$3="暦月",(BB144/($BE$8/7)),""))</f>
        <v>0</v>
      </c>
      <c r="BE144" s="386"/>
      <c r="BF144" s="382"/>
      <c r="BG144" s="382"/>
      <c r="BH144" s="382"/>
      <c r="BI144" s="382"/>
      <c r="BJ144" s="382"/>
    </row>
    <row r="145" customFormat="false" ht="20.25" hidden="false" customHeight="true" outlineLevel="0" collapsed="false">
      <c r="B145" s="331" t="n">
        <f aca="false">B143+1</f>
        <v>66</v>
      </c>
      <c r="C145" s="379"/>
      <c r="D145" s="379"/>
      <c r="E145" s="347"/>
      <c r="F145" s="348"/>
      <c r="G145" s="347"/>
      <c r="H145" s="348"/>
      <c r="I145" s="380"/>
      <c r="J145" s="380"/>
      <c r="K145" s="381"/>
      <c r="L145" s="381"/>
      <c r="M145" s="381"/>
      <c r="N145" s="381"/>
      <c r="O145" s="362"/>
      <c r="P145" s="362"/>
      <c r="Q145" s="362"/>
      <c r="R145" s="362"/>
      <c r="S145" s="362"/>
      <c r="T145" s="376" t="s">
        <v>504</v>
      </c>
      <c r="U145" s="377"/>
      <c r="V145" s="378"/>
      <c r="W145" s="366"/>
      <c r="X145" s="367"/>
      <c r="Y145" s="367"/>
      <c r="Z145" s="367"/>
      <c r="AA145" s="367"/>
      <c r="AB145" s="367"/>
      <c r="AC145" s="368"/>
      <c r="AD145" s="366"/>
      <c r="AE145" s="367"/>
      <c r="AF145" s="367"/>
      <c r="AG145" s="367"/>
      <c r="AH145" s="367"/>
      <c r="AI145" s="367"/>
      <c r="AJ145" s="368"/>
      <c r="AK145" s="366"/>
      <c r="AL145" s="367"/>
      <c r="AM145" s="367"/>
      <c r="AN145" s="367"/>
      <c r="AO145" s="367"/>
      <c r="AP145" s="367"/>
      <c r="AQ145" s="368"/>
      <c r="AR145" s="366"/>
      <c r="AS145" s="367"/>
      <c r="AT145" s="367"/>
      <c r="AU145" s="367"/>
      <c r="AV145" s="367"/>
      <c r="AW145" s="367"/>
      <c r="AX145" s="368"/>
      <c r="AY145" s="366"/>
      <c r="AZ145" s="367"/>
      <c r="BA145" s="369"/>
      <c r="BB145" s="370"/>
      <c r="BC145" s="370"/>
      <c r="BD145" s="371"/>
      <c r="BE145" s="371"/>
      <c r="BF145" s="382"/>
      <c r="BG145" s="382"/>
      <c r="BH145" s="382"/>
      <c r="BI145" s="382"/>
      <c r="BJ145" s="382"/>
    </row>
    <row r="146" customFormat="false" ht="20.25" hidden="false" customHeight="true" outlineLevel="0" collapsed="false">
      <c r="B146" s="331"/>
      <c r="C146" s="379"/>
      <c r="D146" s="379"/>
      <c r="E146" s="383"/>
      <c r="F146" s="384" t="n">
        <f aca="false">C145</f>
        <v>0</v>
      </c>
      <c r="G146" s="383"/>
      <c r="H146" s="384" t="n">
        <f aca="false">I145</f>
        <v>0</v>
      </c>
      <c r="I146" s="380"/>
      <c r="J146" s="380"/>
      <c r="K146" s="381"/>
      <c r="L146" s="381"/>
      <c r="M146" s="381"/>
      <c r="N146" s="381"/>
      <c r="O146" s="362"/>
      <c r="P146" s="362"/>
      <c r="Q146" s="362"/>
      <c r="R146" s="362"/>
      <c r="S146" s="362"/>
      <c r="T146" s="373" t="s">
        <v>505</v>
      </c>
      <c r="U146" s="374"/>
      <c r="V146" s="375"/>
      <c r="W146" s="352" t="str">
        <f aca="false">IF(W145="","",VLOOKUP(W145,[1]シフト記号表!$C$6:$L$47,10,FALSE()))</f>
        <v/>
      </c>
      <c r="X146" s="353" t="str">
        <f aca="false">IF(X145="","",VLOOKUP(X145,[1]シフト記号表!$C$6:$L$47,10,FALSE()))</f>
        <v/>
      </c>
      <c r="Y146" s="353" t="str">
        <f aca="false">IF(Y145="","",VLOOKUP(Y145,[1]シフト記号表!$C$6:$L$47,10,FALSE()))</f>
        <v/>
      </c>
      <c r="Z146" s="353" t="str">
        <f aca="false">IF(Z145="","",VLOOKUP(Z145,[1]シフト記号表!$C$6:$L$47,10,FALSE()))</f>
        <v/>
      </c>
      <c r="AA146" s="353" t="str">
        <f aca="false">IF(AA145="","",VLOOKUP(AA145,[1]シフト記号表!$C$6:$L$47,10,FALSE()))</f>
        <v/>
      </c>
      <c r="AB146" s="353" t="str">
        <f aca="false">IF(AB145="","",VLOOKUP(AB145,[1]シフト記号表!$C$6:$L$47,10,FALSE()))</f>
        <v/>
      </c>
      <c r="AC146" s="354" t="str">
        <f aca="false">IF(AC145="","",VLOOKUP(AC145,[1]シフト記号表!$C$6:$L$47,10,FALSE()))</f>
        <v/>
      </c>
      <c r="AD146" s="352" t="str">
        <f aca="false">IF(AD145="","",VLOOKUP(AD145,[1]シフト記号表!$C$6:$L$47,10,FALSE()))</f>
        <v/>
      </c>
      <c r="AE146" s="353" t="str">
        <f aca="false">IF(AE145="","",VLOOKUP(AE145,[1]シフト記号表!$C$6:$L$47,10,FALSE()))</f>
        <v/>
      </c>
      <c r="AF146" s="353" t="str">
        <f aca="false">IF(AF145="","",VLOOKUP(AF145,[1]シフト記号表!$C$6:$L$47,10,FALSE()))</f>
        <v/>
      </c>
      <c r="AG146" s="353" t="str">
        <f aca="false">IF(AG145="","",VLOOKUP(AG145,[1]シフト記号表!$C$6:$L$47,10,FALSE()))</f>
        <v/>
      </c>
      <c r="AH146" s="353" t="str">
        <f aca="false">IF(AH145="","",VLOOKUP(AH145,[1]シフト記号表!$C$6:$L$47,10,FALSE()))</f>
        <v/>
      </c>
      <c r="AI146" s="353" t="str">
        <f aca="false">IF(AI145="","",VLOOKUP(AI145,[1]シフト記号表!$C$6:$L$47,10,FALSE()))</f>
        <v/>
      </c>
      <c r="AJ146" s="354" t="str">
        <f aca="false">IF(AJ145="","",VLOOKUP(AJ145,[1]シフト記号表!$C$6:$L$47,10,FALSE()))</f>
        <v/>
      </c>
      <c r="AK146" s="352" t="str">
        <f aca="false">IF(AK145="","",VLOOKUP(AK145,[1]シフト記号表!$C$6:$L$47,10,FALSE()))</f>
        <v/>
      </c>
      <c r="AL146" s="353" t="str">
        <f aca="false">IF(AL145="","",VLOOKUP(AL145,[1]シフト記号表!$C$6:$L$47,10,FALSE()))</f>
        <v/>
      </c>
      <c r="AM146" s="353" t="str">
        <f aca="false">IF(AM145="","",VLOOKUP(AM145,[1]シフト記号表!$C$6:$L$47,10,FALSE()))</f>
        <v/>
      </c>
      <c r="AN146" s="353" t="str">
        <f aca="false">IF(AN145="","",VLOOKUP(AN145,[1]シフト記号表!$C$6:$L$47,10,FALSE()))</f>
        <v/>
      </c>
      <c r="AO146" s="353" t="str">
        <f aca="false">IF(AO145="","",VLOOKUP(AO145,[1]シフト記号表!$C$6:$L$47,10,FALSE()))</f>
        <v/>
      </c>
      <c r="AP146" s="353" t="str">
        <f aca="false">IF(AP145="","",VLOOKUP(AP145,[1]シフト記号表!$C$6:$L$47,10,FALSE()))</f>
        <v/>
      </c>
      <c r="AQ146" s="354" t="str">
        <f aca="false">IF(AQ145="","",VLOOKUP(AQ145,[1]シフト記号表!$C$6:$L$47,10,FALSE()))</f>
        <v/>
      </c>
      <c r="AR146" s="352" t="str">
        <f aca="false">IF(AR145="","",VLOOKUP(AR145,[1]シフト記号表!$C$6:$L$47,10,FALSE()))</f>
        <v/>
      </c>
      <c r="AS146" s="353" t="str">
        <f aca="false">IF(AS145="","",VLOOKUP(AS145,[1]シフト記号表!$C$6:$L$47,10,FALSE()))</f>
        <v/>
      </c>
      <c r="AT146" s="353" t="str">
        <f aca="false">IF(AT145="","",VLOOKUP(AT145,[1]シフト記号表!$C$6:$L$47,10,FALSE()))</f>
        <v/>
      </c>
      <c r="AU146" s="353" t="str">
        <f aca="false">IF(AU145="","",VLOOKUP(AU145,[1]シフト記号表!$C$6:$L$47,10,FALSE()))</f>
        <v/>
      </c>
      <c r="AV146" s="353" t="str">
        <f aca="false">IF(AV145="","",VLOOKUP(AV145,[1]シフト記号表!$C$6:$L$47,10,FALSE()))</f>
        <v/>
      </c>
      <c r="AW146" s="353" t="str">
        <f aca="false">IF(AW145="","",VLOOKUP(AW145,[1]シフト記号表!$C$6:$L$47,10,FALSE()))</f>
        <v/>
      </c>
      <c r="AX146" s="354" t="str">
        <f aca="false">IF(AX145="","",VLOOKUP(AX145,[1]シフト記号表!$C$6:$L$47,10,FALSE()))</f>
        <v/>
      </c>
      <c r="AY146" s="352" t="str">
        <f aca="false">IF(AY145="","",VLOOKUP(AY145,[1]シフト記号表!$C$6:$L$47,10,FALSE()))</f>
        <v/>
      </c>
      <c r="AZ146" s="353" t="str">
        <f aca="false">IF(AZ145="","",VLOOKUP(AZ145,[1]シフト記号表!$C$6:$L$47,10,FALSE()))</f>
        <v/>
      </c>
      <c r="BA146" s="353" t="str">
        <f aca="false">IF(BA145="","",VLOOKUP(BA145,[1]シフト記号表!$C$6:$L$47,10,FALSE()))</f>
        <v/>
      </c>
      <c r="BB146" s="385" t="n">
        <f aca="false">IF($BE$3="４週",SUM(W146:AX146),IF($BE$3="暦月",SUM(W146:BA146),""))</f>
        <v>0</v>
      </c>
      <c r="BC146" s="385"/>
      <c r="BD146" s="386" t="n">
        <f aca="false">IF($BE$3="４週",BB146/4,IF($BE$3="暦月",(BB146/($BE$8/7)),""))</f>
        <v>0</v>
      </c>
      <c r="BE146" s="386"/>
      <c r="BF146" s="382"/>
      <c r="BG146" s="382"/>
      <c r="BH146" s="382"/>
      <c r="BI146" s="382"/>
      <c r="BJ146" s="382"/>
    </row>
    <row r="147" customFormat="false" ht="20.25" hidden="false" customHeight="true" outlineLevel="0" collapsed="false">
      <c r="B147" s="331" t="n">
        <f aca="false">B145+1</f>
        <v>67</v>
      </c>
      <c r="C147" s="379"/>
      <c r="D147" s="379"/>
      <c r="E147" s="347"/>
      <c r="F147" s="348"/>
      <c r="G147" s="347"/>
      <c r="H147" s="348"/>
      <c r="I147" s="380"/>
      <c r="J147" s="380"/>
      <c r="K147" s="381"/>
      <c r="L147" s="381"/>
      <c r="M147" s="381"/>
      <c r="N147" s="381"/>
      <c r="O147" s="362"/>
      <c r="P147" s="362"/>
      <c r="Q147" s="362"/>
      <c r="R147" s="362"/>
      <c r="S147" s="362"/>
      <c r="T147" s="376" t="s">
        <v>504</v>
      </c>
      <c r="U147" s="377"/>
      <c r="V147" s="378"/>
      <c r="W147" s="366"/>
      <c r="X147" s="367"/>
      <c r="Y147" s="367"/>
      <c r="Z147" s="367"/>
      <c r="AA147" s="367"/>
      <c r="AB147" s="367"/>
      <c r="AC147" s="368"/>
      <c r="AD147" s="366"/>
      <c r="AE147" s="367"/>
      <c r="AF147" s="367"/>
      <c r="AG147" s="367"/>
      <c r="AH147" s="367"/>
      <c r="AI147" s="367"/>
      <c r="AJ147" s="368"/>
      <c r="AK147" s="366"/>
      <c r="AL147" s="367"/>
      <c r="AM147" s="367"/>
      <c r="AN147" s="367"/>
      <c r="AO147" s="367"/>
      <c r="AP147" s="367"/>
      <c r="AQ147" s="368"/>
      <c r="AR147" s="366"/>
      <c r="AS147" s="367"/>
      <c r="AT147" s="367"/>
      <c r="AU147" s="367"/>
      <c r="AV147" s="367"/>
      <c r="AW147" s="367"/>
      <c r="AX147" s="368"/>
      <c r="AY147" s="366"/>
      <c r="AZ147" s="367"/>
      <c r="BA147" s="369"/>
      <c r="BB147" s="370"/>
      <c r="BC147" s="370"/>
      <c r="BD147" s="371"/>
      <c r="BE147" s="371"/>
      <c r="BF147" s="382"/>
      <c r="BG147" s="382"/>
      <c r="BH147" s="382"/>
      <c r="BI147" s="382"/>
      <c r="BJ147" s="382"/>
    </row>
    <row r="148" customFormat="false" ht="20.25" hidden="false" customHeight="true" outlineLevel="0" collapsed="false">
      <c r="B148" s="331"/>
      <c r="C148" s="379"/>
      <c r="D148" s="379"/>
      <c r="E148" s="383"/>
      <c r="F148" s="384" t="n">
        <f aca="false">C147</f>
        <v>0</v>
      </c>
      <c r="G148" s="383"/>
      <c r="H148" s="384" t="n">
        <f aca="false">I147</f>
        <v>0</v>
      </c>
      <c r="I148" s="380"/>
      <c r="J148" s="380"/>
      <c r="K148" s="381"/>
      <c r="L148" s="381"/>
      <c r="M148" s="381"/>
      <c r="N148" s="381"/>
      <c r="O148" s="362"/>
      <c r="P148" s="362"/>
      <c r="Q148" s="362"/>
      <c r="R148" s="362"/>
      <c r="S148" s="362"/>
      <c r="T148" s="373" t="s">
        <v>505</v>
      </c>
      <c r="U148" s="374"/>
      <c r="V148" s="375"/>
      <c r="W148" s="352" t="str">
        <f aca="false">IF(W147="","",VLOOKUP(W147,[1]シフト記号表!$C$6:$L$47,10,FALSE()))</f>
        <v/>
      </c>
      <c r="X148" s="353" t="str">
        <f aca="false">IF(X147="","",VLOOKUP(X147,[1]シフト記号表!$C$6:$L$47,10,FALSE()))</f>
        <v/>
      </c>
      <c r="Y148" s="353" t="str">
        <f aca="false">IF(Y147="","",VLOOKUP(Y147,[1]シフト記号表!$C$6:$L$47,10,FALSE()))</f>
        <v/>
      </c>
      <c r="Z148" s="353" t="str">
        <f aca="false">IF(Z147="","",VLOOKUP(Z147,[1]シフト記号表!$C$6:$L$47,10,FALSE()))</f>
        <v/>
      </c>
      <c r="AA148" s="353" t="str">
        <f aca="false">IF(AA147="","",VLOOKUP(AA147,[1]シフト記号表!$C$6:$L$47,10,FALSE()))</f>
        <v/>
      </c>
      <c r="AB148" s="353" t="str">
        <f aca="false">IF(AB147="","",VLOOKUP(AB147,[1]シフト記号表!$C$6:$L$47,10,FALSE()))</f>
        <v/>
      </c>
      <c r="AC148" s="354" t="str">
        <f aca="false">IF(AC147="","",VLOOKUP(AC147,[1]シフト記号表!$C$6:$L$47,10,FALSE()))</f>
        <v/>
      </c>
      <c r="AD148" s="352" t="str">
        <f aca="false">IF(AD147="","",VLOOKUP(AD147,[1]シフト記号表!$C$6:$L$47,10,FALSE()))</f>
        <v/>
      </c>
      <c r="AE148" s="353" t="str">
        <f aca="false">IF(AE147="","",VLOOKUP(AE147,[1]シフト記号表!$C$6:$L$47,10,FALSE()))</f>
        <v/>
      </c>
      <c r="AF148" s="353" t="str">
        <f aca="false">IF(AF147="","",VLOOKUP(AF147,[1]シフト記号表!$C$6:$L$47,10,FALSE()))</f>
        <v/>
      </c>
      <c r="AG148" s="353" t="str">
        <f aca="false">IF(AG147="","",VLOOKUP(AG147,[1]シフト記号表!$C$6:$L$47,10,FALSE()))</f>
        <v/>
      </c>
      <c r="AH148" s="353" t="str">
        <f aca="false">IF(AH147="","",VLOOKUP(AH147,[1]シフト記号表!$C$6:$L$47,10,FALSE()))</f>
        <v/>
      </c>
      <c r="AI148" s="353" t="str">
        <f aca="false">IF(AI147="","",VLOOKUP(AI147,[1]シフト記号表!$C$6:$L$47,10,FALSE()))</f>
        <v/>
      </c>
      <c r="AJ148" s="354" t="str">
        <f aca="false">IF(AJ147="","",VLOOKUP(AJ147,[1]シフト記号表!$C$6:$L$47,10,FALSE()))</f>
        <v/>
      </c>
      <c r="AK148" s="352" t="str">
        <f aca="false">IF(AK147="","",VLOOKUP(AK147,[1]シフト記号表!$C$6:$L$47,10,FALSE()))</f>
        <v/>
      </c>
      <c r="AL148" s="353" t="str">
        <f aca="false">IF(AL147="","",VLOOKUP(AL147,[1]シフト記号表!$C$6:$L$47,10,FALSE()))</f>
        <v/>
      </c>
      <c r="AM148" s="353" t="str">
        <f aca="false">IF(AM147="","",VLOOKUP(AM147,[1]シフト記号表!$C$6:$L$47,10,FALSE()))</f>
        <v/>
      </c>
      <c r="AN148" s="353" t="str">
        <f aca="false">IF(AN147="","",VLOOKUP(AN147,[1]シフト記号表!$C$6:$L$47,10,FALSE()))</f>
        <v/>
      </c>
      <c r="AO148" s="353" t="str">
        <f aca="false">IF(AO147="","",VLOOKUP(AO147,[1]シフト記号表!$C$6:$L$47,10,FALSE()))</f>
        <v/>
      </c>
      <c r="AP148" s="353" t="str">
        <f aca="false">IF(AP147="","",VLOOKUP(AP147,[1]シフト記号表!$C$6:$L$47,10,FALSE()))</f>
        <v/>
      </c>
      <c r="AQ148" s="354" t="str">
        <f aca="false">IF(AQ147="","",VLOOKUP(AQ147,[1]シフト記号表!$C$6:$L$47,10,FALSE()))</f>
        <v/>
      </c>
      <c r="AR148" s="352" t="str">
        <f aca="false">IF(AR147="","",VLOOKUP(AR147,[1]シフト記号表!$C$6:$L$47,10,FALSE()))</f>
        <v/>
      </c>
      <c r="AS148" s="353" t="str">
        <f aca="false">IF(AS147="","",VLOOKUP(AS147,[1]シフト記号表!$C$6:$L$47,10,FALSE()))</f>
        <v/>
      </c>
      <c r="AT148" s="353" t="str">
        <f aca="false">IF(AT147="","",VLOOKUP(AT147,[1]シフト記号表!$C$6:$L$47,10,FALSE()))</f>
        <v/>
      </c>
      <c r="AU148" s="353" t="str">
        <f aca="false">IF(AU147="","",VLOOKUP(AU147,[1]シフト記号表!$C$6:$L$47,10,FALSE()))</f>
        <v/>
      </c>
      <c r="AV148" s="353" t="str">
        <f aca="false">IF(AV147="","",VLOOKUP(AV147,[1]シフト記号表!$C$6:$L$47,10,FALSE()))</f>
        <v/>
      </c>
      <c r="AW148" s="353" t="str">
        <f aca="false">IF(AW147="","",VLOOKUP(AW147,[1]シフト記号表!$C$6:$L$47,10,FALSE()))</f>
        <v/>
      </c>
      <c r="AX148" s="354" t="str">
        <f aca="false">IF(AX147="","",VLOOKUP(AX147,[1]シフト記号表!$C$6:$L$47,10,FALSE()))</f>
        <v/>
      </c>
      <c r="AY148" s="352" t="str">
        <f aca="false">IF(AY147="","",VLOOKUP(AY147,[1]シフト記号表!$C$6:$L$47,10,FALSE()))</f>
        <v/>
      </c>
      <c r="AZ148" s="353" t="str">
        <f aca="false">IF(AZ147="","",VLOOKUP(AZ147,[1]シフト記号表!$C$6:$L$47,10,FALSE()))</f>
        <v/>
      </c>
      <c r="BA148" s="353" t="str">
        <f aca="false">IF(BA147="","",VLOOKUP(BA147,[1]シフト記号表!$C$6:$L$47,10,FALSE()))</f>
        <v/>
      </c>
      <c r="BB148" s="385" t="n">
        <f aca="false">IF($BE$3="４週",SUM(W148:AX148),IF($BE$3="暦月",SUM(W148:BA148),""))</f>
        <v>0</v>
      </c>
      <c r="BC148" s="385"/>
      <c r="BD148" s="386" t="n">
        <f aca="false">IF($BE$3="４週",BB148/4,IF($BE$3="暦月",(BB148/($BE$8/7)),""))</f>
        <v>0</v>
      </c>
      <c r="BE148" s="386"/>
      <c r="BF148" s="382"/>
      <c r="BG148" s="382"/>
      <c r="BH148" s="382"/>
      <c r="BI148" s="382"/>
      <c r="BJ148" s="382"/>
    </row>
    <row r="149" customFormat="false" ht="20.25" hidden="false" customHeight="true" outlineLevel="0" collapsed="false">
      <c r="B149" s="331" t="n">
        <f aca="false">B147+1</f>
        <v>68</v>
      </c>
      <c r="C149" s="379"/>
      <c r="D149" s="379"/>
      <c r="E149" s="347"/>
      <c r="F149" s="348"/>
      <c r="G149" s="347"/>
      <c r="H149" s="348"/>
      <c r="I149" s="380"/>
      <c r="J149" s="380"/>
      <c r="K149" s="381"/>
      <c r="L149" s="381"/>
      <c r="M149" s="381"/>
      <c r="N149" s="381"/>
      <c r="O149" s="362"/>
      <c r="P149" s="362"/>
      <c r="Q149" s="362"/>
      <c r="R149" s="362"/>
      <c r="S149" s="362"/>
      <c r="T149" s="376" t="s">
        <v>504</v>
      </c>
      <c r="U149" s="377"/>
      <c r="V149" s="378"/>
      <c r="W149" s="366"/>
      <c r="X149" s="367"/>
      <c r="Y149" s="367"/>
      <c r="Z149" s="367"/>
      <c r="AA149" s="367"/>
      <c r="AB149" s="367"/>
      <c r="AC149" s="368"/>
      <c r="AD149" s="366"/>
      <c r="AE149" s="367"/>
      <c r="AF149" s="367"/>
      <c r="AG149" s="367"/>
      <c r="AH149" s="367"/>
      <c r="AI149" s="367"/>
      <c r="AJ149" s="368"/>
      <c r="AK149" s="366"/>
      <c r="AL149" s="367"/>
      <c r="AM149" s="367"/>
      <c r="AN149" s="367"/>
      <c r="AO149" s="367"/>
      <c r="AP149" s="367"/>
      <c r="AQ149" s="368"/>
      <c r="AR149" s="366"/>
      <c r="AS149" s="367"/>
      <c r="AT149" s="367"/>
      <c r="AU149" s="367"/>
      <c r="AV149" s="367"/>
      <c r="AW149" s="367"/>
      <c r="AX149" s="368"/>
      <c r="AY149" s="366"/>
      <c r="AZ149" s="367"/>
      <c r="BA149" s="369"/>
      <c r="BB149" s="370"/>
      <c r="BC149" s="370"/>
      <c r="BD149" s="371"/>
      <c r="BE149" s="371"/>
      <c r="BF149" s="382"/>
      <c r="BG149" s="382"/>
      <c r="BH149" s="382"/>
      <c r="BI149" s="382"/>
      <c r="BJ149" s="382"/>
    </row>
    <row r="150" customFormat="false" ht="20.25" hidden="false" customHeight="true" outlineLevel="0" collapsed="false">
      <c r="B150" s="331"/>
      <c r="C150" s="379"/>
      <c r="D150" s="379"/>
      <c r="E150" s="383"/>
      <c r="F150" s="384" t="n">
        <f aca="false">C149</f>
        <v>0</v>
      </c>
      <c r="G150" s="383"/>
      <c r="H150" s="384" t="n">
        <f aca="false">I149</f>
        <v>0</v>
      </c>
      <c r="I150" s="380"/>
      <c r="J150" s="380"/>
      <c r="K150" s="381"/>
      <c r="L150" s="381"/>
      <c r="M150" s="381"/>
      <c r="N150" s="381"/>
      <c r="O150" s="362"/>
      <c r="P150" s="362"/>
      <c r="Q150" s="362"/>
      <c r="R150" s="362"/>
      <c r="S150" s="362"/>
      <c r="T150" s="373" t="s">
        <v>505</v>
      </c>
      <c r="U150" s="374"/>
      <c r="V150" s="375"/>
      <c r="W150" s="352" t="str">
        <f aca="false">IF(W149="","",VLOOKUP(W149,[1]シフト記号表!$C$6:$L$47,10,FALSE()))</f>
        <v/>
      </c>
      <c r="X150" s="353" t="str">
        <f aca="false">IF(X149="","",VLOOKUP(X149,[1]シフト記号表!$C$6:$L$47,10,FALSE()))</f>
        <v/>
      </c>
      <c r="Y150" s="353" t="str">
        <f aca="false">IF(Y149="","",VLOOKUP(Y149,[1]シフト記号表!$C$6:$L$47,10,FALSE()))</f>
        <v/>
      </c>
      <c r="Z150" s="353" t="str">
        <f aca="false">IF(Z149="","",VLOOKUP(Z149,[1]シフト記号表!$C$6:$L$47,10,FALSE()))</f>
        <v/>
      </c>
      <c r="AA150" s="353" t="str">
        <f aca="false">IF(AA149="","",VLOOKUP(AA149,[1]シフト記号表!$C$6:$L$47,10,FALSE()))</f>
        <v/>
      </c>
      <c r="AB150" s="353" t="str">
        <f aca="false">IF(AB149="","",VLOOKUP(AB149,[1]シフト記号表!$C$6:$L$47,10,FALSE()))</f>
        <v/>
      </c>
      <c r="AC150" s="354" t="str">
        <f aca="false">IF(AC149="","",VLOOKUP(AC149,[1]シフト記号表!$C$6:$L$47,10,FALSE()))</f>
        <v/>
      </c>
      <c r="AD150" s="352" t="str">
        <f aca="false">IF(AD149="","",VLOOKUP(AD149,[1]シフト記号表!$C$6:$L$47,10,FALSE()))</f>
        <v/>
      </c>
      <c r="AE150" s="353" t="str">
        <f aca="false">IF(AE149="","",VLOOKUP(AE149,[1]シフト記号表!$C$6:$L$47,10,FALSE()))</f>
        <v/>
      </c>
      <c r="AF150" s="353" t="str">
        <f aca="false">IF(AF149="","",VLOOKUP(AF149,[1]シフト記号表!$C$6:$L$47,10,FALSE()))</f>
        <v/>
      </c>
      <c r="AG150" s="353" t="str">
        <f aca="false">IF(AG149="","",VLOOKUP(AG149,[1]シフト記号表!$C$6:$L$47,10,FALSE()))</f>
        <v/>
      </c>
      <c r="AH150" s="353" t="str">
        <f aca="false">IF(AH149="","",VLOOKUP(AH149,[1]シフト記号表!$C$6:$L$47,10,FALSE()))</f>
        <v/>
      </c>
      <c r="AI150" s="353" t="str">
        <f aca="false">IF(AI149="","",VLOOKUP(AI149,[1]シフト記号表!$C$6:$L$47,10,FALSE()))</f>
        <v/>
      </c>
      <c r="AJ150" s="354" t="str">
        <f aca="false">IF(AJ149="","",VLOOKUP(AJ149,[1]シフト記号表!$C$6:$L$47,10,FALSE()))</f>
        <v/>
      </c>
      <c r="AK150" s="352" t="str">
        <f aca="false">IF(AK149="","",VLOOKUP(AK149,[1]シフト記号表!$C$6:$L$47,10,FALSE()))</f>
        <v/>
      </c>
      <c r="AL150" s="353" t="str">
        <f aca="false">IF(AL149="","",VLOOKUP(AL149,[1]シフト記号表!$C$6:$L$47,10,FALSE()))</f>
        <v/>
      </c>
      <c r="AM150" s="353" t="str">
        <f aca="false">IF(AM149="","",VLOOKUP(AM149,[1]シフト記号表!$C$6:$L$47,10,FALSE()))</f>
        <v/>
      </c>
      <c r="AN150" s="353" t="str">
        <f aca="false">IF(AN149="","",VLOOKUP(AN149,[1]シフト記号表!$C$6:$L$47,10,FALSE()))</f>
        <v/>
      </c>
      <c r="AO150" s="353" t="str">
        <f aca="false">IF(AO149="","",VLOOKUP(AO149,[1]シフト記号表!$C$6:$L$47,10,FALSE()))</f>
        <v/>
      </c>
      <c r="AP150" s="353" t="str">
        <f aca="false">IF(AP149="","",VLOOKUP(AP149,[1]シフト記号表!$C$6:$L$47,10,FALSE()))</f>
        <v/>
      </c>
      <c r="AQ150" s="354" t="str">
        <f aca="false">IF(AQ149="","",VLOOKUP(AQ149,[1]シフト記号表!$C$6:$L$47,10,FALSE()))</f>
        <v/>
      </c>
      <c r="AR150" s="352" t="str">
        <f aca="false">IF(AR149="","",VLOOKUP(AR149,[1]シフト記号表!$C$6:$L$47,10,FALSE()))</f>
        <v/>
      </c>
      <c r="AS150" s="353" t="str">
        <f aca="false">IF(AS149="","",VLOOKUP(AS149,[1]シフト記号表!$C$6:$L$47,10,FALSE()))</f>
        <v/>
      </c>
      <c r="AT150" s="353" t="str">
        <f aca="false">IF(AT149="","",VLOOKUP(AT149,[1]シフト記号表!$C$6:$L$47,10,FALSE()))</f>
        <v/>
      </c>
      <c r="AU150" s="353" t="str">
        <f aca="false">IF(AU149="","",VLOOKUP(AU149,[1]シフト記号表!$C$6:$L$47,10,FALSE()))</f>
        <v/>
      </c>
      <c r="AV150" s="353" t="str">
        <f aca="false">IF(AV149="","",VLOOKUP(AV149,[1]シフト記号表!$C$6:$L$47,10,FALSE()))</f>
        <v/>
      </c>
      <c r="AW150" s="353" t="str">
        <f aca="false">IF(AW149="","",VLOOKUP(AW149,[1]シフト記号表!$C$6:$L$47,10,FALSE()))</f>
        <v/>
      </c>
      <c r="AX150" s="354" t="str">
        <f aca="false">IF(AX149="","",VLOOKUP(AX149,[1]シフト記号表!$C$6:$L$47,10,FALSE()))</f>
        <v/>
      </c>
      <c r="AY150" s="352" t="str">
        <f aca="false">IF(AY149="","",VLOOKUP(AY149,[1]シフト記号表!$C$6:$L$47,10,FALSE()))</f>
        <v/>
      </c>
      <c r="AZ150" s="353" t="str">
        <f aca="false">IF(AZ149="","",VLOOKUP(AZ149,[1]シフト記号表!$C$6:$L$47,10,FALSE()))</f>
        <v/>
      </c>
      <c r="BA150" s="353" t="str">
        <f aca="false">IF(BA149="","",VLOOKUP(BA149,[1]シフト記号表!$C$6:$L$47,10,FALSE()))</f>
        <v/>
      </c>
      <c r="BB150" s="385" t="n">
        <f aca="false">IF($BE$3="４週",SUM(W150:AX150),IF($BE$3="暦月",SUM(W150:BA150),""))</f>
        <v>0</v>
      </c>
      <c r="BC150" s="385"/>
      <c r="BD150" s="386" t="n">
        <f aca="false">IF($BE$3="４週",BB150/4,IF($BE$3="暦月",(BB150/($BE$8/7)),""))</f>
        <v>0</v>
      </c>
      <c r="BE150" s="386"/>
      <c r="BF150" s="382"/>
      <c r="BG150" s="382"/>
      <c r="BH150" s="382"/>
      <c r="BI150" s="382"/>
      <c r="BJ150" s="382"/>
    </row>
    <row r="151" customFormat="false" ht="20.25" hidden="false" customHeight="true" outlineLevel="0" collapsed="false">
      <c r="B151" s="331" t="n">
        <f aca="false">B149+1</f>
        <v>69</v>
      </c>
      <c r="C151" s="379"/>
      <c r="D151" s="379"/>
      <c r="E151" s="347"/>
      <c r="F151" s="348"/>
      <c r="G151" s="347"/>
      <c r="H151" s="348"/>
      <c r="I151" s="380"/>
      <c r="J151" s="380"/>
      <c r="K151" s="381"/>
      <c r="L151" s="381"/>
      <c r="M151" s="381"/>
      <c r="N151" s="381"/>
      <c r="O151" s="362"/>
      <c r="P151" s="362"/>
      <c r="Q151" s="362"/>
      <c r="R151" s="362"/>
      <c r="S151" s="362"/>
      <c r="T151" s="376" t="s">
        <v>504</v>
      </c>
      <c r="U151" s="377"/>
      <c r="V151" s="378"/>
      <c r="W151" s="366"/>
      <c r="X151" s="367"/>
      <c r="Y151" s="367"/>
      <c r="Z151" s="367"/>
      <c r="AA151" s="367"/>
      <c r="AB151" s="367"/>
      <c r="AC151" s="368"/>
      <c r="AD151" s="366"/>
      <c r="AE151" s="367"/>
      <c r="AF151" s="367"/>
      <c r="AG151" s="367"/>
      <c r="AH151" s="367"/>
      <c r="AI151" s="367"/>
      <c r="AJ151" s="368"/>
      <c r="AK151" s="366"/>
      <c r="AL151" s="367"/>
      <c r="AM151" s="367"/>
      <c r="AN151" s="367"/>
      <c r="AO151" s="367"/>
      <c r="AP151" s="367"/>
      <c r="AQ151" s="368"/>
      <c r="AR151" s="366"/>
      <c r="AS151" s="367"/>
      <c r="AT151" s="367"/>
      <c r="AU151" s="367"/>
      <c r="AV151" s="367"/>
      <c r="AW151" s="367"/>
      <c r="AX151" s="368"/>
      <c r="AY151" s="366"/>
      <c r="AZ151" s="367"/>
      <c r="BA151" s="369"/>
      <c r="BB151" s="370"/>
      <c r="BC151" s="370"/>
      <c r="BD151" s="371"/>
      <c r="BE151" s="371"/>
      <c r="BF151" s="382"/>
      <c r="BG151" s="382"/>
      <c r="BH151" s="382"/>
      <c r="BI151" s="382"/>
      <c r="BJ151" s="382"/>
    </row>
    <row r="152" customFormat="false" ht="20.25" hidden="false" customHeight="true" outlineLevel="0" collapsed="false">
      <c r="B152" s="331"/>
      <c r="C152" s="379"/>
      <c r="D152" s="379"/>
      <c r="E152" s="383"/>
      <c r="F152" s="384" t="n">
        <f aca="false">C151</f>
        <v>0</v>
      </c>
      <c r="G152" s="383"/>
      <c r="H152" s="384" t="n">
        <f aca="false">I151</f>
        <v>0</v>
      </c>
      <c r="I152" s="380"/>
      <c r="J152" s="380"/>
      <c r="K152" s="381"/>
      <c r="L152" s="381"/>
      <c r="M152" s="381"/>
      <c r="N152" s="381"/>
      <c r="O152" s="362"/>
      <c r="P152" s="362"/>
      <c r="Q152" s="362"/>
      <c r="R152" s="362"/>
      <c r="S152" s="362"/>
      <c r="T152" s="373" t="s">
        <v>505</v>
      </c>
      <c r="U152" s="374"/>
      <c r="V152" s="375"/>
      <c r="W152" s="352" t="str">
        <f aca="false">IF(W151="","",VLOOKUP(W151,[1]シフト記号表!$C$6:$L$47,10,FALSE()))</f>
        <v/>
      </c>
      <c r="X152" s="353" t="str">
        <f aca="false">IF(X151="","",VLOOKUP(X151,[1]シフト記号表!$C$6:$L$47,10,FALSE()))</f>
        <v/>
      </c>
      <c r="Y152" s="353" t="str">
        <f aca="false">IF(Y151="","",VLOOKUP(Y151,[1]シフト記号表!$C$6:$L$47,10,FALSE()))</f>
        <v/>
      </c>
      <c r="Z152" s="353" t="str">
        <f aca="false">IF(Z151="","",VLOOKUP(Z151,[1]シフト記号表!$C$6:$L$47,10,FALSE()))</f>
        <v/>
      </c>
      <c r="AA152" s="353" t="str">
        <f aca="false">IF(AA151="","",VLOOKUP(AA151,[1]シフト記号表!$C$6:$L$47,10,FALSE()))</f>
        <v/>
      </c>
      <c r="AB152" s="353" t="str">
        <f aca="false">IF(AB151="","",VLOOKUP(AB151,[1]シフト記号表!$C$6:$L$47,10,FALSE()))</f>
        <v/>
      </c>
      <c r="AC152" s="354" t="str">
        <f aca="false">IF(AC151="","",VLOOKUP(AC151,[1]シフト記号表!$C$6:$L$47,10,FALSE()))</f>
        <v/>
      </c>
      <c r="AD152" s="352" t="str">
        <f aca="false">IF(AD151="","",VLOOKUP(AD151,[1]シフト記号表!$C$6:$L$47,10,FALSE()))</f>
        <v/>
      </c>
      <c r="AE152" s="353" t="str">
        <f aca="false">IF(AE151="","",VLOOKUP(AE151,[1]シフト記号表!$C$6:$L$47,10,FALSE()))</f>
        <v/>
      </c>
      <c r="AF152" s="353" t="str">
        <f aca="false">IF(AF151="","",VLOOKUP(AF151,[1]シフト記号表!$C$6:$L$47,10,FALSE()))</f>
        <v/>
      </c>
      <c r="AG152" s="353" t="str">
        <f aca="false">IF(AG151="","",VLOOKUP(AG151,[1]シフト記号表!$C$6:$L$47,10,FALSE()))</f>
        <v/>
      </c>
      <c r="AH152" s="353" t="str">
        <f aca="false">IF(AH151="","",VLOOKUP(AH151,[1]シフト記号表!$C$6:$L$47,10,FALSE()))</f>
        <v/>
      </c>
      <c r="AI152" s="353" t="str">
        <f aca="false">IF(AI151="","",VLOOKUP(AI151,[1]シフト記号表!$C$6:$L$47,10,FALSE()))</f>
        <v/>
      </c>
      <c r="AJ152" s="354" t="str">
        <f aca="false">IF(AJ151="","",VLOOKUP(AJ151,[1]シフト記号表!$C$6:$L$47,10,FALSE()))</f>
        <v/>
      </c>
      <c r="AK152" s="352" t="str">
        <f aca="false">IF(AK151="","",VLOOKUP(AK151,[1]シフト記号表!$C$6:$L$47,10,FALSE()))</f>
        <v/>
      </c>
      <c r="AL152" s="353" t="str">
        <f aca="false">IF(AL151="","",VLOOKUP(AL151,[1]シフト記号表!$C$6:$L$47,10,FALSE()))</f>
        <v/>
      </c>
      <c r="AM152" s="353" t="str">
        <f aca="false">IF(AM151="","",VLOOKUP(AM151,[1]シフト記号表!$C$6:$L$47,10,FALSE()))</f>
        <v/>
      </c>
      <c r="AN152" s="353" t="str">
        <f aca="false">IF(AN151="","",VLOOKUP(AN151,[1]シフト記号表!$C$6:$L$47,10,FALSE()))</f>
        <v/>
      </c>
      <c r="AO152" s="353" t="str">
        <f aca="false">IF(AO151="","",VLOOKUP(AO151,[1]シフト記号表!$C$6:$L$47,10,FALSE()))</f>
        <v/>
      </c>
      <c r="AP152" s="353" t="str">
        <f aca="false">IF(AP151="","",VLOOKUP(AP151,[1]シフト記号表!$C$6:$L$47,10,FALSE()))</f>
        <v/>
      </c>
      <c r="AQ152" s="354" t="str">
        <f aca="false">IF(AQ151="","",VLOOKUP(AQ151,[1]シフト記号表!$C$6:$L$47,10,FALSE()))</f>
        <v/>
      </c>
      <c r="AR152" s="352" t="str">
        <f aca="false">IF(AR151="","",VLOOKUP(AR151,[1]シフト記号表!$C$6:$L$47,10,FALSE()))</f>
        <v/>
      </c>
      <c r="AS152" s="353" t="str">
        <f aca="false">IF(AS151="","",VLOOKUP(AS151,[1]シフト記号表!$C$6:$L$47,10,FALSE()))</f>
        <v/>
      </c>
      <c r="AT152" s="353" t="str">
        <f aca="false">IF(AT151="","",VLOOKUP(AT151,[1]シフト記号表!$C$6:$L$47,10,FALSE()))</f>
        <v/>
      </c>
      <c r="AU152" s="353" t="str">
        <f aca="false">IF(AU151="","",VLOOKUP(AU151,[1]シフト記号表!$C$6:$L$47,10,FALSE()))</f>
        <v/>
      </c>
      <c r="AV152" s="353" t="str">
        <f aca="false">IF(AV151="","",VLOOKUP(AV151,[1]シフト記号表!$C$6:$L$47,10,FALSE()))</f>
        <v/>
      </c>
      <c r="AW152" s="353" t="str">
        <f aca="false">IF(AW151="","",VLOOKUP(AW151,[1]シフト記号表!$C$6:$L$47,10,FALSE()))</f>
        <v/>
      </c>
      <c r="AX152" s="354" t="str">
        <f aca="false">IF(AX151="","",VLOOKUP(AX151,[1]シフト記号表!$C$6:$L$47,10,FALSE()))</f>
        <v/>
      </c>
      <c r="AY152" s="352" t="str">
        <f aca="false">IF(AY151="","",VLOOKUP(AY151,[1]シフト記号表!$C$6:$L$47,10,FALSE()))</f>
        <v/>
      </c>
      <c r="AZ152" s="353" t="str">
        <f aca="false">IF(AZ151="","",VLOOKUP(AZ151,[1]シフト記号表!$C$6:$L$47,10,FALSE()))</f>
        <v/>
      </c>
      <c r="BA152" s="353" t="str">
        <f aca="false">IF(BA151="","",VLOOKUP(BA151,[1]シフト記号表!$C$6:$L$47,10,FALSE()))</f>
        <v/>
      </c>
      <c r="BB152" s="385" t="n">
        <f aca="false">IF($BE$3="４週",SUM(W152:AX152),IF($BE$3="暦月",SUM(W152:BA152),""))</f>
        <v>0</v>
      </c>
      <c r="BC152" s="385"/>
      <c r="BD152" s="386" t="n">
        <f aca="false">IF($BE$3="４週",BB152/4,IF($BE$3="暦月",(BB152/($BE$8/7)),""))</f>
        <v>0</v>
      </c>
      <c r="BE152" s="386"/>
      <c r="BF152" s="382"/>
      <c r="BG152" s="382"/>
      <c r="BH152" s="382"/>
      <c r="BI152" s="382"/>
      <c r="BJ152" s="382"/>
    </row>
    <row r="153" customFormat="false" ht="20.25" hidden="false" customHeight="true" outlineLevel="0" collapsed="false">
      <c r="B153" s="331" t="n">
        <f aca="false">B151+1</f>
        <v>70</v>
      </c>
      <c r="C153" s="379"/>
      <c r="D153" s="379"/>
      <c r="E153" s="347"/>
      <c r="F153" s="348"/>
      <c r="G153" s="347"/>
      <c r="H153" s="348"/>
      <c r="I153" s="380"/>
      <c r="J153" s="380"/>
      <c r="K153" s="381"/>
      <c r="L153" s="381"/>
      <c r="M153" s="381"/>
      <c r="N153" s="381"/>
      <c r="O153" s="362"/>
      <c r="P153" s="362"/>
      <c r="Q153" s="362"/>
      <c r="R153" s="362"/>
      <c r="S153" s="362"/>
      <c r="T153" s="376" t="s">
        <v>504</v>
      </c>
      <c r="U153" s="377"/>
      <c r="V153" s="378"/>
      <c r="W153" s="366"/>
      <c r="X153" s="367"/>
      <c r="Y153" s="367"/>
      <c r="Z153" s="367"/>
      <c r="AA153" s="367"/>
      <c r="AB153" s="367"/>
      <c r="AC153" s="368"/>
      <c r="AD153" s="366"/>
      <c r="AE153" s="367"/>
      <c r="AF153" s="367"/>
      <c r="AG153" s="367"/>
      <c r="AH153" s="367"/>
      <c r="AI153" s="367"/>
      <c r="AJ153" s="368"/>
      <c r="AK153" s="366"/>
      <c r="AL153" s="367"/>
      <c r="AM153" s="367"/>
      <c r="AN153" s="367"/>
      <c r="AO153" s="367"/>
      <c r="AP153" s="367"/>
      <c r="AQ153" s="368"/>
      <c r="AR153" s="366"/>
      <c r="AS153" s="367"/>
      <c r="AT153" s="367"/>
      <c r="AU153" s="367"/>
      <c r="AV153" s="367"/>
      <c r="AW153" s="367"/>
      <c r="AX153" s="368"/>
      <c r="AY153" s="366"/>
      <c r="AZ153" s="367"/>
      <c r="BA153" s="369"/>
      <c r="BB153" s="370"/>
      <c r="BC153" s="370"/>
      <c r="BD153" s="371"/>
      <c r="BE153" s="371"/>
      <c r="BF153" s="382"/>
      <c r="BG153" s="382"/>
      <c r="BH153" s="382"/>
      <c r="BI153" s="382"/>
      <c r="BJ153" s="382"/>
    </row>
    <row r="154" customFormat="false" ht="20.25" hidden="false" customHeight="true" outlineLevel="0" collapsed="false">
      <c r="B154" s="331"/>
      <c r="C154" s="379"/>
      <c r="D154" s="379"/>
      <c r="E154" s="383"/>
      <c r="F154" s="384" t="n">
        <f aca="false">C153</f>
        <v>0</v>
      </c>
      <c r="G154" s="383"/>
      <c r="H154" s="384" t="n">
        <f aca="false">I153</f>
        <v>0</v>
      </c>
      <c r="I154" s="380"/>
      <c r="J154" s="380"/>
      <c r="K154" s="381"/>
      <c r="L154" s="381"/>
      <c r="M154" s="381"/>
      <c r="N154" s="381"/>
      <c r="O154" s="362"/>
      <c r="P154" s="362"/>
      <c r="Q154" s="362"/>
      <c r="R154" s="362"/>
      <c r="S154" s="362"/>
      <c r="T154" s="373" t="s">
        <v>505</v>
      </c>
      <c r="U154" s="374"/>
      <c r="V154" s="375"/>
      <c r="W154" s="352" t="str">
        <f aca="false">IF(W153="","",VLOOKUP(W153,[1]シフト記号表!$C$6:$L$47,10,FALSE()))</f>
        <v/>
      </c>
      <c r="X154" s="353" t="str">
        <f aca="false">IF(X153="","",VLOOKUP(X153,[1]シフト記号表!$C$6:$L$47,10,FALSE()))</f>
        <v/>
      </c>
      <c r="Y154" s="353" t="str">
        <f aca="false">IF(Y153="","",VLOOKUP(Y153,[1]シフト記号表!$C$6:$L$47,10,FALSE()))</f>
        <v/>
      </c>
      <c r="Z154" s="353" t="str">
        <f aca="false">IF(Z153="","",VLOOKUP(Z153,[1]シフト記号表!$C$6:$L$47,10,FALSE()))</f>
        <v/>
      </c>
      <c r="AA154" s="353" t="str">
        <f aca="false">IF(AA153="","",VLOOKUP(AA153,[1]シフト記号表!$C$6:$L$47,10,FALSE()))</f>
        <v/>
      </c>
      <c r="AB154" s="353" t="str">
        <f aca="false">IF(AB153="","",VLOOKUP(AB153,[1]シフト記号表!$C$6:$L$47,10,FALSE()))</f>
        <v/>
      </c>
      <c r="AC154" s="354" t="str">
        <f aca="false">IF(AC153="","",VLOOKUP(AC153,[1]シフト記号表!$C$6:$L$47,10,FALSE()))</f>
        <v/>
      </c>
      <c r="AD154" s="352" t="str">
        <f aca="false">IF(AD153="","",VLOOKUP(AD153,[1]シフト記号表!$C$6:$L$47,10,FALSE()))</f>
        <v/>
      </c>
      <c r="AE154" s="353" t="str">
        <f aca="false">IF(AE153="","",VLOOKUP(AE153,[1]シフト記号表!$C$6:$L$47,10,FALSE()))</f>
        <v/>
      </c>
      <c r="AF154" s="353" t="str">
        <f aca="false">IF(AF153="","",VLOOKUP(AF153,[1]シフト記号表!$C$6:$L$47,10,FALSE()))</f>
        <v/>
      </c>
      <c r="AG154" s="353" t="str">
        <f aca="false">IF(AG153="","",VLOOKUP(AG153,[1]シフト記号表!$C$6:$L$47,10,FALSE()))</f>
        <v/>
      </c>
      <c r="AH154" s="353" t="str">
        <f aca="false">IF(AH153="","",VLOOKUP(AH153,[1]シフト記号表!$C$6:$L$47,10,FALSE()))</f>
        <v/>
      </c>
      <c r="AI154" s="353" t="str">
        <f aca="false">IF(AI153="","",VLOOKUP(AI153,[1]シフト記号表!$C$6:$L$47,10,FALSE()))</f>
        <v/>
      </c>
      <c r="AJ154" s="354" t="str">
        <f aca="false">IF(AJ153="","",VLOOKUP(AJ153,[1]シフト記号表!$C$6:$L$47,10,FALSE()))</f>
        <v/>
      </c>
      <c r="AK154" s="352" t="str">
        <f aca="false">IF(AK153="","",VLOOKUP(AK153,[1]シフト記号表!$C$6:$L$47,10,FALSE()))</f>
        <v/>
      </c>
      <c r="AL154" s="353" t="str">
        <f aca="false">IF(AL153="","",VLOOKUP(AL153,[1]シフト記号表!$C$6:$L$47,10,FALSE()))</f>
        <v/>
      </c>
      <c r="AM154" s="353" t="str">
        <f aca="false">IF(AM153="","",VLOOKUP(AM153,[1]シフト記号表!$C$6:$L$47,10,FALSE()))</f>
        <v/>
      </c>
      <c r="AN154" s="353" t="str">
        <f aca="false">IF(AN153="","",VLOOKUP(AN153,[1]シフト記号表!$C$6:$L$47,10,FALSE()))</f>
        <v/>
      </c>
      <c r="AO154" s="353" t="str">
        <f aca="false">IF(AO153="","",VLOOKUP(AO153,[1]シフト記号表!$C$6:$L$47,10,FALSE()))</f>
        <v/>
      </c>
      <c r="AP154" s="353" t="str">
        <f aca="false">IF(AP153="","",VLOOKUP(AP153,[1]シフト記号表!$C$6:$L$47,10,FALSE()))</f>
        <v/>
      </c>
      <c r="AQ154" s="354" t="str">
        <f aca="false">IF(AQ153="","",VLOOKUP(AQ153,[1]シフト記号表!$C$6:$L$47,10,FALSE()))</f>
        <v/>
      </c>
      <c r="AR154" s="352" t="str">
        <f aca="false">IF(AR153="","",VLOOKUP(AR153,[1]シフト記号表!$C$6:$L$47,10,FALSE()))</f>
        <v/>
      </c>
      <c r="AS154" s="353" t="str">
        <f aca="false">IF(AS153="","",VLOOKUP(AS153,[1]シフト記号表!$C$6:$L$47,10,FALSE()))</f>
        <v/>
      </c>
      <c r="AT154" s="353" t="str">
        <f aca="false">IF(AT153="","",VLOOKUP(AT153,[1]シフト記号表!$C$6:$L$47,10,FALSE()))</f>
        <v/>
      </c>
      <c r="AU154" s="353" t="str">
        <f aca="false">IF(AU153="","",VLOOKUP(AU153,[1]シフト記号表!$C$6:$L$47,10,FALSE()))</f>
        <v/>
      </c>
      <c r="AV154" s="353" t="str">
        <f aca="false">IF(AV153="","",VLOOKUP(AV153,[1]シフト記号表!$C$6:$L$47,10,FALSE()))</f>
        <v/>
      </c>
      <c r="AW154" s="353" t="str">
        <f aca="false">IF(AW153="","",VLOOKUP(AW153,[1]シフト記号表!$C$6:$L$47,10,FALSE()))</f>
        <v/>
      </c>
      <c r="AX154" s="354" t="str">
        <f aca="false">IF(AX153="","",VLOOKUP(AX153,[1]シフト記号表!$C$6:$L$47,10,FALSE()))</f>
        <v/>
      </c>
      <c r="AY154" s="352" t="str">
        <f aca="false">IF(AY153="","",VLOOKUP(AY153,[1]シフト記号表!$C$6:$L$47,10,FALSE()))</f>
        <v/>
      </c>
      <c r="AZ154" s="353" t="str">
        <f aca="false">IF(AZ153="","",VLOOKUP(AZ153,[1]シフト記号表!$C$6:$L$47,10,FALSE()))</f>
        <v/>
      </c>
      <c r="BA154" s="353" t="str">
        <f aca="false">IF(BA153="","",VLOOKUP(BA153,[1]シフト記号表!$C$6:$L$47,10,FALSE()))</f>
        <v/>
      </c>
      <c r="BB154" s="385" t="n">
        <f aca="false">IF($BE$3="４週",SUM(W154:AX154),IF($BE$3="暦月",SUM(W154:BA154),""))</f>
        <v>0</v>
      </c>
      <c r="BC154" s="385"/>
      <c r="BD154" s="386" t="n">
        <f aca="false">IF($BE$3="４週",BB154/4,IF($BE$3="暦月",(BB154/($BE$8/7)),""))</f>
        <v>0</v>
      </c>
      <c r="BE154" s="386"/>
      <c r="BF154" s="382"/>
      <c r="BG154" s="382"/>
      <c r="BH154" s="382"/>
      <c r="BI154" s="382"/>
      <c r="BJ154" s="382"/>
    </row>
    <row r="155" customFormat="false" ht="20.25" hidden="false" customHeight="true" outlineLevel="0" collapsed="false">
      <c r="B155" s="331" t="n">
        <f aca="false">B153+1</f>
        <v>71</v>
      </c>
      <c r="C155" s="379"/>
      <c r="D155" s="379"/>
      <c r="E155" s="347"/>
      <c r="F155" s="348"/>
      <c r="G155" s="347"/>
      <c r="H155" s="348"/>
      <c r="I155" s="380"/>
      <c r="J155" s="380"/>
      <c r="K155" s="381"/>
      <c r="L155" s="381"/>
      <c r="M155" s="381"/>
      <c r="N155" s="381"/>
      <c r="O155" s="362"/>
      <c r="P155" s="362"/>
      <c r="Q155" s="362"/>
      <c r="R155" s="362"/>
      <c r="S155" s="362"/>
      <c r="T155" s="376" t="s">
        <v>504</v>
      </c>
      <c r="U155" s="377"/>
      <c r="V155" s="378"/>
      <c r="W155" s="366"/>
      <c r="X155" s="367"/>
      <c r="Y155" s="367"/>
      <c r="Z155" s="367"/>
      <c r="AA155" s="367"/>
      <c r="AB155" s="367"/>
      <c r="AC155" s="368"/>
      <c r="AD155" s="366"/>
      <c r="AE155" s="367"/>
      <c r="AF155" s="367"/>
      <c r="AG155" s="367"/>
      <c r="AH155" s="367"/>
      <c r="AI155" s="367"/>
      <c r="AJ155" s="368"/>
      <c r="AK155" s="366"/>
      <c r="AL155" s="367"/>
      <c r="AM155" s="367"/>
      <c r="AN155" s="367"/>
      <c r="AO155" s="367"/>
      <c r="AP155" s="367"/>
      <c r="AQ155" s="368"/>
      <c r="AR155" s="366"/>
      <c r="AS155" s="367"/>
      <c r="AT155" s="367"/>
      <c r="AU155" s="367"/>
      <c r="AV155" s="367"/>
      <c r="AW155" s="367"/>
      <c r="AX155" s="368"/>
      <c r="AY155" s="366"/>
      <c r="AZ155" s="367"/>
      <c r="BA155" s="369"/>
      <c r="BB155" s="370"/>
      <c r="BC155" s="370"/>
      <c r="BD155" s="371"/>
      <c r="BE155" s="371"/>
      <c r="BF155" s="382"/>
      <c r="BG155" s="382"/>
      <c r="BH155" s="382"/>
      <c r="BI155" s="382"/>
      <c r="BJ155" s="382"/>
    </row>
    <row r="156" customFormat="false" ht="20.25" hidden="false" customHeight="true" outlineLevel="0" collapsed="false">
      <c r="B156" s="331"/>
      <c r="C156" s="379"/>
      <c r="D156" s="379"/>
      <c r="E156" s="383"/>
      <c r="F156" s="384" t="n">
        <f aca="false">C155</f>
        <v>0</v>
      </c>
      <c r="G156" s="383"/>
      <c r="H156" s="384" t="n">
        <f aca="false">I155</f>
        <v>0</v>
      </c>
      <c r="I156" s="380"/>
      <c r="J156" s="380"/>
      <c r="K156" s="381"/>
      <c r="L156" s="381"/>
      <c r="M156" s="381"/>
      <c r="N156" s="381"/>
      <c r="O156" s="362"/>
      <c r="P156" s="362"/>
      <c r="Q156" s="362"/>
      <c r="R156" s="362"/>
      <c r="S156" s="362"/>
      <c r="T156" s="373" t="s">
        <v>505</v>
      </c>
      <c r="U156" s="374"/>
      <c r="V156" s="375"/>
      <c r="W156" s="352" t="str">
        <f aca="false">IF(W155="","",VLOOKUP(W155,[1]シフト記号表!$C$6:$L$47,10,FALSE()))</f>
        <v/>
      </c>
      <c r="X156" s="353" t="str">
        <f aca="false">IF(X155="","",VLOOKUP(X155,[1]シフト記号表!$C$6:$L$47,10,FALSE()))</f>
        <v/>
      </c>
      <c r="Y156" s="353" t="str">
        <f aca="false">IF(Y155="","",VLOOKUP(Y155,[1]シフト記号表!$C$6:$L$47,10,FALSE()))</f>
        <v/>
      </c>
      <c r="Z156" s="353" t="str">
        <f aca="false">IF(Z155="","",VLOOKUP(Z155,[1]シフト記号表!$C$6:$L$47,10,FALSE()))</f>
        <v/>
      </c>
      <c r="AA156" s="353" t="str">
        <f aca="false">IF(AA155="","",VLOOKUP(AA155,[1]シフト記号表!$C$6:$L$47,10,FALSE()))</f>
        <v/>
      </c>
      <c r="AB156" s="353" t="str">
        <f aca="false">IF(AB155="","",VLOOKUP(AB155,[1]シフト記号表!$C$6:$L$47,10,FALSE()))</f>
        <v/>
      </c>
      <c r="AC156" s="354" t="str">
        <f aca="false">IF(AC155="","",VLOOKUP(AC155,[1]シフト記号表!$C$6:$L$47,10,FALSE()))</f>
        <v/>
      </c>
      <c r="AD156" s="352" t="str">
        <f aca="false">IF(AD155="","",VLOOKUP(AD155,[1]シフト記号表!$C$6:$L$47,10,FALSE()))</f>
        <v/>
      </c>
      <c r="AE156" s="353" t="str">
        <f aca="false">IF(AE155="","",VLOOKUP(AE155,[1]シフト記号表!$C$6:$L$47,10,FALSE()))</f>
        <v/>
      </c>
      <c r="AF156" s="353" t="str">
        <f aca="false">IF(AF155="","",VLOOKUP(AF155,[1]シフト記号表!$C$6:$L$47,10,FALSE()))</f>
        <v/>
      </c>
      <c r="AG156" s="353" t="str">
        <f aca="false">IF(AG155="","",VLOOKUP(AG155,[1]シフト記号表!$C$6:$L$47,10,FALSE()))</f>
        <v/>
      </c>
      <c r="AH156" s="353" t="str">
        <f aca="false">IF(AH155="","",VLOOKUP(AH155,[1]シフト記号表!$C$6:$L$47,10,FALSE()))</f>
        <v/>
      </c>
      <c r="AI156" s="353" t="str">
        <f aca="false">IF(AI155="","",VLOOKUP(AI155,[1]シフト記号表!$C$6:$L$47,10,FALSE()))</f>
        <v/>
      </c>
      <c r="AJ156" s="354" t="str">
        <f aca="false">IF(AJ155="","",VLOOKUP(AJ155,[1]シフト記号表!$C$6:$L$47,10,FALSE()))</f>
        <v/>
      </c>
      <c r="AK156" s="352" t="str">
        <f aca="false">IF(AK155="","",VLOOKUP(AK155,[1]シフト記号表!$C$6:$L$47,10,FALSE()))</f>
        <v/>
      </c>
      <c r="AL156" s="353" t="str">
        <f aca="false">IF(AL155="","",VLOOKUP(AL155,[1]シフト記号表!$C$6:$L$47,10,FALSE()))</f>
        <v/>
      </c>
      <c r="AM156" s="353" t="str">
        <f aca="false">IF(AM155="","",VLOOKUP(AM155,[1]シフト記号表!$C$6:$L$47,10,FALSE()))</f>
        <v/>
      </c>
      <c r="AN156" s="353" t="str">
        <f aca="false">IF(AN155="","",VLOOKUP(AN155,[1]シフト記号表!$C$6:$L$47,10,FALSE()))</f>
        <v/>
      </c>
      <c r="AO156" s="353" t="str">
        <f aca="false">IF(AO155="","",VLOOKUP(AO155,[1]シフト記号表!$C$6:$L$47,10,FALSE()))</f>
        <v/>
      </c>
      <c r="AP156" s="353" t="str">
        <f aca="false">IF(AP155="","",VLOOKUP(AP155,[1]シフト記号表!$C$6:$L$47,10,FALSE()))</f>
        <v/>
      </c>
      <c r="AQ156" s="354" t="str">
        <f aca="false">IF(AQ155="","",VLOOKUP(AQ155,[1]シフト記号表!$C$6:$L$47,10,FALSE()))</f>
        <v/>
      </c>
      <c r="AR156" s="352" t="str">
        <f aca="false">IF(AR155="","",VLOOKUP(AR155,[1]シフト記号表!$C$6:$L$47,10,FALSE()))</f>
        <v/>
      </c>
      <c r="AS156" s="353" t="str">
        <f aca="false">IF(AS155="","",VLOOKUP(AS155,[1]シフト記号表!$C$6:$L$47,10,FALSE()))</f>
        <v/>
      </c>
      <c r="AT156" s="353" t="str">
        <f aca="false">IF(AT155="","",VLOOKUP(AT155,[1]シフト記号表!$C$6:$L$47,10,FALSE()))</f>
        <v/>
      </c>
      <c r="AU156" s="353" t="str">
        <f aca="false">IF(AU155="","",VLOOKUP(AU155,[1]シフト記号表!$C$6:$L$47,10,FALSE()))</f>
        <v/>
      </c>
      <c r="AV156" s="353" t="str">
        <f aca="false">IF(AV155="","",VLOOKUP(AV155,[1]シフト記号表!$C$6:$L$47,10,FALSE()))</f>
        <v/>
      </c>
      <c r="AW156" s="353" t="str">
        <f aca="false">IF(AW155="","",VLOOKUP(AW155,[1]シフト記号表!$C$6:$L$47,10,FALSE()))</f>
        <v/>
      </c>
      <c r="AX156" s="354" t="str">
        <f aca="false">IF(AX155="","",VLOOKUP(AX155,[1]シフト記号表!$C$6:$L$47,10,FALSE()))</f>
        <v/>
      </c>
      <c r="AY156" s="352" t="str">
        <f aca="false">IF(AY155="","",VLOOKUP(AY155,[1]シフト記号表!$C$6:$L$47,10,FALSE()))</f>
        <v/>
      </c>
      <c r="AZ156" s="353" t="str">
        <f aca="false">IF(AZ155="","",VLOOKUP(AZ155,[1]シフト記号表!$C$6:$L$47,10,FALSE()))</f>
        <v/>
      </c>
      <c r="BA156" s="353" t="str">
        <f aca="false">IF(BA155="","",VLOOKUP(BA155,[1]シフト記号表!$C$6:$L$47,10,FALSE()))</f>
        <v/>
      </c>
      <c r="BB156" s="385" t="n">
        <f aca="false">IF($BE$3="４週",SUM(W156:AX156),IF($BE$3="暦月",SUM(W156:BA156),""))</f>
        <v>0</v>
      </c>
      <c r="BC156" s="385"/>
      <c r="BD156" s="386" t="n">
        <f aca="false">IF($BE$3="４週",BB156/4,IF($BE$3="暦月",(BB156/($BE$8/7)),""))</f>
        <v>0</v>
      </c>
      <c r="BE156" s="386"/>
      <c r="BF156" s="382"/>
      <c r="BG156" s="382"/>
      <c r="BH156" s="382"/>
      <c r="BI156" s="382"/>
      <c r="BJ156" s="382"/>
    </row>
    <row r="157" customFormat="false" ht="20.25" hidden="false" customHeight="true" outlineLevel="0" collapsed="false">
      <c r="B157" s="331" t="n">
        <f aca="false">B155+1</f>
        <v>72</v>
      </c>
      <c r="C157" s="379"/>
      <c r="D157" s="379"/>
      <c r="E157" s="347"/>
      <c r="F157" s="348"/>
      <c r="G157" s="347"/>
      <c r="H157" s="348"/>
      <c r="I157" s="380"/>
      <c r="J157" s="380"/>
      <c r="K157" s="381"/>
      <c r="L157" s="381"/>
      <c r="M157" s="381"/>
      <c r="N157" s="381"/>
      <c r="O157" s="362"/>
      <c r="P157" s="362"/>
      <c r="Q157" s="362"/>
      <c r="R157" s="362"/>
      <c r="S157" s="362"/>
      <c r="T157" s="376" t="s">
        <v>504</v>
      </c>
      <c r="U157" s="377"/>
      <c r="V157" s="378"/>
      <c r="W157" s="366"/>
      <c r="X157" s="367"/>
      <c r="Y157" s="367"/>
      <c r="Z157" s="367"/>
      <c r="AA157" s="367"/>
      <c r="AB157" s="367"/>
      <c r="AC157" s="368"/>
      <c r="AD157" s="366"/>
      <c r="AE157" s="367"/>
      <c r="AF157" s="367"/>
      <c r="AG157" s="367"/>
      <c r="AH157" s="367"/>
      <c r="AI157" s="367"/>
      <c r="AJ157" s="368"/>
      <c r="AK157" s="366"/>
      <c r="AL157" s="367"/>
      <c r="AM157" s="367"/>
      <c r="AN157" s="367"/>
      <c r="AO157" s="367"/>
      <c r="AP157" s="367"/>
      <c r="AQ157" s="368"/>
      <c r="AR157" s="366"/>
      <c r="AS157" s="367"/>
      <c r="AT157" s="367"/>
      <c r="AU157" s="367"/>
      <c r="AV157" s="367"/>
      <c r="AW157" s="367"/>
      <c r="AX157" s="368"/>
      <c r="AY157" s="366"/>
      <c r="AZ157" s="367"/>
      <c r="BA157" s="369"/>
      <c r="BB157" s="370"/>
      <c r="BC157" s="370"/>
      <c r="BD157" s="371"/>
      <c r="BE157" s="371"/>
      <c r="BF157" s="382"/>
      <c r="BG157" s="382"/>
      <c r="BH157" s="382"/>
      <c r="BI157" s="382"/>
      <c r="BJ157" s="382"/>
    </row>
    <row r="158" customFormat="false" ht="20.25" hidden="false" customHeight="true" outlineLevel="0" collapsed="false">
      <c r="B158" s="331"/>
      <c r="C158" s="379"/>
      <c r="D158" s="379"/>
      <c r="E158" s="383"/>
      <c r="F158" s="384" t="n">
        <f aca="false">C157</f>
        <v>0</v>
      </c>
      <c r="G158" s="383"/>
      <c r="H158" s="384" t="n">
        <f aca="false">I157</f>
        <v>0</v>
      </c>
      <c r="I158" s="380"/>
      <c r="J158" s="380"/>
      <c r="K158" s="381"/>
      <c r="L158" s="381"/>
      <c r="M158" s="381"/>
      <c r="N158" s="381"/>
      <c r="O158" s="362"/>
      <c r="P158" s="362"/>
      <c r="Q158" s="362"/>
      <c r="R158" s="362"/>
      <c r="S158" s="362"/>
      <c r="T158" s="373" t="s">
        <v>505</v>
      </c>
      <c r="U158" s="374"/>
      <c r="V158" s="375"/>
      <c r="W158" s="352" t="str">
        <f aca="false">IF(W157="","",VLOOKUP(W157,[1]シフト記号表!$C$6:$L$47,10,FALSE()))</f>
        <v/>
      </c>
      <c r="X158" s="353" t="str">
        <f aca="false">IF(X157="","",VLOOKUP(X157,[1]シフト記号表!$C$6:$L$47,10,FALSE()))</f>
        <v/>
      </c>
      <c r="Y158" s="353" t="str">
        <f aca="false">IF(Y157="","",VLOOKUP(Y157,[1]シフト記号表!$C$6:$L$47,10,FALSE()))</f>
        <v/>
      </c>
      <c r="Z158" s="353" t="str">
        <f aca="false">IF(Z157="","",VLOOKUP(Z157,[1]シフト記号表!$C$6:$L$47,10,FALSE()))</f>
        <v/>
      </c>
      <c r="AA158" s="353" t="str">
        <f aca="false">IF(AA157="","",VLOOKUP(AA157,[1]シフト記号表!$C$6:$L$47,10,FALSE()))</f>
        <v/>
      </c>
      <c r="AB158" s="353" t="str">
        <f aca="false">IF(AB157="","",VLOOKUP(AB157,[1]シフト記号表!$C$6:$L$47,10,FALSE()))</f>
        <v/>
      </c>
      <c r="AC158" s="354" t="str">
        <f aca="false">IF(AC157="","",VLOOKUP(AC157,[1]シフト記号表!$C$6:$L$47,10,FALSE()))</f>
        <v/>
      </c>
      <c r="AD158" s="352" t="str">
        <f aca="false">IF(AD157="","",VLOOKUP(AD157,[1]シフト記号表!$C$6:$L$47,10,FALSE()))</f>
        <v/>
      </c>
      <c r="AE158" s="353" t="str">
        <f aca="false">IF(AE157="","",VLOOKUP(AE157,[1]シフト記号表!$C$6:$L$47,10,FALSE()))</f>
        <v/>
      </c>
      <c r="AF158" s="353" t="str">
        <f aca="false">IF(AF157="","",VLOOKUP(AF157,[1]シフト記号表!$C$6:$L$47,10,FALSE()))</f>
        <v/>
      </c>
      <c r="AG158" s="353" t="str">
        <f aca="false">IF(AG157="","",VLOOKUP(AG157,[1]シフト記号表!$C$6:$L$47,10,FALSE()))</f>
        <v/>
      </c>
      <c r="AH158" s="353" t="str">
        <f aca="false">IF(AH157="","",VLOOKUP(AH157,[1]シフト記号表!$C$6:$L$47,10,FALSE()))</f>
        <v/>
      </c>
      <c r="AI158" s="353" t="str">
        <f aca="false">IF(AI157="","",VLOOKUP(AI157,[1]シフト記号表!$C$6:$L$47,10,FALSE()))</f>
        <v/>
      </c>
      <c r="AJ158" s="354" t="str">
        <f aca="false">IF(AJ157="","",VLOOKUP(AJ157,[1]シフト記号表!$C$6:$L$47,10,FALSE()))</f>
        <v/>
      </c>
      <c r="AK158" s="352" t="str">
        <f aca="false">IF(AK157="","",VLOOKUP(AK157,[1]シフト記号表!$C$6:$L$47,10,FALSE()))</f>
        <v/>
      </c>
      <c r="AL158" s="353" t="str">
        <f aca="false">IF(AL157="","",VLOOKUP(AL157,[1]シフト記号表!$C$6:$L$47,10,FALSE()))</f>
        <v/>
      </c>
      <c r="AM158" s="353" t="str">
        <f aca="false">IF(AM157="","",VLOOKUP(AM157,[1]シフト記号表!$C$6:$L$47,10,FALSE()))</f>
        <v/>
      </c>
      <c r="AN158" s="353" t="str">
        <f aca="false">IF(AN157="","",VLOOKUP(AN157,[1]シフト記号表!$C$6:$L$47,10,FALSE()))</f>
        <v/>
      </c>
      <c r="AO158" s="353" t="str">
        <f aca="false">IF(AO157="","",VLOOKUP(AO157,[1]シフト記号表!$C$6:$L$47,10,FALSE()))</f>
        <v/>
      </c>
      <c r="AP158" s="353" t="str">
        <f aca="false">IF(AP157="","",VLOOKUP(AP157,[1]シフト記号表!$C$6:$L$47,10,FALSE()))</f>
        <v/>
      </c>
      <c r="AQ158" s="354" t="str">
        <f aca="false">IF(AQ157="","",VLOOKUP(AQ157,[1]シフト記号表!$C$6:$L$47,10,FALSE()))</f>
        <v/>
      </c>
      <c r="AR158" s="352" t="str">
        <f aca="false">IF(AR157="","",VLOOKUP(AR157,[1]シフト記号表!$C$6:$L$47,10,FALSE()))</f>
        <v/>
      </c>
      <c r="AS158" s="353" t="str">
        <f aca="false">IF(AS157="","",VLOOKUP(AS157,[1]シフト記号表!$C$6:$L$47,10,FALSE()))</f>
        <v/>
      </c>
      <c r="AT158" s="353" t="str">
        <f aca="false">IF(AT157="","",VLOOKUP(AT157,[1]シフト記号表!$C$6:$L$47,10,FALSE()))</f>
        <v/>
      </c>
      <c r="AU158" s="353" t="str">
        <f aca="false">IF(AU157="","",VLOOKUP(AU157,[1]シフト記号表!$C$6:$L$47,10,FALSE()))</f>
        <v/>
      </c>
      <c r="AV158" s="353" t="str">
        <f aca="false">IF(AV157="","",VLOOKUP(AV157,[1]シフト記号表!$C$6:$L$47,10,FALSE()))</f>
        <v/>
      </c>
      <c r="AW158" s="353" t="str">
        <f aca="false">IF(AW157="","",VLOOKUP(AW157,[1]シフト記号表!$C$6:$L$47,10,FALSE()))</f>
        <v/>
      </c>
      <c r="AX158" s="354" t="str">
        <f aca="false">IF(AX157="","",VLOOKUP(AX157,[1]シフト記号表!$C$6:$L$47,10,FALSE()))</f>
        <v/>
      </c>
      <c r="AY158" s="352" t="str">
        <f aca="false">IF(AY157="","",VLOOKUP(AY157,[1]シフト記号表!$C$6:$L$47,10,FALSE()))</f>
        <v/>
      </c>
      <c r="AZ158" s="353" t="str">
        <f aca="false">IF(AZ157="","",VLOOKUP(AZ157,[1]シフト記号表!$C$6:$L$47,10,FALSE()))</f>
        <v/>
      </c>
      <c r="BA158" s="353" t="str">
        <f aca="false">IF(BA157="","",VLOOKUP(BA157,[1]シフト記号表!$C$6:$L$47,10,FALSE()))</f>
        <v/>
      </c>
      <c r="BB158" s="385" t="n">
        <f aca="false">IF($BE$3="４週",SUM(W158:AX158),IF($BE$3="暦月",SUM(W158:BA158),""))</f>
        <v>0</v>
      </c>
      <c r="BC158" s="385"/>
      <c r="BD158" s="386" t="n">
        <f aca="false">IF($BE$3="４週",BB158/4,IF($BE$3="暦月",(BB158/($BE$8/7)),""))</f>
        <v>0</v>
      </c>
      <c r="BE158" s="386"/>
      <c r="BF158" s="382"/>
      <c r="BG158" s="382"/>
      <c r="BH158" s="382"/>
      <c r="BI158" s="382"/>
      <c r="BJ158" s="382"/>
    </row>
    <row r="159" customFormat="false" ht="20.25" hidden="false" customHeight="true" outlineLevel="0" collapsed="false">
      <c r="B159" s="331" t="n">
        <f aca="false">B157+1</f>
        <v>73</v>
      </c>
      <c r="C159" s="379"/>
      <c r="D159" s="379"/>
      <c r="E159" s="347"/>
      <c r="F159" s="348"/>
      <c r="G159" s="347"/>
      <c r="H159" s="348"/>
      <c r="I159" s="380"/>
      <c r="J159" s="380"/>
      <c r="K159" s="381"/>
      <c r="L159" s="381"/>
      <c r="M159" s="381"/>
      <c r="N159" s="381"/>
      <c r="O159" s="362"/>
      <c r="P159" s="362"/>
      <c r="Q159" s="362"/>
      <c r="R159" s="362"/>
      <c r="S159" s="362"/>
      <c r="T159" s="376" t="s">
        <v>504</v>
      </c>
      <c r="U159" s="377"/>
      <c r="V159" s="378"/>
      <c r="W159" s="366"/>
      <c r="X159" s="367"/>
      <c r="Y159" s="367"/>
      <c r="Z159" s="367"/>
      <c r="AA159" s="367"/>
      <c r="AB159" s="367"/>
      <c r="AC159" s="368"/>
      <c r="AD159" s="366"/>
      <c r="AE159" s="367"/>
      <c r="AF159" s="367"/>
      <c r="AG159" s="367"/>
      <c r="AH159" s="367"/>
      <c r="AI159" s="367"/>
      <c r="AJ159" s="368"/>
      <c r="AK159" s="366"/>
      <c r="AL159" s="367"/>
      <c r="AM159" s="367"/>
      <c r="AN159" s="367"/>
      <c r="AO159" s="367"/>
      <c r="AP159" s="367"/>
      <c r="AQ159" s="368"/>
      <c r="AR159" s="366"/>
      <c r="AS159" s="367"/>
      <c r="AT159" s="367"/>
      <c r="AU159" s="367"/>
      <c r="AV159" s="367"/>
      <c r="AW159" s="367"/>
      <c r="AX159" s="368"/>
      <c r="AY159" s="366"/>
      <c r="AZ159" s="367"/>
      <c r="BA159" s="369"/>
      <c r="BB159" s="370"/>
      <c r="BC159" s="370"/>
      <c r="BD159" s="371"/>
      <c r="BE159" s="371"/>
      <c r="BF159" s="382"/>
      <c r="BG159" s="382"/>
      <c r="BH159" s="382"/>
      <c r="BI159" s="382"/>
      <c r="BJ159" s="382"/>
    </row>
    <row r="160" customFormat="false" ht="20.25" hidden="false" customHeight="true" outlineLevel="0" collapsed="false">
      <c r="B160" s="331"/>
      <c r="C160" s="379"/>
      <c r="D160" s="379"/>
      <c r="E160" s="383"/>
      <c r="F160" s="384" t="n">
        <f aca="false">C159</f>
        <v>0</v>
      </c>
      <c r="G160" s="383"/>
      <c r="H160" s="384" t="n">
        <f aca="false">I159</f>
        <v>0</v>
      </c>
      <c r="I160" s="380"/>
      <c r="J160" s="380"/>
      <c r="K160" s="381"/>
      <c r="L160" s="381"/>
      <c r="M160" s="381"/>
      <c r="N160" s="381"/>
      <c r="O160" s="362"/>
      <c r="P160" s="362"/>
      <c r="Q160" s="362"/>
      <c r="R160" s="362"/>
      <c r="S160" s="362"/>
      <c r="T160" s="373" t="s">
        <v>505</v>
      </c>
      <c r="U160" s="374"/>
      <c r="V160" s="375"/>
      <c r="W160" s="352" t="str">
        <f aca="false">IF(W159="","",VLOOKUP(W159,[1]シフト記号表!$C$6:$L$47,10,FALSE()))</f>
        <v/>
      </c>
      <c r="X160" s="353" t="str">
        <f aca="false">IF(X159="","",VLOOKUP(X159,[1]シフト記号表!$C$6:$L$47,10,FALSE()))</f>
        <v/>
      </c>
      <c r="Y160" s="353" t="str">
        <f aca="false">IF(Y159="","",VLOOKUP(Y159,[1]シフト記号表!$C$6:$L$47,10,FALSE()))</f>
        <v/>
      </c>
      <c r="Z160" s="353" t="str">
        <f aca="false">IF(Z159="","",VLOOKUP(Z159,[1]シフト記号表!$C$6:$L$47,10,FALSE()))</f>
        <v/>
      </c>
      <c r="AA160" s="353" t="str">
        <f aca="false">IF(AA159="","",VLOOKUP(AA159,[1]シフト記号表!$C$6:$L$47,10,FALSE()))</f>
        <v/>
      </c>
      <c r="AB160" s="353" t="str">
        <f aca="false">IF(AB159="","",VLOOKUP(AB159,[1]シフト記号表!$C$6:$L$47,10,FALSE()))</f>
        <v/>
      </c>
      <c r="AC160" s="354" t="str">
        <f aca="false">IF(AC159="","",VLOOKUP(AC159,[1]シフト記号表!$C$6:$L$47,10,FALSE()))</f>
        <v/>
      </c>
      <c r="AD160" s="352" t="str">
        <f aca="false">IF(AD159="","",VLOOKUP(AD159,[1]シフト記号表!$C$6:$L$47,10,FALSE()))</f>
        <v/>
      </c>
      <c r="AE160" s="353" t="str">
        <f aca="false">IF(AE159="","",VLOOKUP(AE159,[1]シフト記号表!$C$6:$L$47,10,FALSE()))</f>
        <v/>
      </c>
      <c r="AF160" s="353" t="str">
        <f aca="false">IF(AF159="","",VLOOKUP(AF159,[1]シフト記号表!$C$6:$L$47,10,FALSE()))</f>
        <v/>
      </c>
      <c r="AG160" s="353" t="str">
        <f aca="false">IF(AG159="","",VLOOKUP(AG159,[1]シフト記号表!$C$6:$L$47,10,FALSE()))</f>
        <v/>
      </c>
      <c r="AH160" s="353" t="str">
        <f aca="false">IF(AH159="","",VLOOKUP(AH159,[1]シフト記号表!$C$6:$L$47,10,FALSE()))</f>
        <v/>
      </c>
      <c r="AI160" s="353" t="str">
        <f aca="false">IF(AI159="","",VLOOKUP(AI159,[1]シフト記号表!$C$6:$L$47,10,FALSE()))</f>
        <v/>
      </c>
      <c r="AJ160" s="354" t="str">
        <f aca="false">IF(AJ159="","",VLOOKUP(AJ159,[1]シフト記号表!$C$6:$L$47,10,FALSE()))</f>
        <v/>
      </c>
      <c r="AK160" s="352" t="str">
        <f aca="false">IF(AK159="","",VLOOKUP(AK159,[1]シフト記号表!$C$6:$L$47,10,FALSE()))</f>
        <v/>
      </c>
      <c r="AL160" s="353" t="str">
        <f aca="false">IF(AL159="","",VLOOKUP(AL159,[1]シフト記号表!$C$6:$L$47,10,FALSE()))</f>
        <v/>
      </c>
      <c r="AM160" s="353" t="str">
        <f aca="false">IF(AM159="","",VLOOKUP(AM159,[1]シフト記号表!$C$6:$L$47,10,FALSE()))</f>
        <v/>
      </c>
      <c r="AN160" s="353" t="str">
        <f aca="false">IF(AN159="","",VLOOKUP(AN159,[1]シフト記号表!$C$6:$L$47,10,FALSE()))</f>
        <v/>
      </c>
      <c r="AO160" s="353" t="str">
        <f aca="false">IF(AO159="","",VLOOKUP(AO159,[1]シフト記号表!$C$6:$L$47,10,FALSE()))</f>
        <v/>
      </c>
      <c r="AP160" s="353" t="str">
        <f aca="false">IF(AP159="","",VLOOKUP(AP159,[1]シフト記号表!$C$6:$L$47,10,FALSE()))</f>
        <v/>
      </c>
      <c r="AQ160" s="354" t="str">
        <f aca="false">IF(AQ159="","",VLOOKUP(AQ159,[1]シフト記号表!$C$6:$L$47,10,FALSE()))</f>
        <v/>
      </c>
      <c r="AR160" s="352" t="str">
        <f aca="false">IF(AR159="","",VLOOKUP(AR159,[1]シフト記号表!$C$6:$L$47,10,FALSE()))</f>
        <v/>
      </c>
      <c r="AS160" s="353" t="str">
        <f aca="false">IF(AS159="","",VLOOKUP(AS159,[1]シフト記号表!$C$6:$L$47,10,FALSE()))</f>
        <v/>
      </c>
      <c r="AT160" s="353" t="str">
        <f aca="false">IF(AT159="","",VLOOKUP(AT159,[1]シフト記号表!$C$6:$L$47,10,FALSE()))</f>
        <v/>
      </c>
      <c r="AU160" s="353" t="str">
        <f aca="false">IF(AU159="","",VLOOKUP(AU159,[1]シフト記号表!$C$6:$L$47,10,FALSE()))</f>
        <v/>
      </c>
      <c r="AV160" s="353" t="str">
        <f aca="false">IF(AV159="","",VLOOKUP(AV159,[1]シフト記号表!$C$6:$L$47,10,FALSE()))</f>
        <v/>
      </c>
      <c r="AW160" s="353" t="str">
        <f aca="false">IF(AW159="","",VLOOKUP(AW159,[1]シフト記号表!$C$6:$L$47,10,FALSE()))</f>
        <v/>
      </c>
      <c r="AX160" s="354" t="str">
        <f aca="false">IF(AX159="","",VLOOKUP(AX159,[1]シフト記号表!$C$6:$L$47,10,FALSE()))</f>
        <v/>
      </c>
      <c r="AY160" s="352" t="str">
        <f aca="false">IF(AY159="","",VLOOKUP(AY159,[1]シフト記号表!$C$6:$L$47,10,FALSE()))</f>
        <v/>
      </c>
      <c r="AZ160" s="353" t="str">
        <f aca="false">IF(AZ159="","",VLOOKUP(AZ159,[1]シフト記号表!$C$6:$L$47,10,FALSE()))</f>
        <v/>
      </c>
      <c r="BA160" s="353" t="str">
        <f aca="false">IF(BA159="","",VLOOKUP(BA159,[1]シフト記号表!$C$6:$L$47,10,FALSE()))</f>
        <v/>
      </c>
      <c r="BB160" s="385" t="n">
        <f aca="false">IF($BE$3="４週",SUM(W160:AX160),IF($BE$3="暦月",SUM(W160:BA160),""))</f>
        <v>0</v>
      </c>
      <c r="BC160" s="385"/>
      <c r="BD160" s="386" t="n">
        <f aca="false">IF($BE$3="４週",BB160/4,IF($BE$3="暦月",(BB160/($BE$8/7)),""))</f>
        <v>0</v>
      </c>
      <c r="BE160" s="386"/>
      <c r="BF160" s="382"/>
      <c r="BG160" s="382"/>
      <c r="BH160" s="382"/>
      <c r="BI160" s="382"/>
      <c r="BJ160" s="382"/>
    </row>
    <row r="161" customFormat="false" ht="20.25" hidden="false" customHeight="true" outlineLevel="0" collapsed="false">
      <c r="B161" s="331" t="n">
        <f aca="false">B159+1</f>
        <v>74</v>
      </c>
      <c r="C161" s="379"/>
      <c r="D161" s="379"/>
      <c r="E161" s="347"/>
      <c r="F161" s="348"/>
      <c r="G161" s="347"/>
      <c r="H161" s="348"/>
      <c r="I161" s="380"/>
      <c r="J161" s="380"/>
      <c r="K161" s="381"/>
      <c r="L161" s="381"/>
      <c r="M161" s="381"/>
      <c r="N161" s="381"/>
      <c r="O161" s="362"/>
      <c r="P161" s="362"/>
      <c r="Q161" s="362"/>
      <c r="R161" s="362"/>
      <c r="S161" s="362"/>
      <c r="T161" s="376" t="s">
        <v>504</v>
      </c>
      <c r="U161" s="377"/>
      <c r="V161" s="378"/>
      <c r="W161" s="366"/>
      <c r="X161" s="367"/>
      <c r="Y161" s="367"/>
      <c r="Z161" s="367"/>
      <c r="AA161" s="367"/>
      <c r="AB161" s="367"/>
      <c r="AC161" s="368"/>
      <c r="AD161" s="366"/>
      <c r="AE161" s="367"/>
      <c r="AF161" s="367"/>
      <c r="AG161" s="367"/>
      <c r="AH161" s="367"/>
      <c r="AI161" s="367"/>
      <c r="AJ161" s="368"/>
      <c r="AK161" s="366"/>
      <c r="AL161" s="367"/>
      <c r="AM161" s="367"/>
      <c r="AN161" s="367"/>
      <c r="AO161" s="367"/>
      <c r="AP161" s="367"/>
      <c r="AQ161" s="368"/>
      <c r="AR161" s="366"/>
      <c r="AS161" s="367"/>
      <c r="AT161" s="367"/>
      <c r="AU161" s="367"/>
      <c r="AV161" s="367"/>
      <c r="AW161" s="367"/>
      <c r="AX161" s="368"/>
      <c r="AY161" s="366"/>
      <c r="AZ161" s="367"/>
      <c r="BA161" s="369"/>
      <c r="BB161" s="370"/>
      <c r="BC161" s="370"/>
      <c r="BD161" s="371"/>
      <c r="BE161" s="371"/>
      <c r="BF161" s="382"/>
      <c r="BG161" s="382"/>
      <c r="BH161" s="382"/>
      <c r="BI161" s="382"/>
      <c r="BJ161" s="382"/>
    </row>
    <row r="162" customFormat="false" ht="20.25" hidden="false" customHeight="true" outlineLevel="0" collapsed="false">
      <c r="B162" s="331"/>
      <c r="C162" s="379"/>
      <c r="D162" s="379"/>
      <c r="E162" s="383"/>
      <c r="F162" s="384" t="n">
        <f aca="false">C161</f>
        <v>0</v>
      </c>
      <c r="G162" s="383"/>
      <c r="H162" s="384" t="n">
        <f aca="false">I161</f>
        <v>0</v>
      </c>
      <c r="I162" s="380"/>
      <c r="J162" s="380"/>
      <c r="K162" s="381"/>
      <c r="L162" s="381"/>
      <c r="M162" s="381"/>
      <c r="N162" s="381"/>
      <c r="O162" s="362"/>
      <c r="P162" s="362"/>
      <c r="Q162" s="362"/>
      <c r="R162" s="362"/>
      <c r="S162" s="362"/>
      <c r="T162" s="373" t="s">
        <v>505</v>
      </c>
      <c r="U162" s="374"/>
      <c r="V162" s="375"/>
      <c r="W162" s="352" t="str">
        <f aca="false">IF(W161="","",VLOOKUP(W161,[1]シフト記号表!$C$6:$L$47,10,FALSE()))</f>
        <v/>
      </c>
      <c r="X162" s="353" t="str">
        <f aca="false">IF(X161="","",VLOOKUP(X161,[1]シフト記号表!$C$6:$L$47,10,FALSE()))</f>
        <v/>
      </c>
      <c r="Y162" s="353" t="str">
        <f aca="false">IF(Y161="","",VLOOKUP(Y161,[1]シフト記号表!$C$6:$L$47,10,FALSE()))</f>
        <v/>
      </c>
      <c r="Z162" s="353" t="str">
        <f aca="false">IF(Z161="","",VLOOKUP(Z161,[1]シフト記号表!$C$6:$L$47,10,FALSE()))</f>
        <v/>
      </c>
      <c r="AA162" s="353" t="str">
        <f aca="false">IF(AA161="","",VLOOKUP(AA161,[1]シフト記号表!$C$6:$L$47,10,FALSE()))</f>
        <v/>
      </c>
      <c r="AB162" s="353" t="str">
        <f aca="false">IF(AB161="","",VLOOKUP(AB161,[1]シフト記号表!$C$6:$L$47,10,FALSE()))</f>
        <v/>
      </c>
      <c r="AC162" s="354" t="str">
        <f aca="false">IF(AC161="","",VLOOKUP(AC161,[1]シフト記号表!$C$6:$L$47,10,FALSE()))</f>
        <v/>
      </c>
      <c r="AD162" s="352" t="str">
        <f aca="false">IF(AD161="","",VLOOKUP(AD161,[1]シフト記号表!$C$6:$L$47,10,FALSE()))</f>
        <v/>
      </c>
      <c r="AE162" s="353" t="str">
        <f aca="false">IF(AE161="","",VLOOKUP(AE161,[1]シフト記号表!$C$6:$L$47,10,FALSE()))</f>
        <v/>
      </c>
      <c r="AF162" s="353" t="str">
        <f aca="false">IF(AF161="","",VLOOKUP(AF161,[1]シフト記号表!$C$6:$L$47,10,FALSE()))</f>
        <v/>
      </c>
      <c r="AG162" s="353" t="str">
        <f aca="false">IF(AG161="","",VLOOKUP(AG161,[1]シフト記号表!$C$6:$L$47,10,FALSE()))</f>
        <v/>
      </c>
      <c r="AH162" s="353" t="str">
        <f aca="false">IF(AH161="","",VLOOKUP(AH161,[1]シフト記号表!$C$6:$L$47,10,FALSE()))</f>
        <v/>
      </c>
      <c r="AI162" s="353" t="str">
        <f aca="false">IF(AI161="","",VLOOKUP(AI161,[1]シフト記号表!$C$6:$L$47,10,FALSE()))</f>
        <v/>
      </c>
      <c r="AJ162" s="354" t="str">
        <f aca="false">IF(AJ161="","",VLOOKUP(AJ161,[1]シフト記号表!$C$6:$L$47,10,FALSE()))</f>
        <v/>
      </c>
      <c r="AK162" s="352" t="str">
        <f aca="false">IF(AK161="","",VLOOKUP(AK161,[1]シフト記号表!$C$6:$L$47,10,FALSE()))</f>
        <v/>
      </c>
      <c r="AL162" s="353" t="str">
        <f aca="false">IF(AL161="","",VLOOKUP(AL161,[1]シフト記号表!$C$6:$L$47,10,FALSE()))</f>
        <v/>
      </c>
      <c r="AM162" s="353" t="str">
        <f aca="false">IF(AM161="","",VLOOKUP(AM161,[1]シフト記号表!$C$6:$L$47,10,FALSE()))</f>
        <v/>
      </c>
      <c r="AN162" s="353" t="str">
        <f aca="false">IF(AN161="","",VLOOKUP(AN161,[1]シフト記号表!$C$6:$L$47,10,FALSE()))</f>
        <v/>
      </c>
      <c r="AO162" s="353" t="str">
        <f aca="false">IF(AO161="","",VLOOKUP(AO161,[1]シフト記号表!$C$6:$L$47,10,FALSE()))</f>
        <v/>
      </c>
      <c r="AP162" s="353" t="str">
        <f aca="false">IF(AP161="","",VLOOKUP(AP161,[1]シフト記号表!$C$6:$L$47,10,FALSE()))</f>
        <v/>
      </c>
      <c r="AQ162" s="354" t="str">
        <f aca="false">IF(AQ161="","",VLOOKUP(AQ161,[1]シフト記号表!$C$6:$L$47,10,FALSE()))</f>
        <v/>
      </c>
      <c r="AR162" s="352" t="str">
        <f aca="false">IF(AR161="","",VLOOKUP(AR161,[1]シフト記号表!$C$6:$L$47,10,FALSE()))</f>
        <v/>
      </c>
      <c r="AS162" s="353" t="str">
        <f aca="false">IF(AS161="","",VLOOKUP(AS161,[1]シフト記号表!$C$6:$L$47,10,FALSE()))</f>
        <v/>
      </c>
      <c r="AT162" s="353" t="str">
        <f aca="false">IF(AT161="","",VLOOKUP(AT161,[1]シフト記号表!$C$6:$L$47,10,FALSE()))</f>
        <v/>
      </c>
      <c r="AU162" s="353" t="str">
        <f aca="false">IF(AU161="","",VLOOKUP(AU161,[1]シフト記号表!$C$6:$L$47,10,FALSE()))</f>
        <v/>
      </c>
      <c r="AV162" s="353" t="str">
        <f aca="false">IF(AV161="","",VLOOKUP(AV161,[1]シフト記号表!$C$6:$L$47,10,FALSE()))</f>
        <v/>
      </c>
      <c r="AW162" s="353" t="str">
        <f aca="false">IF(AW161="","",VLOOKUP(AW161,[1]シフト記号表!$C$6:$L$47,10,FALSE()))</f>
        <v/>
      </c>
      <c r="AX162" s="354" t="str">
        <f aca="false">IF(AX161="","",VLOOKUP(AX161,[1]シフト記号表!$C$6:$L$47,10,FALSE()))</f>
        <v/>
      </c>
      <c r="AY162" s="352" t="str">
        <f aca="false">IF(AY161="","",VLOOKUP(AY161,[1]シフト記号表!$C$6:$L$47,10,FALSE()))</f>
        <v/>
      </c>
      <c r="AZ162" s="353" t="str">
        <f aca="false">IF(AZ161="","",VLOOKUP(AZ161,[1]シフト記号表!$C$6:$L$47,10,FALSE()))</f>
        <v/>
      </c>
      <c r="BA162" s="353" t="str">
        <f aca="false">IF(BA161="","",VLOOKUP(BA161,[1]シフト記号表!$C$6:$L$47,10,FALSE()))</f>
        <v/>
      </c>
      <c r="BB162" s="385" t="n">
        <f aca="false">IF($BE$3="４週",SUM(W162:AX162),IF($BE$3="暦月",SUM(W162:BA162),""))</f>
        <v>0</v>
      </c>
      <c r="BC162" s="385"/>
      <c r="BD162" s="386" t="n">
        <f aca="false">IF($BE$3="４週",BB162/4,IF($BE$3="暦月",(BB162/($BE$8/7)),""))</f>
        <v>0</v>
      </c>
      <c r="BE162" s="386"/>
      <c r="BF162" s="382"/>
      <c r="BG162" s="382"/>
      <c r="BH162" s="382"/>
      <c r="BI162" s="382"/>
      <c r="BJ162" s="382"/>
    </row>
    <row r="163" customFormat="false" ht="20.25" hidden="false" customHeight="true" outlineLevel="0" collapsed="false">
      <c r="B163" s="331" t="n">
        <f aca="false">B161+1</f>
        <v>75</v>
      </c>
      <c r="C163" s="379"/>
      <c r="D163" s="379"/>
      <c r="E163" s="347"/>
      <c r="F163" s="348"/>
      <c r="G163" s="347"/>
      <c r="H163" s="348"/>
      <c r="I163" s="380"/>
      <c r="J163" s="380"/>
      <c r="K163" s="381"/>
      <c r="L163" s="381"/>
      <c r="M163" s="381"/>
      <c r="N163" s="381"/>
      <c r="O163" s="362"/>
      <c r="P163" s="362"/>
      <c r="Q163" s="362"/>
      <c r="R163" s="362"/>
      <c r="S163" s="362"/>
      <c r="T163" s="376" t="s">
        <v>504</v>
      </c>
      <c r="U163" s="377"/>
      <c r="V163" s="378"/>
      <c r="W163" s="366"/>
      <c r="X163" s="367"/>
      <c r="Y163" s="367"/>
      <c r="Z163" s="367"/>
      <c r="AA163" s="367"/>
      <c r="AB163" s="367"/>
      <c r="AC163" s="368"/>
      <c r="AD163" s="366"/>
      <c r="AE163" s="367"/>
      <c r="AF163" s="367"/>
      <c r="AG163" s="367"/>
      <c r="AH163" s="367"/>
      <c r="AI163" s="367"/>
      <c r="AJ163" s="368"/>
      <c r="AK163" s="366"/>
      <c r="AL163" s="367"/>
      <c r="AM163" s="367"/>
      <c r="AN163" s="367"/>
      <c r="AO163" s="367"/>
      <c r="AP163" s="367"/>
      <c r="AQ163" s="368"/>
      <c r="AR163" s="366"/>
      <c r="AS163" s="367"/>
      <c r="AT163" s="367"/>
      <c r="AU163" s="367"/>
      <c r="AV163" s="367"/>
      <c r="AW163" s="367"/>
      <c r="AX163" s="368"/>
      <c r="AY163" s="366"/>
      <c r="AZ163" s="367"/>
      <c r="BA163" s="369"/>
      <c r="BB163" s="370"/>
      <c r="BC163" s="370"/>
      <c r="BD163" s="371"/>
      <c r="BE163" s="371"/>
      <c r="BF163" s="382"/>
      <c r="BG163" s="382"/>
      <c r="BH163" s="382"/>
      <c r="BI163" s="382"/>
      <c r="BJ163" s="382"/>
    </row>
    <row r="164" customFormat="false" ht="20.25" hidden="false" customHeight="true" outlineLevel="0" collapsed="false">
      <c r="B164" s="331"/>
      <c r="C164" s="379"/>
      <c r="D164" s="379"/>
      <c r="E164" s="383"/>
      <c r="F164" s="384" t="n">
        <f aca="false">C163</f>
        <v>0</v>
      </c>
      <c r="G164" s="383"/>
      <c r="H164" s="384" t="n">
        <f aca="false">I163</f>
        <v>0</v>
      </c>
      <c r="I164" s="380"/>
      <c r="J164" s="380"/>
      <c r="K164" s="381"/>
      <c r="L164" s="381"/>
      <c r="M164" s="381"/>
      <c r="N164" s="381"/>
      <c r="O164" s="362"/>
      <c r="P164" s="362"/>
      <c r="Q164" s="362"/>
      <c r="R164" s="362"/>
      <c r="S164" s="362"/>
      <c r="T164" s="373" t="s">
        <v>505</v>
      </c>
      <c r="U164" s="374"/>
      <c r="V164" s="375"/>
      <c r="W164" s="352" t="str">
        <f aca="false">IF(W163="","",VLOOKUP(W163,[1]シフト記号表!$C$6:$L$47,10,FALSE()))</f>
        <v/>
      </c>
      <c r="X164" s="353" t="str">
        <f aca="false">IF(X163="","",VLOOKUP(X163,[1]シフト記号表!$C$6:$L$47,10,FALSE()))</f>
        <v/>
      </c>
      <c r="Y164" s="353" t="str">
        <f aca="false">IF(Y163="","",VLOOKUP(Y163,[1]シフト記号表!$C$6:$L$47,10,FALSE()))</f>
        <v/>
      </c>
      <c r="Z164" s="353" t="str">
        <f aca="false">IF(Z163="","",VLOOKUP(Z163,[1]シフト記号表!$C$6:$L$47,10,FALSE()))</f>
        <v/>
      </c>
      <c r="AA164" s="353" t="str">
        <f aca="false">IF(AA163="","",VLOOKUP(AA163,[1]シフト記号表!$C$6:$L$47,10,FALSE()))</f>
        <v/>
      </c>
      <c r="AB164" s="353" t="str">
        <f aca="false">IF(AB163="","",VLOOKUP(AB163,[1]シフト記号表!$C$6:$L$47,10,FALSE()))</f>
        <v/>
      </c>
      <c r="AC164" s="354" t="str">
        <f aca="false">IF(AC163="","",VLOOKUP(AC163,[1]シフト記号表!$C$6:$L$47,10,FALSE()))</f>
        <v/>
      </c>
      <c r="AD164" s="352" t="str">
        <f aca="false">IF(AD163="","",VLOOKUP(AD163,[1]シフト記号表!$C$6:$L$47,10,FALSE()))</f>
        <v/>
      </c>
      <c r="AE164" s="353" t="str">
        <f aca="false">IF(AE163="","",VLOOKUP(AE163,[1]シフト記号表!$C$6:$L$47,10,FALSE()))</f>
        <v/>
      </c>
      <c r="AF164" s="353" t="str">
        <f aca="false">IF(AF163="","",VLOOKUP(AF163,[1]シフト記号表!$C$6:$L$47,10,FALSE()))</f>
        <v/>
      </c>
      <c r="AG164" s="353" t="str">
        <f aca="false">IF(AG163="","",VLOOKUP(AG163,[1]シフト記号表!$C$6:$L$47,10,FALSE()))</f>
        <v/>
      </c>
      <c r="AH164" s="353" t="str">
        <f aca="false">IF(AH163="","",VLOOKUP(AH163,[1]シフト記号表!$C$6:$L$47,10,FALSE()))</f>
        <v/>
      </c>
      <c r="AI164" s="353" t="str">
        <f aca="false">IF(AI163="","",VLOOKUP(AI163,[1]シフト記号表!$C$6:$L$47,10,FALSE()))</f>
        <v/>
      </c>
      <c r="AJ164" s="354" t="str">
        <f aca="false">IF(AJ163="","",VLOOKUP(AJ163,[1]シフト記号表!$C$6:$L$47,10,FALSE()))</f>
        <v/>
      </c>
      <c r="AK164" s="352" t="str">
        <f aca="false">IF(AK163="","",VLOOKUP(AK163,[1]シフト記号表!$C$6:$L$47,10,FALSE()))</f>
        <v/>
      </c>
      <c r="AL164" s="353" t="str">
        <f aca="false">IF(AL163="","",VLOOKUP(AL163,[1]シフト記号表!$C$6:$L$47,10,FALSE()))</f>
        <v/>
      </c>
      <c r="AM164" s="353" t="str">
        <f aca="false">IF(AM163="","",VLOOKUP(AM163,[1]シフト記号表!$C$6:$L$47,10,FALSE()))</f>
        <v/>
      </c>
      <c r="AN164" s="353" t="str">
        <f aca="false">IF(AN163="","",VLOOKUP(AN163,[1]シフト記号表!$C$6:$L$47,10,FALSE()))</f>
        <v/>
      </c>
      <c r="AO164" s="353" t="str">
        <f aca="false">IF(AO163="","",VLOOKUP(AO163,[1]シフト記号表!$C$6:$L$47,10,FALSE()))</f>
        <v/>
      </c>
      <c r="AP164" s="353" t="str">
        <f aca="false">IF(AP163="","",VLOOKUP(AP163,[1]シフト記号表!$C$6:$L$47,10,FALSE()))</f>
        <v/>
      </c>
      <c r="AQ164" s="354" t="str">
        <f aca="false">IF(AQ163="","",VLOOKUP(AQ163,[1]シフト記号表!$C$6:$L$47,10,FALSE()))</f>
        <v/>
      </c>
      <c r="AR164" s="352" t="str">
        <f aca="false">IF(AR163="","",VLOOKUP(AR163,[1]シフト記号表!$C$6:$L$47,10,FALSE()))</f>
        <v/>
      </c>
      <c r="AS164" s="353" t="str">
        <f aca="false">IF(AS163="","",VLOOKUP(AS163,[1]シフト記号表!$C$6:$L$47,10,FALSE()))</f>
        <v/>
      </c>
      <c r="AT164" s="353" t="str">
        <f aca="false">IF(AT163="","",VLOOKUP(AT163,[1]シフト記号表!$C$6:$L$47,10,FALSE()))</f>
        <v/>
      </c>
      <c r="AU164" s="353" t="str">
        <f aca="false">IF(AU163="","",VLOOKUP(AU163,[1]シフト記号表!$C$6:$L$47,10,FALSE()))</f>
        <v/>
      </c>
      <c r="AV164" s="353" t="str">
        <f aca="false">IF(AV163="","",VLOOKUP(AV163,[1]シフト記号表!$C$6:$L$47,10,FALSE()))</f>
        <v/>
      </c>
      <c r="AW164" s="353" t="str">
        <f aca="false">IF(AW163="","",VLOOKUP(AW163,[1]シフト記号表!$C$6:$L$47,10,FALSE()))</f>
        <v/>
      </c>
      <c r="AX164" s="354" t="str">
        <f aca="false">IF(AX163="","",VLOOKUP(AX163,[1]シフト記号表!$C$6:$L$47,10,FALSE()))</f>
        <v/>
      </c>
      <c r="AY164" s="352" t="str">
        <f aca="false">IF(AY163="","",VLOOKUP(AY163,[1]シフト記号表!$C$6:$L$47,10,FALSE()))</f>
        <v/>
      </c>
      <c r="AZ164" s="353" t="str">
        <f aca="false">IF(AZ163="","",VLOOKUP(AZ163,[1]シフト記号表!$C$6:$L$47,10,FALSE()))</f>
        <v/>
      </c>
      <c r="BA164" s="353" t="str">
        <f aca="false">IF(BA163="","",VLOOKUP(BA163,[1]シフト記号表!$C$6:$L$47,10,FALSE()))</f>
        <v/>
      </c>
      <c r="BB164" s="385" t="n">
        <f aca="false">IF($BE$3="４週",SUM(W164:AX164),IF($BE$3="暦月",SUM(W164:BA164),""))</f>
        <v>0</v>
      </c>
      <c r="BC164" s="385"/>
      <c r="BD164" s="386" t="n">
        <f aca="false">IF($BE$3="４週",BB164/4,IF($BE$3="暦月",(BB164/($BE$8/7)),""))</f>
        <v>0</v>
      </c>
      <c r="BE164" s="386"/>
      <c r="BF164" s="382"/>
      <c r="BG164" s="382"/>
      <c r="BH164" s="382"/>
      <c r="BI164" s="382"/>
      <c r="BJ164" s="382"/>
    </row>
    <row r="165" customFormat="false" ht="20.25" hidden="false" customHeight="true" outlineLevel="0" collapsed="false">
      <c r="B165" s="331" t="n">
        <f aca="false">B163+1</f>
        <v>76</v>
      </c>
      <c r="C165" s="379"/>
      <c r="D165" s="379"/>
      <c r="E165" s="347"/>
      <c r="F165" s="348"/>
      <c r="G165" s="347"/>
      <c r="H165" s="348"/>
      <c r="I165" s="380"/>
      <c r="J165" s="380"/>
      <c r="K165" s="381"/>
      <c r="L165" s="381"/>
      <c r="M165" s="381"/>
      <c r="N165" s="381"/>
      <c r="O165" s="362"/>
      <c r="P165" s="362"/>
      <c r="Q165" s="362"/>
      <c r="R165" s="362"/>
      <c r="S165" s="362"/>
      <c r="T165" s="376" t="s">
        <v>504</v>
      </c>
      <c r="U165" s="377"/>
      <c r="V165" s="378"/>
      <c r="W165" s="366"/>
      <c r="X165" s="367"/>
      <c r="Y165" s="367"/>
      <c r="Z165" s="367"/>
      <c r="AA165" s="367"/>
      <c r="AB165" s="367"/>
      <c r="AC165" s="368"/>
      <c r="AD165" s="366"/>
      <c r="AE165" s="367"/>
      <c r="AF165" s="367"/>
      <c r="AG165" s="367"/>
      <c r="AH165" s="367"/>
      <c r="AI165" s="367"/>
      <c r="AJ165" s="368"/>
      <c r="AK165" s="366"/>
      <c r="AL165" s="367"/>
      <c r="AM165" s="367"/>
      <c r="AN165" s="367"/>
      <c r="AO165" s="367"/>
      <c r="AP165" s="367"/>
      <c r="AQ165" s="368"/>
      <c r="AR165" s="366"/>
      <c r="AS165" s="367"/>
      <c r="AT165" s="367"/>
      <c r="AU165" s="367"/>
      <c r="AV165" s="367"/>
      <c r="AW165" s="367"/>
      <c r="AX165" s="368"/>
      <c r="AY165" s="366"/>
      <c r="AZ165" s="367"/>
      <c r="BA165" s="369"/>
      <c r="BB165" s="370"/>
      <c r="BC165" s="370"/>
      <c r="BD165" s="371"/>
      <c r="BE165" s="371"/>
      <c r="BF165" s="382"/>
      <c r="BG165" s="382"/>
      <c r="BH165" s="382"/>
      <c r="BI165" s="382"/>
      <c r="BJ165" s="382"/>
    </row>
    <row r="166" customFormat="false" ht="20.25" hidden="false" customHeight="true" outlineLevel="0" collapsed="false">
      <c r="B166" s="331"/>
      <c r="C166" s="379"/>
      <c r="D166" s="379"/>
      <c r="E166" s="383"/>
      <c r="F166" s="384" t="n">
        <f aca="false">C165</f>
        <v>0</v>
      </c>
      <c r="G166" s="383"/>
      <c r="H166" s="384" t="n">
        <f aca="false">I165</f>
        <v>0</v>
      </c>
      <c r="I166" s="380"/>
      <c r="J166" s="380"/>
      <c r="K166" s="381"/>
      <c r="L166" s="381"/>
      <c r="M166" s="381"/>
      <c r="N166" s="381"/>
      <c r="O166" s="362"/>
      <c r="P166" s="362"/>
      <c r="Q166" s="362"/>
      <c r="R166" s="362"/>
      <c r="S166" s="362"/>
      <c r="T166" s="373" t="s">
        <v>505</v>
      </c>
      <c r="U166" s="374"/>
      <c r="V166" s="375"/>
      <c r="W166" s="352" t="str">
        <f aca="false">IF(W165="","",VLOOKUP(W165,[1]シフト記号表!$C$6:$L$47,10,FALSE()))</f>
        <v/>
      </c>
      <c r="X166" s="353" t="str">
        <f aca="false">IF(X165="","",VLOOKUP(X165,[1]シフト記号表!$C$6:$L$47,10,FALSE()))</f>
        <v/>
      </c>
      <c r="Y166" s="353" t="str">
        <f aca="false">IF(Y165="","",VLOOKUP(Y165,[1]シフト記号表!$C$6:$L$47,10,FALSE()))</f>
        <v/>
      </c>
      <c r="Z166" s="353" t="str">
        <f aca="false">IF(Z165="","",VLOOKUP(Z165,[1]シフト記号表!$C$6:$L$47,10,FALSE()))</f>
        <v/>
      </c>
      <c r="AA166" s="353" t="str">
        <f aca="false">IF(AA165="","",VLOOKUP(AA165,[1]シフト記号表!$C$6:$L$47,10,FALSE()))</f>
        <v/>
      </c>
      <c r="AB166" s="353" t="str">
        <f aca="false">IF(AB165="","",VLOOKUP(AB165,[1]シフト記号表!$C$6:$L$47,10,FALSE()))</f>
        <v/>
      </c>
      <c r="AC166" s="354" t="str">
        <f aca="false">IF(AC165="","",VLOOKUP(AC165,[1]シフト記号表!$C$6:$L$47,10,FALSE()))</f>
        <v/>
      </c>
      <c r="AD166" s="352" t="str">
        <f aca="false">IF(AD165="","",VLOOKUP(AD165,[1]シフト記号表!$C$6:$L$47,10,FALSE()))</f>
        <v/>
      </c>
      <c r="AE166" s="353" t="str">
        <f aca="false">IF(AE165="","",VLOOKUP(AE165,[1]シフト記号表!$C$6:$L$47,10,FALSE()))</f>
        <v/>
      </c>
      <c r="AF166" s="353" t="str">
        <f aca="false">IF(AF165="","",VLOOKUP(AF165,[1]シフト記号表!$C$6:$L$47,10,FALSE()))</f>
        <v/>
      </c>
      <c r="AG166" s="353" t="str">
        <f aca="false">IF(AG165="","",VLOOKUP(AG165,[1]シフト記号表!$C$6:$L$47,10,FALSE()))</f>
        <v/>
      </c>
      <c r="AH166" s="353" t="str">
        <f aca="false">IF(AH165="","",VLOOKUP(AH165,[1]シフト記号表!$C$6:$L$47,10,FALSE()))</f>
        <v/>
      </c>
      <c r="AI166" s="353" t="str">
        <f aca="false">IF(AI165="","",VLOOKUP(AI165,[1]シフト記号表!$C$6:$L$47,10,FALSE()))</f>
        <v/>
      </c>
      <c r="AJ166" s="354" t="str">
        <f aca="false">IF(AJ165="","",VLOOKUP(AJ165,[1]シフト記号表!$C$6:$L$47,10,FALSE()))</f>
        <v/>
      </c>
      <c r="AK166" s="352" t="str">
        <f aca="false">IF(AK165="","",VLOOKUP(AK165,[1]シフト記号表!$C$6:$L$47,10,FALSE()))</f>
        <v/>
      </c>
      <c r="AL166" s="353" t="str">
        <f aca="false">IF(AL165="","",VLOOKUP(AL165,[1]シフト記号表!$C$6:$L$47,10,FALSE()))</f>
        <v/>
      </c>
      <c r="AM166" s="353" t="str">
        <f aca="false">IF(AM165="","",VLOOKUP(AM165,[1]シフト記号表!$C$6:$L$47,10,FALSE()))</f>
        <v/>
      </c>
      <c r="AN166" s="353" t="str">
        <f aca="false">IF(AN165="","",VLOOKUP(AN165,[1]シフト記号表!$C$6:$L$47,10,FALSE()))</f>
        <v/>
      </c>
      <c r="AO166" s="353" t="str">
        <f aca="false">IF(AO165="","",VLOOKUP(AO165,[1]シフト記号表!$C$6:$L$47,10,FALSE()))</f>
        <v/>
      </c>
      <c r="AP166" s="353" t="str">
        <f aca="false">IF(AP165="","",VLOOKUP(AP165,[1]シフト記号表!$C$6:$L$47,10,FALSE()))</f>
        <v/>
      </c>
      <c r="AQ166" s="354" t="str">
        <f aca="false">IF(AQ165="","",VLOOKUP(AQ165,[1]シフト記号表!$C$6:$L$47,10,FALSE()))</f>
        <v/>
      </c>
      <c r="AR166" s="352" t="str">
        <f aca="false">IF(AR165="","",VLOOKUP(AR165,[1]シフト記号表!$C$6:$L$47,10,FALSE()))</f>
        <v/>
      </c>
      <c r="AS166" s="353" t="str">
        <f aca="false">IF(AS165="","",VLOOKUP(AS165,[1]シフト記号表!$C$6:$L$47,10,FALSE()))</f>
        <v/>
      </c>
      <c r="AT166" s="353" t="str">
        <f aca="false">IF(AT165="","",VLOOKUP(AT165,[1]シフト記号表!$C$6:$L$47,10,FALSE()))</f>
        <v/>
      </c>
      <c r="AU166" s="353" t="str">
        <f aca="false">IF(AU165="","",VLOOKUP(AU165,[1]シフト記号表!$C$6:$L$47,10,FALSE()))</f>
        <v/>
      </c>
      <c r="AV166" s="353" t="str">
        <f aca="false">IF(AV165="","",VLOOKUP(AV165,[1]シフト記号表!$C$6:$L$47,10,FALSE()))</f>
        <v/>
      </c>
      <c r="AW166" s="353" t="str">
        <f aca="false">IF(AW165="","",VLOOKUP(AW165,[1]シフト記号表!$C$6:$L$47,10,FALSE()))</f>
        <v/>
      </c>
      <c r="AX166" s="354" t="str">
        <f aca="false">IF(AX165="","",VLOOKUP(AX165,[1]シフト記号表!$C$6:$L$47,10,FALSE()))</f>
        <v/>
      </c>
      <c r="AY166" s="352" t="str">
        <f aca="false">IF(AY165="","",VLOOKUP(AY165,[1]シフト記号表!$C$6:$L$47,10,FALSE()))</f>
        <v/>
      </c>
      <c r="AZ166" s="353" t="str">
        <f aca="false">IF(AZ165="","",VLOOKUP(AZ165,[1]シフト記号表!$C$6:$L$47,10,FALSE()))</f>
        <v/>
      </c>
      <c r="BA166" s="353" t="str">
        <f aca="false">IF(BA165="","",VLOOKUP(BA165,[1]シフト記号表!$C$6:$L$47,10,FALSE()))</f>
        <v/>
      </c>
      <c r="BB166" s="385" t="n">
        <f aca="false">IF($BE$3="４週",SUM(W166:AX166),IF($BE$3="暦月",SUM(W166:BA166),""))</f>
        <v>0</v>
      </c>
      <c r="BC166" s="385"/>
      <c r="BD166" s="386" t="n">
        <f aca="false">IF($BE$3="４週",BB166/4,IF($BE$3="暦月",(BB166/($BE$8/7)),""))</f>
        <v>0</v>
      </c>
      <c r="BE166" s="386"/>
      <c r="BF166" s="382"/>
      <c r="BG166" s="382"/>
      <c r="BH166" s="382"/>
      <c r="BI166" s="382"/>
      <c r="BJ166" s="382"/>
    </row>
    <row r="167" customFormat="false" ht="20.25" hidden="false" customHeight="true" outlineLevel="0" collapsed="false">
      <c r="B167" s="331" t="n">
        <f aca="false">B165+1</f>
        <v>77</v>
      </c>
      <c r="C167" s="379"/>
      <c r="D167" s="379"/>
      <c r="E167" s="347"/>
      <c r="F167" s="348"/>
      <c r="G167" s="347"/>
      <c r="H167" s="348"/>
      <c r="I167" s="380"/>
      <c r="J167" s="380"/>
      <c r="K167" s="381"/>
      <c r="L167" s="381"/>
      <c r="M167" s="381"/>
      <c r="N167" s="381"/>
      <c r="O167" s="362"/>
      <c r="P167" s="362"/>
      <c r="Q167" s="362"/>
      <c r="R167" s="362"/>
      <c r="S167" s="362"/>
      <c r="T167" s="376" t="s">
        <v>504</v>
      </c>
      <c r="U167" s="377"/>
      <c r="V167" s="378"/>
      <c r="W167" s="366"/>
      <c r="X167" s="367"/>
      <c r="Y167" s="367"/>
      <c r="Z167" s="367"/>
      <c r="AA167" s="367"/>
      <c r="AB167" s="367"/>
      <c r="AC167" s="368"/>
      <c r="AD167" s="366"/>
      <c r="AE167" s="367"/>
      <c r="AF167" s="367"/>
      <c r="AG167" s="367"/>
      <c r="AH167" s="367"/>
      <c r="AI167" s="367"/>
      <c r="AJ167" s="368"/>
      <c r="AK167" s="366"/>
      <c r="AL167" s="367"/>
      <c r="AM167" s="367"/>
      <c r="AN167" s="367"/>
      <c r="AO167" s="367"/>
      <c r="AP167" s="367"/>
      <c r="AQ167" s="368"/>
      <c r="AR167" s="366"/>
      <c r="AS167" s="367"/>
      <c r="AT167" s="367"/>
      <c r="AU167" s="367"/>
      <c r="AV167" s="367"/>
      <c r="AW167" s="367"/>
      <c r="AX167" s="368"/>
      <c r="AY167" s="366"/>
      <c r="AZ167" s="367"/>
      <c r="BA167" s="369"/>
      <c r="BB167" s="370"/>
      <c r="BC167" s="370"/>
      <c r="BD167" s="371"/>
      <c r="BE167" s="371"/>
      <c r="BF167" s="382"/>
      <c r="BG167" s="382"/>
      <c r="BH167" s="382"/>
      <c r="BI167" s="382"/>
      <c r="BJ167" s="382"/>
    </row>
    <row r="168" customFormat="false" ht="20.25" hidden="false" customHeight="true" outlineLevel="0" collapsed="false">
      <c r="B168" s="331"/>
      <c r="C168" s="379"/>
      <c r="D168" s="379"/>
      <c r="E168" s="383"/>
      <c r="F168" s="384" t="n">
        <f aca="false">C167</f>
        <v>0</v>
      </c>
      <c r="G168" s="383"/>
      <c r="H168" s="384" t="n">
        <f aca="false">I167</f>
        <v>0</v>
      </c>
      <c r="I168" s="380"/>
      <c r="J168" s="380"/>
      <c r="K168" s="381"/>
      <c r="L168" s="381"/>
      <c r="M168" s="381"/>
      <c r="N168" s="381"/>
      <c r="O168" s="362"/>
      <c r="P168" s="362"/>
      <c r="Q168" s="362"/>
      <c r="R168" s="362"/>
      <c r="S168" s="362"/>
      <c r="T168" s="373" t="s">
        <v>505</v>
      </c>
      <c r="U168" s="374"/>
      <c r="V168" s="375"/>
      <c r="W168" s="352" t="str">
        <f aca="false">IF(W167="","",VLOOKUP(W167,[1]シフト記号表!$C$6:$L$47,10,FALSE()))</f>
        <v/>
      </c>
      <c r="X168" s="353" t="str">
        <f aca="false">IF(X167="","",VLOOKUP(X167,[1]シフト記号表!$C$6:$L$47,10,FALSE()))</f>
        <v/>
      </c>
      <c r="Y168" s="353" t="str">
        <f aca="false">IF(Y167="","",VLOOKUP(Y167,[1]シフト記号表!$C$6:$L$47,10,FALSE()))</f>
        <v/>
      </c>
      <c r="Z168" s="353" t="str">
        <f aca="false">IF(Z167="","",VLOOKUP(Z167,[1]シフト記号表!$C$6:$L$47,10,FALSE()))</f>
        <v/>
      </c>
      <c r="AA168" s="353" t="str">
        <f aca="false">IF(AA167="","",VLOOKUP(AA167,[1]シフト記号表!$C$6:$L$47,10,FALSE()))</f>
        <v/>
      </c>
      <c r="AB168" s="353" t="str">
        <f aca="false">IF(AB167="","",VLOOKUP(AB167,[1]シフト記号表!$C$6:$L$47,10,FALSE()))</f>
        <v/>
      </c>
      <c r="AC168" s="354" t="str">
        <f aca="false">IF(AC167="","",VLOOKUP(AC167,[1]シフト記号表!$C$6:$L$47,10,FALSE()))</f>
        <v/>
      </c>
      <c r="AD168" s="352" t="str">
        <f aca="false">IF(AD167="","",VLOOKUP(AD167,[1]シフト記号表!$C$6:$L$47,10,FALSE()))</f>
        <v/>
      </c>
      <c r="AE168" s="353" t="str">
        <f aca="false">IF(AE167="","",VLOOKUP(AE167,[1]シフト記号表!$C$6:$L$47,10,FALSE()))</f>
        <v/>
      </c>
      <c r="AF168" s="353" t="str">
        <f aca="false">IF(AF167="","",VLOOKUP(AF167,[1]シフト記号表!$C$6:$L$47,10,FALSE()))</f>
        <v/>
      </c>
      <c r="AG168" s="353" t="str">
        <f aca="false">IF(AG167="","",VLOOKUP(AG167,[1]シフト記号表!$C$6:$L$47,10,FALSE()))</f>
        <v/>
      </c>
      <c r="AH168" s="353" t="str">
        <f aca="false">IF(AH167="","",VLOOKUP(AH167,[1]シフト記号表!$C$6:$L$47,10,FALSE()))</f>
        <v/>
      </c>
      <c r="AI168" s="353" t="str">
        <f aca="false">IF(AI167="","",VLOOKUP(AI167,[1]シフト記号表!$C$6:$L$47,10,FALSE()))</f>
        <v/>
      </c>
      <c r="AJ168" s="354" t="str">
        <f aca="false">IF(AJ167="","",VLOOKUP(AJ167,[1]シフト記号表!$C$6:$L$47,10,FALSE()))</f>
        <v/>
      </c>
      <c r="AK168" s="352" t="str">
        <f aca="false">IF(AK167="","",VLOOKUP(AK167,[1]シフト記号表!$C$6:$L$47,10,FALSE()))</f>
        <v/>
      </c>
      <c r="AL168" s="353" t="str">
        <f aca="false">IF(AL167="","",VLOOKUP(AL167,[1]シフト記号表!$C$6:$L$47,10,FALSE()))</f>
        <v/>
      </c>
      <c r="AM168" s="353" t="str">
        <f aca="false">IF(AM167="","",VLOOKUP(AM167,[1]シフト記号表!$C$6:$L$47,10,FALSE()))</f>
        <v/>
      </c>
      <c r="AN168" s="353" t="str">
        <f aca="false">IF(AN167="","",VLOOKUP(AN167,[1]シフト記号表!$C$6:$L$47,10,FALSE()))</f>
        <v/>
      </c>
      <c r="AO168" s="353" t="str">
        <f aca="false">IF(AO167="","",VLOOKUP(AO167,[1]シフト記号表!$C$6:$L$47,10,FALSE()))</f>
        <v/>
      </c>
      <c r="AP168" s="353" t="str">
        <f aca="false">IF(AP167="","",VLOOKUP(AP167,[1]シフト記号表!$C$6:$L$47,10,FALSE()))</f>
        <v/>
      </c>
      <c r="AQ168" s="354" t="str">
        <f aca="false">IF(AQ167="","",VLOOKUP(AQ167,[1]シフト記号表!$C$6:$L$47,10,FALSE()))</f>
        <v/>
      </c>
      <c r="AR168" s="352" t="str">
        <f aca="false">IF(AR167="","",VLOOKUP(AR167,[1]シフト記号表!$C$6:$L$47,10,FALSE()))</f>
        <v/>
      </c>
      <c r="AS168" s="353" t="str">
        <f aca="false">IF(AS167="","",VLOOKUP(AS167,[1]シフト記号表!$C$6:$L$47,10,FALSE()))</f>
        <v/>
      </c>
      <c r="AT168" s="353" t="str">
        <f aca="false">IF(AT167="","",VLOOKUP(AT167,[1]シフト記号表!$C$6:$L$47,10,FALSE()))</f>
        <v/>
      </c>
      <c r="AU168" s="353" t="str">
        <f aca="false">IF(AU167="","",VLOOKUP(AU167,[1]シフト記号表!$C$6:$L$47,10,FALSE()))</f>
        <v/>
      </c>
      <c r="AV168" s="353" t="str">
        <f aca="false">IF(AV167="","",VLOOKUP(AV167,[1]シフト記号表!$C$6:$L$47,10,FALSE()))</f>
        <v/>
      </c>
      <c r="AW168" s="353" t="str">
        <f aca="false">IF(AW167="","",VLOOKUP(AW167,[1]シフト記号表!$C$6:$L$47,10,FALSE()))</f>
        <v/>
      </c>
      <c r="AX168" s="354" t="str">
        <f aca="false">IF(AX167="","",VLOOKUP(AX167,[1]シフト記号表!$C$6:$L$47,10,FALSE()))</f>
        <v/>
      </c>
      <c r="AY168" s="352" t="str">
        <f aca="false">IF(AY167="","",VLOOKUP(AY167,[1]シフト記号表!$C$6:$L$47,10,FALSE()))</f>
        <v/>
      </c>
      <c r="AZ168" s="353" t="str">
        <f aca="false">IF(AZ167="","",VLOOKUP(AZ167,[1]シフト記号表!$C$6:$L$47,10,FALSE()))</f>
        <v/>
      </c>
      <c r="BA168" s="353" t="str">
        <f aca="false">IF(BA167="","",VLOOKUP(BA167,[1]シフト記号表!$C$6:$L$47,10,FALSE()))</f>
        <v/>
      </c>
      <c r="BB168" s="385" t="n">
        <f aca="false">IF($BE$3="４週",SUM(W168:AX168),IF($BE$3="暦月",SUM(W168:BA168),""))</f>
        <v>0</v>
      </c>
      <c r="BC168" s="385"/>
      <c r="BD168" s="386" t="n">
        <f aca="false">IF($BE$3="４週",BB168/4,IF($BE$3="暦月",(BB168/($BE$8/7)),""))</f>
        <v>0</v>
      </c>
      <c r="BE168" s="386"/>
      <c r="BF168" s="382"/>
      <c r="BG168" s="382"/>
      <c r="BH168" s="382"/>
      <c r="BI168" s="382"/>
      <c r="BJ168" s="382"/>
    </row>
    <row r="169" customFormat="false" ht="20.25" hidden="false" customHeight="true" outlineLevel="0" collapsed="false">
      <c r="B169" s="331" t="n">
        <f aca="false">B167+1</f>
        <v>78</v>
      </c>
      <c r="C169" s="379"/>
      <c r="D169" s="379"/>
      <c r="E169" s="347"/>
      <c r="F169" s="348"/>
      <c r="G169" s="347"/>
      <c r="H169" s="348"/>
      <c r="I169" s="380"/>
      <c r="J169" s="380"/>
      <c r="K169" s="381"/>
      <c r="L169" s="381"/>
      <c r="M169" s="381"/>
      <c r="N169" s="381"/>
      <c r="O169" s="362"/>
      <c r="P169" s="362"/>
      <c r="Q169" s="362"/>
      <c r="R169" s="362"/>
      <c r="S169" s="362"/>
      <c r="T169" s="376" t="s">
        <v>504</v>
      </c>
      <c r="U169" s="377"/>
      <c r="V169" s="378"/>
      <c r="W169" s="366"/>
      <c r="X169" s="367"/>
      <c r="Y169" s="367"/>
      <c r="Z169" s="367"/>
      <c r="AA169" s="367"/>
      <c r="AB169" s="367"/>
      <c r="AC169" s="368"/>
      <c r="AD169" s="366"/>
      <c r="AE169" s="367"/>
      <c r="AF169" s="367"/>
      <c r="AG169" s="367"/>
      <c r="AH169" s="367"/>
      <c r="AI169" s="367"/>
      <c r="AJ169" s="368"/>
      <c r="AK169" s="366"/>
      <c r="AL169" s="367"/>
      <c r="AM169" s="367"/>
      <c r="AN169" s="367"/>
      <c r="AO169" s="367"/>
      <c r="AP169" s="367"/>
      <c r="AQ169" s="368"/>
      <c r="AR169" s="366"/>
      <c r="AS169" s="367"/>
      <c r="AT169" s="367"/>
      <c r="AU169" s="367"/>
      <c r="AV169" s="367"/>
      <c r="AW169" s="367"/>
      <c r="AX169" s="368"/>
      <c r="AY169" s="366"/>
      <c r="AZ169" s="367"/>
      <c r="BA169" s="369"/>
      <c r="BB169" s="370"/>
      <c r="BC169" s="370"/>
      <c r="BD169" s="371"/>
      <c r="BE169" s="371"/>
      <c r="BF169" s="382"/>
      <c r="BG169" s="382"/>
      <c r="BH169" s="382"/>
      <c r="BI169" s="382"/>
      <c r="BJ169" s="382"/>
    </row>
    <row r="170" customFormat="false" ht="20.25" hidden="false" customHeight="true" outlineLevel="0" collapsed="false">
      <c r="B170" s="331"/>
      <c r="C170" s="379"/>
      <c r="D170" s="379"/>
      <c r="E170" s="383"/>
      <c r="F170" s="384" t="n">
        <f aca="false">C169</f>
        <v>0</v>
      </c>
      <c r="G170" s="383"/>
      <c r="H170" s="384" t="n">
        <f aca="false">I169</f>
        <v>0</v>
      </c>
      <c r="I170" s="380"/>
      <c r="J170" s="380"/>
      <c r="K170" s="381"/>
      <c r="L170" s="381"/>
      <c r="M170" s="381"/>
      <c r="N170" s="381"/>
      <c r="O170" s="362"/>
      <c r="P170" s="362"/>
      <c r="Q170" s="362"/>
      <c r="R170" s="362"/>
      <c r="S170" s="362"/>
      <c r="T170" s="373" t="s">
        <v>505</v>
      </c>
      <c r="U170" s="374"/>
      <c r="V170" s="375"/>
      <c r="W170" s="352" t="str">
        <f aca="false">IF(W169="","",VLOOKUP(W169,[1]シフト記号表!$C$6:$L$47,10,FALSE()))</f>
        <v/>
      </c>
      <c r="X170" s="353" t="str">
        <f aca="false">IF(X169="","",VLOOKUP(X169,[1]シフト記号表!$C$6:$L$47,10,FALSE()))</f>
        <v/>
      </c>
      <c r="Y170" s="353" t="str">
        <f aca="false">IF(Y169="","",VLOOKUP(Y169,[1]シフト記号表!$C$6:$L$47,10,FALSE()))</f>
        <v/>
      </c>
      <c r="Z170" s="353" t="str">
        <f aca="false">IF(Z169="","",VLOOKUP(Z169,[1]シフト記号表!$C$6:$L$47,10,FALSE()))</f>
        <v/>
      </c>
      <c r="AA170" s="353" t="str">
        <f aca="false">IF(AA169="","",VLOOKUP(AA169,[1]シフト記号表!$C$6:$L$47,10,FALSE()))</f>
        <v/>
      </c>
      <c r="AB170" s="353" t="str">
        <f aca="false">IF(AB169="","",VLOOKUP(AB169,[1]シフト記号表!$C$6:$L$47,10,FALSE()))</f>
        <v/>
      </c>
      <c r="AC170" s="354" t="str">
        <f aca="false">IF(AC169="","",VLOOKUP(AC169,[1]シフト記号表!$C$6:$L$47,10,FALSE()))</f>
        <v/>
      </c>
      <c r="AD170" s="352" t="str">
        <f aca="false">IF(AD169="","",VLOOKUP(AD169,[1]シフト記号表!$C$6:$L$47,10,FALSE()))</f>
        <v/>
      </c>
      <c r="AE170" s="353" t="str">
        <f aca="false">IF(AE169="","",VLOOKUP(AE169,[1]シフト記号表!$C$6:$L$47,10,FALSE()))</f>
        <v/>
      </c>
      <c r="AF170" s="353" t="str">
        <f aca="false">IF(AF169="","",VLOOKUP(AF169,[1]シフト記号表!$C$6:$L$47,10,FALSE()))</f>
        <v/>
      </c>
      <c r="AG170" s="353" t="str">
        <f aca="false">IF(AG169="","",VLOOKUP(AG169,[1]シフト記号表!$C$6:$L$47,10,FALSE()))</f>
        <v/>
      </c>
      <c r="AH170" s="353" t="str">
        <f aca="false">IF(AH169="","",VLOOKUP(AH169,[1]シフト記号表!$C$6:$L$47,10,FALSE()))</f>
        <v/>
      </c>
      <c r="AI170" s="353" t="str">
        <f aca="false">IF(AI169="","",VLOOKUP(AI169,[1]シフト記号表!$C$6:$L$47,10,FALSE()))</f>
        <v/>
      </c>
      <c r="AJ170" s="354" t="str">
        <f aca="false">IF(AJ169="","",VLOOKUP(AJ169,[1]シフト記号表!$C$6:$L$47,10,FALSE()))</f>
        <v/>
      </c>
      <c r="AK170" s="352" t="str">
        <f aca="false">IF(AK169="","",VLOOKUP(AK169,[1]シフト記号表!$C$6:$L$47,10,FALSE()))</f>
        <v/>
      </c>
      <c r="AL170" s="353" t="str">
        <f aca="false">IF(AL169="","",VLOOKUP(AL169,[1]シフト記号表!$C$6:$L$47,10,FALSE()))</f>
        <v/>
      </c>
      <c r="AM170" s="353" t="str">
        <f aca="false">IF(AM169="","",VLOOKUP(AM169,[1]シフト記号表!$C$6:$L$47,10,FALSE()))</f>
        <v/>
      </c>
      <c r="AN170" s="353" t="str">
        <f aca="false">IF(AN169="","",VLOOKUP(AN169,[1]シフト記号表!$C$6:$L$47,10,FALSE()))</f>
        <v/>
      </c>
      <c r="AO170" s="353" t="str">
        <f aca="false">IF(AO169="","",VLOOKUP(AO169,[1]シフト記号表!$C$6:$L$47,10,FALSE()))</f>
        <v/>
      </c>
      <c r="AP170" s="353" t="str">
        <f aca="false">IF(AP169="","",VLOOKUP(AP169,[1]シフト記号表!$C$6:$L$47,10,FALSE()))</f>
        <v/>
      </c>
      <c r="AQ170" s="354" t="str">
        <f aca="false">IF(AQ169="","",VLOOKUP(AQ169,[1]シフト記号表!$C$6:$L$47,10,FALSE()))</f>
        <v/>
      </c>
      <c r="AR170" s="352" t="str">
        <f aca="false">IF(AR169="","",VLOOKUP(AR169,[1]シフト記号表!$C$6:$L$47,10,FALSE()))</f>
        <v/>
      </c>
      <c r="AS170" s="353" t="str">
        <f aca="false">IF(AS169="","",VLOOKUP(AS169,[1]シフト記号表!$C$6:$L$47,10,FALSE()))</f>
        <v/>
      </c>
      <c r="AT170" s="353" t="str">
        <f aca="false">IF(AT169="","",VLOOKUP(AT169,[1]シフト記号表!$C$6:$L$47,10,FALSE()))</f>
        <v/>
      </c>
      <c r="AU170" s="353" t="str">
        <f aca="false">IF(AU169="","",VLOOKUP(AU169,[1]シフト記号表!$C$6:$L$47,10,FALSE()))</f>
        <v/>
      </c>
      <c r="AV170" s="353" t="str">
        <f aca="false">IF(AV169="","",VLOOKUP(AV169,[1]シフト記号表!$C$6:$L$47,10,FALSE()))</f>
        <v/>
      </c>
      <c r="AW170" s="353" t="str">
        <f aca="false">IF(AW169="","",VLOOKUP(AW169,[1]シフト記号表!$C$6:$L$47,10,FALSE()))</f>
        <v/>
      </c>
      <c r="AX170" s="354" t="str">
        <f aca="false">IF(AX169="","",VLOOKUP(AX169,[1]シフト記号表!$C$6:$L$47,10,FALSE()))</f>
        <v/>
      </c>
      <c r="AY170" s="352" t="str">
        <f aca="false">IF(AY169="","",VLOOKUP(AY169,[1]シフト記号表!$C$6:$L$47,10,FALSE()))</f>
        <v/>
      </c>
      <c r="AZ170" s="353" t="str">
        <f aca="false">IF(AZ169="","",VLOOKUP(AZ169,[1]シフト記号表!$C$6:$L$47,10,FALSE()))</f>
        <v/>
      </c>
      <c r="BA170" s="353" t="str">
        <f aca="false">IF(BA169="","",VLOOKUP(BA169,[1]シフト記号表!$C$6:$L$47,10,FALSE()))</f>
        <v/>
      </c>
      <c r="BB170" s="385" t="n">
        <f aca="false">IF($BE$3="４週",SUM(W170:AX170),IF($BE$3="暦月",SUM(W170:BA170),""))</f>
        <v>0</v>
      </c>
      <c r="BC170" s="385"/>
      <c r="BD170" s="386" t="n">
        <f aca="false">IF($BE$3="４週",BB170/4,IF($BE$3="暦月",(BB170/($BE$8/7)),""))</f>
        <v>0</v>
      </c>
      <c r="BE170" s="386"/>
      <c r="BF170" s="382"/>
      <c r="BG170" s="382"/>
      <c r="BH170" s="382"/>
      <c r="BI170" s="382"/>
      <c r="BJ170" s="382"/>
    </row>
    <row r="171" customFormat="false" ht="20.25" hidden="false" customHeight="true" outlineLevel="0" collapsed="false">
      <c r="B171" s="331" t="n">
        <f aca="false">B169+1</f>
        <v>79</v>
      </c>
      <c r="C171" s="379"/>
      <c r="D171" s="379"/>
      <c r="E171" s="347"/>
      <c r="F171" s="348"/>
      <c r="G171" s="347"/>
      <c r="H171" s="348"/>
      <c r="I171" s="380"/>
      <c r="J171" s="380"/>
      <c r="K171" s="381"/>
      <c r="L171" s="381"/>
      <c r="M171" s="381"/>
      <c r="N171" s="381"/>
      <c r="O171" s="362"/>
      <c r="P171" s="362"/>
      <c r="Q171" s="362"/>
      <c r="R171" s="362"/>
      <c r="S171" s="362"/>
      <c r="T171" s="376" t="s">
        <v>504</v>
      </c>
      <c r="U171" s="377"/>
      <c r="V171" s="378"/>
      <c r="W171" s="366"/>
      <c r="X171" s="367"/>
      <c r="Y171" s="367"/>
      <c r="Z171" s="367"/>
      <c r="AA171" s="367"/>
      <c r="AB171" s="367"/>
      <c r="AC171" s="368"/>
      <c r="AD171" s="366"/>
      <c r="AE171" s="367"/>
      <c r="AF171" s="367"/>
      <c r="AG171" s="367"/>
      <c r="AH171" s="367"/>
      <c r="AI171" s="367"/>
      <c r="AJ171" s="368"/>
      <c r="AK171" s="366"/>
      <c r="AL171" s="367"/>
      <c r="AM171" s="367"/>
      <c r="AN171" s="367"/>
      <c r="AO171" s="367"/>
      <c r="AP171" s="367"/>
      <c r="AQ171" s="368"/>
      <c r="AR171" s="366"/>
      <c r="AS171" s="367"/>
      <c r="AT171" s="367"/>
      <c r="AU171" s="367"/>
      <c r="AV171" s="367"/>
      <c r="AW171" s="367"/>
      <c r="AX171" s="368"/>
      <c r="AY171" s="366"/>
      <c r="AZ171" s="367"/>
      <c r="BA171" s="369"/>
      <c r="BB171" s="370"/>
      <c r="BC171" s="370"/>
      <c r="BD171" s="371"/>
      <c r="BE171" s="371"/>
      <c r="BF171" s="382"/>
      <c r="BG171" s="382"/>
      <c r="BH171" s="382"/>
      <c r="BI171" s="382"/>
      <c r="BJ171" s="382"/>
    </row>
    <row r="172" customFormat="false" ht="20.25" hidden="false" customHeight="true" outlineLevel="0" collapsed="false">
      <c r="B172" s="331"/>
      <c r="C172" s="379"/>
      <c r="D172" s="379"/>
      <c r="E172" s="383"/>
      <c r="F172" s="384" t="n">
        <f aca="false">C171</f>
        <v>0</v>
      </c>
      <c r="G172" s="383"/>
      <c r="H172" s="384" t="n">
        <f aca="false">I171</f>
        <v>0</v>
      </c>
      <c r="I172" s="380"/>
      <c r="J172" s="380"/>
      <c r="K172" s="381"/>
      <c r="L172" s="381"/>
      <c r="M172" s="381"/>
      <c r="N172" s="381"/>
      <c r="O172" s="362"/>
      <c r="P172" s="362"/>
      <c r="Q172" s="362"/>
      <c r="R172" s="362"/>
      <c r="S172" s="362"/>
      <c r="T172" s="373" t="s">
        <v>505</v>
      </c>
      <c r="U172" s="374"/>
      <c r="V172" s="375"/>
      <c r="W172" s="352" t="str">
        <f aca="false">IF(W171="","",VLOOKUP(W171,[1]シフト記号表!$C$6:$L$47,10,FALSE()))</f>
        <v/>
      </c>
      <c r="X172" s="353" t="str">
        <f aca="false">IF(X171="","",VLOOKUP(X171,[1]シフト記号表!$C$6:$L$47,10,FALSE()))</f>
        <v/>
      </c>
      <c r="Y172" s="353" t="str">
        <f aca="false">IF(Y171="","",VLOOKUP(Y171,[1]シフト記号表!$C$6:$L$47,10,FALSE()))</f>
        <v/>
      </c>
      <c r="Z172" s="353" t="str">
        <f aca="false">IF(Z171="","",VLOOKUP(Z171,[1]シフト記号表!$C$6:$L$47,10,FALSE()))</f>
        <v/>
      </c>
      <c r="AA172" s="353" t="str">
        <f aca="false">IF(AA171="","",VLOOKUP(AA171,[1]シフト記号表!$C$6:$L$47,10,FALSE()))</f>
        <v/>
      </c>
      <c r="AB172" s="353" t="str">
        <f aca="false">IF(AB171="","",VLOOKUP(AB171,[1]シフト記号表!$C$6:$L$47,10,FALSE()))</f>
        <v/>
      </c>
      <c r="AC172" s="354" t="str">
        <f aca="false">IF(AC171="","",VLOOKUP(AC171,[1]シフト記号表!$C$6:$L$47,10,FALSE()))</f>
        <v/>
      </c>
      <c r="AD172" s="352" t="str">
        <f aca="false">IF(AD171="","",VLOOKUP(AD171,[1]シフト記号表!$C$6:$L$47,10,FALSE()))</f>
        <v/>
      </c>
      <c r="AE172" s="353" t="str">
        <f aca="false">IF(AE171="","",VLOOKUP(AE171,[1]シフト記号表!$C$6:$L$47,10,FALSE()))</f>
        <v/>
      </c>
      <c r="AF172" s="353" t="str">
        <f aca="false">IF(AF171="","",VLOOKUP(AF171,[1]シフト記号表!$C$6:$L$47,10,FALSE()))</f>
        <v/>
      </c>
      <c r="AG172" s="353" t="str">
        <f aca="false">IF(AG171="","",VLOOKUP(AG171,[1]シフト記号表!$C$6:$L$47,10,FALSE()))</f>
        <v/>
      </c>
      <c r="AH172" s="353" t="str">
        <f aca="false">IF(AH171="","",VLOOKUP(AH171,[1]シフト記号表!$C$6:$L$47,10,FALSE()))</f>
        <v/>
      </c>
      <c r="AI172" s="353" t="str">
        <f aca="false">IF(AI171="","",VLOOKUP(AI171,[1]シフト記号表!$C$6:$L$47,10,FALSE()))</f>
        <v/>
      </c>
      <c r="AJ172" s="354" t="str">
        <f aca="false">IF(AJ171="","",VLOOKUP(AJ171,[1]シフト記号表!$C$6:$L$47,10,FALSE()))</f>
        <v/>
      </c>
      <c r="AK172" s="352" t="str">
        <f aca="false">IF(AK171="","",VLOOKUP(AK171,[1]シフト記号表!$C$6:$L$47,10,FALSE()))</f>
        <v/>
      </c>
      <c r="AL172" s="353" t="str">
        <f aca="false">IF(AL171="","",VLOOKUP(AL171,[1]シフト記号表!$C$6:$L$47,10,FALSE()))</f>
        <v/>
      </c>
      <c r="AM172" s="353" t="str">
        <f aca="false">IF(AM171="","",VLOOKUP(AM171,[1]シフト記号表!$C$6:$L$47,10,FALSE()))</f>
        <v/>
      </c>
      <c r="AN172" s="353" t="str">
        <f aca="false">IF(AN171="","",VLOOKUP(AN171,[1]シフト記号表!$C$6:$L$47,10,FALSE()))</f>
        <v/>
      </c>
      <c r="AO172" s="353" t="str">
        <f aca="false">IF(AO171="","",VLOOKUP(AO171,[1]シフト記号表!$C$6:$L$47,10,FALSE()))</f>
        <v/>
      </c>
      <c r="AP172" s="353" t="str">
        <f aca="false">IF(AP171="","",VLOOKUP(AP171,[1]シフト記号表!$C$6:$L$47,10,FALSE()))</f>
        <v/>
      </c>
      <c r="AQ172" s="354" t="str">
        <f aca="false">IF(AQ171="","",VLOOKUP(AQ171,[1]シフト記号表!$C$6:$L$47,10,FALSE()))</f>
        <v/>
      </c>
      <c r="AR172" s="352" t="str">
        <f aca="false">IF(AR171="","",VLOOKUP(AR171,[1]シフト記号表!$C$6:$L$47,10,FALSE()))</f>
        <v/>
      </c>
      <c r="AS172" s="353" t="str">
        <f aca="false">IF(AS171="","",VLOOKUP(AS171,[1]シフト記号表!$C$6:$L$47,10,FALSE()))</f>
        <v/>
      </c>
      <c r="AT172" s="353" t="str">
        <f aca="false">IF(AT171="","",VLOOKUP(AT171,[1]シフト記号表!$C$6:$L$47,10,FALSE()))</f>
        <v/>
      </c>
      <c r="AU172" s="353" t="str">
        <f aca="false">IF(AU171="","",VLOOKUP(AU171,[1]シフト記号表!$C$6:$L$47,10,FALSE()))</f>
        <v/>
      </c>
      <c r="AV172" s="353" t="str">
        <f aca="false">IF(AV171="","",VLOOKUP(AV171,[1]シフト記号表!$C$6:$L$47,10,FALSE()))</f>
        <v/>
      </c>
      <c r="AW172" s="353" t="str">
        <f aca="false">IF(AW171="","",VLOOKUP(AW171,[1]シフト記号表!$C$6:$L$47,10,FALSE()))</f>
        <v/>
      </c>
      <c r="AX172" s="354" t="str">
        <f aca="false">IF(AX171="","",VLOOKUP(AX171,[1]シフト記号表!$C$6:$L$47,10,FALSE()))</f>
        <v/>
      </c>
      <c r="AY172" s="352" t="str">
        <f aca="false">IF(AY171="","",VLOOKUP(AY171,[1]シフト記号表!$C$6:$L$47,10,FALSE()))</f>
        <v/>
      </c>
      <c r="AZ172" s="353" t="str">
        <f aca="false">IF(AZ171="","",VLOOKUP(AZ171,[1]シフト記号表!$C$6:$L$47,10,FALSE()))</f>
        <v/>
      </c>
      <c r="BA172" s="353" t="str">
        <f aca="false">IF(BA171="","",VLOOKUP(BA171,[1]シフト記号表!$C$6:$L$47,10,FALSE()))</f>
        <v/>
      </c>
      <c r="BB172" s="385" t="n">
        <f aca="false">IF($BE$3="４週",SUM(W172:AX172),IF($BE$3="暦月",SUM(W172:BA172),""))</f>
        <v>0</v>
      </c>
      <c r="BC172" s="385"/>
      <c r="BD172" s="386" t="n">
        <f aca="false">IF($BE$3="４週",BB172/4,IF($BE$3="暦月",(BB172/($BE$8/7)),""))</f>
        <v>0</v>
      </c>
      <c r="BE172" s="386"/>
      <c r="BF172" s="382"/>
      <c r="BG172" s="382"/>
      <c r="BH172" s="382"/>
      <c r="BI172" s="382"/>
      <c r="BJ172" s="382"/>
    </row>
    <row r="173" customFormat="false" ht="20.25" hidden="false" customHeight="true" outlineLevel="0" collapsed="false">
      <c r="B173" s="331" t="n">
        <f aca="false">B171+1</f>
        <v>80</v>
      </c>
      <c r="C173" s="379"/>
      <c r="D173" s="379"/>
      <c r="E173" s="347"/>
      <c r="F173" s="348"/>
      <c r="G173" s="347"/>
      <c r="H173" s="348"/>
      <c r="I173" s="380"/>
      <c r="J173" s="380"/>
      <c r="K173" s="381"/>
      <c r="L173" s="381"/>
      <c r="M173" s="381"/>
      <c r="N173" s="381"/>
      <c r="O173" s="362"/>
      <c r="P173" s="362"/>
      <c r="Q173" s="362"/>
      <c r="R173" s="362"/>
      <c r="S173" s="362"/>
      <c r="T173" s="376" t="s">
        <v>504</v>
      </c>
      <c r="U173" s="377"/>
      <c r="V173" s="378"/>
      <c r="W173" s="366"/>
      <c r="X173" s="367"/>
      <c r="Y173" s="367"/>
      <c r="Z173" s="367"/>
      <c r="AA173" s="367"/>
      <c r="AB173" s="367"/>
      <c r="AC173" s="368"/>
      <c r="AD173" s="366"/>
      <c r="AE173" s="367"/>
      <c r="AF173" s="367"/>
      <c r="AG173" s="367"/>
      <c r="AH173" s="367"/>
      <c r="AI173" s="367"/>
      <c r="AJ173" s="368"/>
      <c r="AK173" s="366"/>
      <c r="AL173" s="367"/>
      <c r="AM173" s="367"/>
      <c r="AN173" s="367"/>
      <c r="AO173" s="367"/>
      <c r="AP173" s="367"/>
      <c r="AQ173" s="368"/>
      <c r="AR173" s="366"/>
      <c r="AS173" s="367"/>
      <c r="AT173" s="367"/>
      <c r="AU173" s="367"/>
      <c r="AV173" s="367"/>
      <c r="AW173" s="367"/>
      <c r="AX173" s="368"/>
      <c r="AY173" s="366"/>
      <c r="AZ173" s="367"/>
      <c r="BA173" s="369"/>
      <c r="BB173" s="370"/>
      <c r="BC173" s="370"/>
      <c r="BD173" s="371"/>
      <c r="BE173" s="371"/>
      <c r="BF173" s="382"/>
      <c r="BG173" s="382"/>
      <c r="BH173" s="382"/>
      <c r="BI173" s="382"/>
      <c r="BJ173" s="382"/>
    </row>
    <row r="174" customFormat="false" ht="20.25" hidden="false" customHeight="true" outlineLevel="0" collapsed="false">
      <c r="B174" s="331"/>
      <c r="C174" s="379"/>
      <c r="D174" s="379"/>
      <c r="E174" s="383"/>
      <c r="F174" s="384" t="n">
        <f aca="false">C173</f>
        <v>0</v>
      </c>
      <c r="G174" s="383"/>
      <c r="H174" s="384" t="n">
        <f aca="false">I173</f>
        <v>0</v>
      </c>
      <c r="I174" s="380"/>
      <c r="J174" s="380"/>
      <c r="K174" s="381"/>
      <c r="L174" s="381"/>
      <c r="M174" s="381"/>
      <c r="N174" s="381"/>
      <c r="O174" s="362"/>
      <c r="P174" s="362"/>
      <c r="Q174" s="362"/>
      <c r="R174" s="362"/>
      <c r="S174" s="362"/>
      <c r="T174" s="373" t="s">
        <v>505</v>
      </c>
      <c r="U174" s="374"/>
      <c r="V174" s="375"/>
      <c r="W174" s="352" t="str">
        <f aca="false">IF(W173="","",VLOOKUP(W173,[1]シフト記号表!$C$6:$L$47,10,FALSE()))</f>
        <v/>
      </c>
      <c r="X174" s="353" t="str">
        <f aca="false">IF(X173="","",VLOOKUP(X173,[1]シフト記号表!$C$6:$L$47,10,FALSE()))</f>
        <v/>
      </c>
      <c r="Y174" s="353" t="str">
        <f aca="false">IF(Y173="","",VLOOKUP(Y173,[1]シフト記号表!$C$6:$L$47,10,FALSE()))</f>
        <v/>
      </c>
      <c r="Z174" s="353" t="str">
        <f aca="false">IF(Z173="","",VLOOKUP(Z173,[1]シフト記号表!$C$6:$L$47,10,FALSE()))</f>
        <v/>
      </c>
      <c r="AA174" s="353" t="str">
        <f aca="false">IF(AA173="","",VLOOKUP(AA173,[1]シフト記号表!$C$6:$L$47,10,FALSE()))</f>
        <v/>
      </c>
      <c r="AB174" s="353" t="str">
        <f aca="false">IF(AB173="","",VLOOKUP(AB173,[1]シフト記号表!$C$6:$L$47,10,FALSE()))</f>
        <v/>
      </c>
      <c r="AC174" s="354" t="str">
        <f aca="false">IF(AC173="","",VLOOKUP(AC173,[1]シフト記号表!$C$6:$L$47,10,FALSE()))</f>
        <v/>
      </c>
      <c r="AD174" s="352" t="str">
        <f aca="false">IF(AD173="","",VLOOKUP(AD173,[1]シフト記号表!$C$6:$L$47,10,FALSE()))</f>
        <v/>
      </c>
      <c r="AE174" s="353" t="str">
        <f aca="false">IF(AE173="","",VLOOKUP(AE173,[1]シフト記号表!$C$6:$L$47,10,FALSE()))</f>
        <v/>
      </c>
      <c r="AF174" s="353" t="str">
        <f aca="false">IF(AF173="","",VLOOKUP(AF173,[1]シフト記号表!$C$6:$L$47,10,FALSE()))</f>
        <v/>
      </c>
      <c r="AG174" s="353" t="str">
        <f aca="false">IF(AG173="","",VLOOKUP(AG173,[1]シフト記号表!$C$6:$L$47,10,FALSE()))</f>
        <v/>
      </c>
      <c r="AH174" s="353" t="str">
        <f aca="false">IF(AH173="","",VLOOKUP(AH173,[1]シフト記号表!$C$6:$L$47,10,FALSE()))</f>
        <v/>
      </c>
      <c r="AI174" s="353" t="str">
        <f aca="false">IF(AI173="","",VLOOKUP(AI173,[1]シフト記号表!$C$6:$L$47,10,FALSE()))</f>
        <v/>
      </c>
      <c r="AJ174" s="354" t="str">
        <f aca="false">IF(AJ173="","",VLOOKUP(AJ173,[1]シフト記号表!$C$6:$L$47,10,FALSE()))</f>
        <v/>
      </c>
      <c r="AK174" s="352" t="str">
        <f aca="false">IF(AK173="","",VLOOKUP(AK173,[1]シフト記号表!$C$6:$L$47,10,FALSE()))</f>
        <v/>
      </c>
      <c r="AL174" s="353" t="str">
        <f aca="false">IF(AL173="","",VLOOKUP(AL173,[1]シフト記号表!$C$6:$L$47,10,FALSE()))</f>
        <v/>
      </c>
      <c r="AM174" s="353" t="str">
        <f aca="false">IF(AM173="","",VLOOKUP(AM173,[1]シフト記号表!$C$6:$L$47,10,FALSE()))</f>
        <v/>
      </c>
      <c r="AN174" s="353" t="str">
        <f aca="false">IF(AN173="","",VLOOKUP(AN173,[1]シフト記号表!$C$6:$L$47,10,FALSE()))</f>
        <v/>
      </c>
      <c r="AO174" s="353" t="str">
        <f aca="false">IF(AO173="","",VLOOKUP(AO173,[1]シフト記号表!$C$6:$L$47,10,FALSE()))</f>
        <v/>
      </c>
      <c r="AP174" s="353" t="str">
        <f aca="false">IF(AP173="","",VLOOKUP(AP173,[1]シフト記号表!$C$6:$L$47,10,FALSE()))</f>
        <v/>
      </c>
      <c r="AQ174" s="354" t="str">
        <f aca="false">IF(AQ173="","",VLOOKUP(AQ173,[1]シフト記号表!$C$6:$L$47,10,FALSE()))</f>
        <v/>
      </c>
      <c r="AR174" s="352" t="str">
        <f aca="false">IF(AR173="","",VLOOKUP(AR173,[1]シフト記号表!$C$6:$L$47,10,FALSE()))</f>
        <v/>
      </c>
      <c r="AS174" s="353" t="str">
        <f aca="false">IF(AS173="","",VLOOKUP(AS173,[1]シフト記号表!$C$6:$L$47,10,FALSE()))</f>
        <v/>
      </c>
      <c r="AT174" s="353" t="str">
        <f aca="false">IF(AT173="","",VLOOKUP(AT173,[1]シフト記号表!$C$6:$L$47,10,FALSE()))</f>
        <v/>
      </c>
      <c r="AU174" s="353" t="str">
        <f aca="false">IF(AU173="","",VLOOKUP(AU173,[1]シフト記号表!$C$6:$L$47,10,FALSE()))</f>
        <v/>
      </c>
      <c r="AV174" s="353" t="str">
        <f aca="false">IF(AV173="","",VLOOKUP(AV173,[1]シフト記号表!$C$6:$L$47,10,FALSE()))</f>
        <v/>
      </c>
      <c r="AW174" s="353" t="str">
        <f aca="false">IF(AW173="","",VLOOKUP(AW173,[1]シフト記号表!$C$6:$L$47,10,FALSE()))</f>
        <v/>
      </c>
      <c r="AX174" s="354" t="str">
        <f aca="false">IF(AX173="","",VLOOKUP(AX173,[1]シフト記号表!$C$6:$L$47,10,FALSE()))</f>
        <v/>
      </c>
      <c r="AY174" s="352" t="str">
        <f aca="false">IF(AY173="","",VLOOKUP(AY173,[1]シフト記号表!$C$6:$L$47,10,FALSE()))</f>
        <v/>
      </c>
      <c r="AZ174" s="353" t="str">
        <f aca="false">IF(AZ173="","",VLOOKUP(AZ173,[1]シフト記号表!$C$6:$L$47,10,FALSE()))</f>
        <v/>
      </c>
      <c r="BA174" s="353" t="str">
        <f aca="false">IF(BA173="","",VLOOKUP(BA173,[1]シフト記号表!$C$6:$L$47,10,FALSE()))</f>
        <v/>
      </c>
      <c r="BB174" s="385" t="n">
        <f aca="false">IF($BE$3="４週",SUM(W174:AX174),IF($BE$3="暦月",SUM(W174:BA174),""))</f>
        <v>0</v>
      </c>
      <c r="BC174" s="385"/>
      <c r="BD174" s="386" t="n">
        <f aca="false">IF($BE$3="４週",BB174/4,IF($BE$3="暦月",(BB174/($BE$8/7)),""))</f>
        <v>0</v>
      </c>
      <c r="BE174" s="386"/>
      <c r="BF174" s="382"/>
      <c r="BG174" s="382"/>
      <c r="BH174" s="382"/>
      <c r="BI174" s="382"/>
      <c r="BJ174" s="382"/>
    </row>
    <row r="175" customFormat="false" ht="20.25" hidden="false" customHeight="true" outlineLevel="0" collapsed="false">
      <c r="B175" s="331" t="n">
        <f aca="false">B173+1</f>
        <v>81</v>
      </c>
      <c r="C175" s="379"/>
      <c r="D175" s="379"/>
      <c r="E175" s="347"/>
      <c r="F175" s="348"/>
      <c r="G175" s="347"/>
      <c r="H175" s="348"/>
      <c r="I175" s="380"/>
      <c r="J175" s="380"/>
      <c r="K175" s="381"/>
      <c r="L175" s="381"/>
      <c r="M175" s="381"/>
      <c r="N175" s="381"/>
      <c r="O175" s="362"/>
      <c r="P175" s="362"/>
      <c r="Q175" s="362"/>
      <c r="R175" s="362"/>
      <c r="S175" s="362"/>
      <c r="T175" s="376" t="s">
        <v>504</v>
      </c>
      <c r="U175" s="377"/>
      <c r="V175" s="378"/>
      <c r="W175" s="366"/>
      <c r="X175" s="367"/>
      <c r="Y175" s="367"/>
      <c r="Z175" s="367"/>
      <c r="AA175" s="367"/>
      <c r="AB175" s="367"/>
      <c r="AC175" s="368"/>
      <c r="AD175" s="366"/>
      <c r="AE175" s="367"/>
      <c r="AF175" s="367"/>
      <c r="AG175" s="367"/>
      <c r="AH175" s="367"/>
      <c r="AI175" s="367"/>
      <c r="AJ175" s="368"/>
      <c r="AK175" s="366"/>
      <c r="AL175" s="367"/>
      <c r="AM175" s="367"/>
      <c r="AN175" s="367"/>
      <c r="AO175" s="367"/>
      <c r="AP175" s="367"/>
      <c r="AQ175" s="368"/>
      <c r="AR175" s="366"/>
      <c r="AS175" s="367"/>
      <c r="AT175" s="367"/>
      <c r="AU175" s="367"/>
      <c r="AV175" s="367"/>
      <c r="AW175" s="367"/>
      <c r="AX175" s="368"/>
      <c r="AY175" s="366"/>
      <c r="AZ175" s="367"/>
      <c r="BA175" s="369"/>
      <c r="BB175" s="370"/>
      <c r="BC175" s="370"/>
      <c r="BD175" s="371"/>
      <c r="BE175" s="371"/>
      <c r="BF175" s="382"/>
      <c r="BG175" s="382"/>
      <c r="BH175" s="382"/>
      <c r="BI175" s="382"/>
      <c r="BJ175" s="382"/>
    </row>
    <row r="176" customFormat="false" ht="20.25" hidden="false" customHeight="true" outlineLevel="0" collapsed="false">
      <c r="B176" s="331"/>
      <c r="C176" s="379"/>
      <c r="D176" s="379"/>
      <c r="E176" s="383"/>
      <c r="F176" s="384" t="n">
        <f aca="false">C175</f>
        <v>0</v>
      </c>
      <c r="G176" s="383"/>
      <c r="H176" s="384" t="n">
        <f aca="false">I175</f>
        <v>0</v>
      </c>
      <c r="I176" s="380"/>
      <c r="J176" s="380"/>
      <c r="K176" s="381"/>
      <c r="L176" s="381"/>
      <c r="M176" s="381"/>
      <c r="N176" s="381"/>
      <c r="O176" s="362"/>
      <c r="P176" s="362"/>
      <c r="Q176" s="362"/>
      <c r="R176" s="362"/>
      <c r="S176" s="362"/>
      <c r="T176" s="373" t="s">
        <v>505</v>
      </c>
      <c r="U176" s="374"/>
      <c r="V176" s="375"/>
      <c r="W176" s="352" t="str">
        <f aca="false">IF(W175="","",VLOOKUP(W175,[1]シフト記号表!$C$6:$L$47,10,FALSE()))</f>
        <v/>
      </c>
      <c r="X176" s="353" t="str">
        <f aca="false">IF(X175="","",VLOOKUP(X175,[1]シフト記号表!$C$6:$L$47,10,FALSE()))</f>
        <v/>
      </c>
      <c r="Y176" s="353" t="str">
        <f aca="false">IF(Y175="","",VLOOKUP(Y175,[1]シフト記号表!$C$6:$L$47,10,FALSE()))</f>
        <v/>
      </c>
      <c r="Z176" s="353" t="str">
        <f aca="false">IF(Z175="","",VLOOKUP(Z175,[1]シフト記号表!$C$6:$L$47,10,FALSE()))</f>
        <v/>
      </c>
      <c r="AA176" s="353" t="str">
        <f aca="false">IF(AA175="","",VLOOKUP(AA175,[1]シフト記号表!$C$6:$L$47,10,FALSE()))</f>
        <v/>
      </c>
      <c r="AB176" s="353" t="str">
        <f aca="false">IF(AB175="","",VLOOKUP(AB175,[1]シフト記号表!$C$6:$L$47,10,FALSE()))</f>
        <v/>
      </c>
      <c r="AC176" s="354" t="str">
        <f aca="false">IF(AC175="","",VLOOKUP(AC175,[1]シフト記号表!$C$6:$L$47,10,FALSE()))</f>
        <v/>
      </c>
      <c r="AD176" s="352" t="str">
        <f aca="false">IF(AD175="","",VLOOKUP(AD175,[1]シフト記号表!$C$6:$L$47,10,FALSE()))</f>
        <v/>
      </c>
      <c r="AE176" s="353" t="str">
        <f aca="false">IF(AE175="","",VLOOKUP(AE175,[1]シフト記号表!$C$6:$L$47,10,FALSE()))</f>
        <v/>
      </c>
      <c r="AF176" s="353" t="str">
        <f aca="false">IF(AF175="","",VLOOKUP(AF175,[1]シフト記号表!$C$6:$L$47,10,FALSE()))</f>
        <v/>
      </c>
      <c r="AG176" s="353" t="str">
        <f aca="false">IF(AG175="","",VLOOKUP(AG175,[1]シフト記号表!$C$6:$L$47,10,FALSE()))</f>
        <v/>
      </c>
      <c r="AH176" s="353" t="str">
        <f aca="false">IF(AH175="","",VLOOKUP(AH175,[1]シフト記号表!$C$6:$L$47,10,FALSE()))</f>
        <v/>
      </c>
      <c r="AI176" s="353" t="str">
        <f aca="false">IF(AI175="","",VLOOKUP(AI175,[1]シフト記号表!$C$6:$L$47,10,FALSE()))</f>
        <v/>
      </c>
      <c r="AJ176" s="354" t="str">
        <f aca="false">IF(AJ175="","",VLOOKUP(AJ175,[1]シフト記号表!$C$6:$L$47,10,FALSE()))</f>
        <v/>
      </c>
      <c r="AK176" s="352" t="str">
        <f aca="false">IF(AK175="","",VLOOKUP(AK175,[1]シフト記号表!$C$6:$L$47,10,FALSE()))</f>
        <v/>
      </c>
      <c r="AL176" s="353" t="str">
        <f aca="false">IF(AL175="","",VLOOKUP(AL175,[1]シフト記号表!$C$6:$L$47,10,FALSE()))</f>
        <v/>
      </c>
      <c r="AM176" s="353" t="str">
        <f aca="false">IF(AM175="","",VLOOKUP(AM175,[1]シフト記号表!$C$6:$L$47,10,FALSE()))</f>
        <v/>
      </c>
      <c r="AN176" s="353" t="str">
        <f aca="false">IF(AN175="","",VLOOKUP(AN175,[1]シフト記号表!$C$6:$L$47,10,FALSE()))</f>
        <v/>
      </c>
      <c r="AO176" s="353" t="str">
        <f aca="false">IF(AO175="","",VLOOKUP(AO175,[1]シフト記号表!$C$6:$L$47,10,FALSE()))</f>
        <v/>
      </c>
      <c r="AP176" s="353" t="str">
        <f aca="false">IF(AP175="","",VLOOKUP(AP175,[1]シフト記号表!$C$6:$L$47,10,FALSE()))</f>
        <v/>
      </c>
      <c r="AQ176" s="354" t="str">
        <f aca="false">IF(AQ175="","",VLOOKUP(AQ175,[1]シフト記号表!$C$6:$L$47,10,FALSE()))</f>
        <v/>
      </c>
      <c r="AR176" s="352" t="str">
        <f aca="false">IF(AR175="","",VLOOKUP(AR175,[1]シフト記号表!$C$6:$L$47,10,FALSE()))</f>
        <v/>
      </c>
      <c r="AS176" s="353" t="str">
        <f aca="false">IF(AS175="","",VLOOKUP(AS175,[1]シフト記号表!$C$6:$L$47,10,FALSE()))</f>
        <v/>
      </c>
      <c r="AT176" s="353" t="str">
        <f aca="false">IF(AT175="","",VLOOKUP(AT175,[1]シフト記号表!$C$6:$L$47,10,FALSE()))</f>
        <v/>
      </c>
      <c r="AU176" s="353" t="str">
        <f aca="false">IF(AU175="","",VLOOKUP(AU175,[1]シフト記号表!$C$6:$L$47,10,FALSE()))</f>
        <v/>
      </c>
      <c r="AV176" s="353" t="str">
        <f aca="false">IF(AV175="","",VLOOKUP(AV175,[1]シフト記号表!$C$6:$L$47,10,FALSE()))</f>
        <v/>
      </c>
      <c r="AW176" s="353" t="str">
        <f aca="false">IF(AW175="","",VLOOKUP(AW175,[1]シフト記号表!$C$6:$L$47,10,FALSE()))</f>
        <v/>
      </c>
      <c r="AX176" s="354" t="str">
        <f aca="false">IF(AX175="","",VLOOKUP(AX175,[1]シフト記号表!$C$6:$L$47,10,FALSE()))</f>
        <v/>
      </c>
      <c r="AY176" s="352" t="str">
        <f aca="false">IF(AY175="","",VLOOKUP(AY175,[1]シフト記号表!$C$6:$L$47,10,FALSE()))</f>
        <v/>
      </c>
      <c r="AZ176" s="353" t="str">
        <f aca="false">IF(AZ175="","",VLOOKUP(AZ175,[1]シフト記号表!$C$6:$L$47,10,FALSE()))</f>
        <v/>
      </c>
      <c r="BA176" s="353" t="str">
        <f aca="false">IF(BA175="","",VLOOKUP(BA175,[1]シフト記号表!$C$6:$L$47,10,FALSE()))</f>
        <v/>
      </c>
      <c r="BB176" s="385" t="n">
        <f aca="false">IF($BE$3="４週",SUM(W176:AX176),IF($BE$3="暦月",SUM(W176:BA176),""))</f>
        <v>0</v>
      </c>
      <c r="BC176" s="385"/>
      <c r="BD176" s="386" t="n">
        <f aca="false">IF($BE$3="４週",BB176/4,IF($BE$3="暦月",(BB176/($BE$8/7)),""))</f>
        <v>0</v>
      </c>
      <c r="BE176" s="386"/>
      <c r="BF176" s="382"/>
      <c r="BG176" s="382"/>
      <c r="BH176" s="382"/>
      <c r="BI176" s="382"/>
      <c r="BJ176" s="382"/>
    </row>
    <row r="177" customFormat="false" ht="20.25" hidden="false" customHeight="true" outlineLevel="0" collapsed="false">
      <c r="B177" s="331" t="n">
        <f aca="false">B175+1</f>
        <v>82</v>
      </c>
      <c r="C177" s="379"/>
      <c r="D177" s="379"/>
      <c r="E177" s="347"/>
      <c r="F177" s="348"/>
      <c r="G177" s="347"/>
      <c r="H177" s="348"/>
      <c r="I177" s="380"/>
      <c r="J177" s="380"/>
      <c r="K177" s="381"/>
      <c r="L177" s="381"/>
      <c r="M177" s="381"/>
      <c r="N177" s="381"/>
      <c r="O177" s="362"/>
      <c r="P177" s="362"/>
      <c r="Q177" s="362"/>
      <c r="R177" s="362"/>
      <c r="S177" s="362"/>
      <c r="T177" s="376" t="s">
        <v>504</v>
      </c>
      <c r="U177" s="377"/>
      <c r="V177" s="378"/>
      <c r="W177" s="366"/>
      <c r="X177" s="367"/>
      <c r="Y177" s="367"/>
      <c r="Z177" s="367"/>
      <c r="AA177" s="367"/>
      <c r="AB177" s="367"/>
      <c r="AC177" s="368"/>
      <c r="AD177" s="366"/>
      <c r="AE177" s="367"/>
      <c r="AF177" s="367"/>
      <c r="AG177" s="367"/>
      <c r="AH177" s="367"/>
      <c r="AI177" s="367"/>
      <c r="AJ177" s="368"/>
      <c r="AK177" s="366"/>
      <c r="AL177" s="367"/>
      <c r="AM177" s="367"/>
      <c r="AN177" s="367"/>
      <c r="AO177" s="367"/>
      <c r="AP177" s="367"/>
      <c r="AQ177" s="368"/>
      <c r="AR177" s="366"/>
      <c r="AS177" s="367"/>
      <c r="AT177" s="367"/>
      <c r="AU177" s="367"/>
      <c r="AV177" s="367"/>
      <c r="AW177" s="367"/>
      <c r="AX177" s="368"/>
      <c r="AY177" s="366"/>
      <c r="AZ177" s="367"/>
      <c r="BA177" s="369"/>
      <c r="BB177" s="370"/>
      <c r="BC177" s="370"/>
      <c r="BD177" s="371"/>
      <c r="BE177" s="371"/>
      <c r="BF177" s="382"/>
      <c r="BG177" s="382"/>
      <c r="BH177" s="382"/>
      <c r="BI177" s="382"/>
      <c r="BJ177" s="382"/>
    </row>
    <row r="178" customFormat="false" ht="20.25" hidden="false" customHeight="true" outlineLevel="0" collapsed="false">
      <c r="B178" s="331"/>
      <c r="C178" s="379"/>
      <c r="D178" s="379"/>
      <c r="E178" s="383"/>
      <c r="F178" s="384" t="n">
        <f aca="false">C177</f>
        <v>0</v>
      </c>
      <c r="G178" s="383"/>
      <c r="H178" s="384" t="n">
        <f aca="false">I177</f>
        <v>0</v>
      </c>
      <c r="I178" s="380"/>
      <c r="J178" s="380"/>
      <c r="K178" s="381"/>
      <c r="L178" s="381"/>
      <c r="M178" s="381"/>
      <c r="N178" s="381"/>
      <c r="O178" s="362"/>
      <c r="P178" s="362"/>
      <c r="Q178" s="362"/>
      <c r="R178" s="362"/>
      <c r="S178" s="362"/>
      <c r="T178" s="373" t="s">
        <v>505</v>
      </c>
      <c r="U178" s="374"/>
      <c r="V178" s="375"/>
      <c r="W178" s="352" t="str">
        <f aca="false">IF(W177="","",VLOOKUP(W177,[1]シフト記号表!$C$6:$L$47,10,FALSE()))</f>
        <v/>
      </c>
      <c r="X178" s="353" t="str">
        <f aca="false">IF(X177="","",VLOOKUP(X177,[1]シフト記号表!$C$6:$L$47,10,FALSE()))</f>
        <v/>
      </c>
      <c r="Y178" s="353" t="str">
        <f aca="false">IF(Y177="","",VLOOKUP(Y177,[1]シフト記号表!$C$6:$L$47,10,FALSE()))</f>
        <v/>
      </c>
      <c r="Z178" s="353" t="str">
        <f aca="false">IF(Z177="","",VLOOKUP(Z177,[1]シフト記号表!$C$6:$L$47,10,FALSE()))</f>
        <v/>
      </c>
      <c r="AA178" s="353" t="str">
        <f aca="false">IF(AA177="","",VLOOKUP(AA177,[1]シフト記号表!$C$6:$L$47,10,FALSE()))</f>
        <v/>
      </c>
      <c r="AB178" s="353" t="str">
        <f aca="false">IF(AB177="","",VLOOKUP(AB177,[1]シフト記号表!$C$6:$L$47,10,FALSE()))</f>
        <v/>
      </c>
      <c r="AC178" s="354" t="str">
        <f aca="false">IF(AC177="","",VLOOKUP(AC177,[1]シフト記号表!$C$6:$L$47,10,FALSE()))</f>
        <v/>
      </c>
      <c r="AD178" s="352" t="str">
        <f aca="false">IF(AD177="","",VLOOKUP(AD177,[1]シフト記号表!$C$6:$L$47,10,FALSE()))</f>
        <v/>
      </c>
      <c r="AE178" s="353" t="str">
        <f aca="false">IF(AE177="","",VLOOKUP(AE177,[1]シフト記号表!$C$6:$L$47,10,FALSE()))</f>
        <v/>
      </c>
      <c r="AF178" s="353" t="str">
        <f aca="false">IF(AF177="","",VLOOKUP(AF177,[1]シフト記号表!$C$6:$L$47,10,FALSE()))</f>
        <v/>
      </c>
      <c r="AG178" s="353" t="str">
        <f aca="false">IF(AG177="","",VLOOKUP(AG177,[1]シフト記号表!$C$6:$L$47,10,FALSE()))</f>
        <v/>
      </c>
      <c r="AH178" s="353" t="str">
        <f aca="false">IF(AH177="","",VLOOKUP(AH177,[1]シフト記号表!$C$6:$L$47,10,FALSE()))</f>
        <v/>
      </c>
      <c r="AI178" s="353" t="str">
        <f aca="false">IF(AI177="","",VLOOKUP(AI177,[1]シフト記号表!$C$6:$L$47,10,FALSE()))</f>
        <v/>
      </c>
      <c r="AJ178" s="354" t="str">
        <f aca="false">IF(AJ177="","",VLOOKUP(AJ177,[1]シフト記号表!$C$6:$L$47,10,FALSE()))</f>
        <v/>
      </c>
      <c r="AK178" s="352" t="str">
        <f aca="false">IF(AK177="","",VLOOKUP(AK177,[1]シフト記号表!$C$6:$L$47,10,FALSE()))</f>
        <v/>
      </c>
      <c r="AL178" s="353" t="str">
        <f aca="false">IF(AL177="","",VLOOKUP(AL177,[1]シフト記号表!$C$6:$L$47,10,FALSE()))</f>
        <v/>
      </c>
      <c r="AM178" s="353" t="str">
        <f aca="false">IF(AM177="","",VLOOKUP(AM177,[1]シフト記号表!$C$6:$L$47,10,FALSE()))</f>
        <v/>
      </c>
      <c r="AN178" s="353" t="str">
        <f aca="false">IF(AN177="","",VLOOKUP(AN177,[1]シフト記号表!$C$6:$L$47,10,FALSE()))</f>
        <v/>
      </c>
      <c r="AO178" s="353" t="str">
        <f aca="false">IF(AO177="","",VLOOKUP(AO177,[1]シフト記号表!$C$6:$L$47,10,FALSE()))</f>
        <v/>
      </c>
      <c r="AP178" s="353" t="str">
        <f aca="false">IF(AP177="","",VLOOKUP(AP177,[1]シフト記号表!$C$6:$L$47,10,FALSE()))</f>
        <v/>
      </c>
      <c r="AQ178" s="354" t="str">
        <f aca="false">IF(AQ177="","",VLOOKUP(AQ177,[1]シフト記号表!$C$6:$L$47,10,FALSE()))</f>
        <v/>
      </c>
      <c r="AR178" s="352" t="str">
        <f aca="false">IF(AR177="","",VLOOKUP(AR177,[1]シフト記号表!$C$6:$L$47,10,FALSE()))</f>
        <v/>
      </c>
      <c r="AS178" s="353" t="str">
        <f aca="false">IF(AS177="","",VLOOKUP(AS177,[1]シフト記号表!$C$6:$L$47,10,FALSE()))</f>
        <v/>
      </c>
      <c r="AT178" s="353" t="str">
        <f aca="false">IF(AT177="","",VLOOKUP(AT177,[1]シフト記号表!$C$6:$L$47,10,FALSE()))</f>
        <v/>
      </c>
      <c r="AU178" s="353" t="str">
        <f aca="false">IF(AU177="","",VLOOKUP(AU177,[1]シフト記号表!$C$6:$L$47,10,FALSE()))</f>
        <v/>
      </c>
      <c r="AV178" s="353" t="str">
        <f aca="false">IF(AV177="","",VLOOKUP(AV177,[1]シフト記号表!$C$6:$L$47,10,FALSE()))</f>
        <v/>
      </c>
      <c r="AW178" s="353" t="str">
        <f aca="false">IF(AW177="","",VLOOKUP(AW177,[1]シフト記号表!$C$6:$L$47,10,FALSE()))</f>
        <v/>
      </c>
      <c r="AX178" s="354" t="str">
        <f aca="false">IF(AX177="","",VLOOKUP(AX177,[1]シフト記号表!$C$6:$L$47,10,FALSE()))</f>
        <v/>
      </c>
      <c r="AY178" s="352" t="str">
        <f aca="false">IF(AY177="","",VLOOKUP(AY177,[1]シフト記号表!$C$6:$L$47,10,FALSE()))</f>
        <v/>
      </c>
      <c r="AZ178" s="353" t="str">
        <f aca="false">IF(AZ177="","",VLOOKUP(AZ177,[1]シフト記号表!$C$6:$L$47,10,FALSE()))</f>
        <v/>
      </c>
      <c r="BA178" s="353" t="str">
        <f aca="false">IF(BA177="","",VLOOKUP(BA177,[1]シフト記号表!$C$6:$L$47,10,FALSE()))</f>
        <v/>
      </c>
      <c r="BB178" s="385" t="n">
        <f aca="false">IF($BE$3="４週",SUM(W178:AX178),IF($BE$3="暦月",SUM(W178:BA178),""))</f>
        <v>0</v>
      </c>
      <c r="BC178" s="385"/>
      <c r="BD178" s="386" t="n">
        <f aca="false">IF($BE$3="４週",BB178/4,IF($BE$3="暦月",(BB178/($BE$8/7)),""))</f>
        <v>0</v>
      </c>
      <c r="BE178" s="386"/>
      <c r="BF178" s="382"/>
      <c r="BG178" s="382"/>
      <c r="BH178" s="382"/>
      <c r="BI178" s="382"/>
      <c r="BJ178" s="382"/>
    </row>
    <row r="179" customFormat="false" ht="20.25" hidden="false" customHeight="true" outlineLevel="0" collapsed="false">
      <c r="B179" s="331" t="n">
        <f aca="false">B177+1</f>
        <v>83</v>
      </c>
      <c r="C179" s="379"/>
      <c r="D179" s="379"/>
      <c r="E179" s="347"/>
      <c r="F179" s="348"/>
      <c r="G179" s="347"/>
      <c r="H179" s="348"/>
      <c r="I179" s="380"/>
      <c r="J179" s="380"/>
      <c r="K179" s="381"/>
      <c r="L179" s="381"/>
      <c r="M179" s="381"/>
      <c r="N179" s="381"/>
      <c r="O179" s="362"/>
      <c r="P179" s="362"/>
      <c r="Q179" s="362"/>
      <c r="R179" s="362"/>
      <c r="S179" s="362"/>
      <c r="T179" s="376" t="s">
        <v>504</v>
      </c>
      <c r="U179" s="377"/>
      <c r="V179" s="378"/>
      <c r="W179" s="366"/>
      <c r="X179" s="367"/>
      <c r="Y179" s="367"/>
      <c r="Z179" s="367"/>
      <c r="AA179" s="367"/>
      <c r="AB179" s="367"/>
      <c r="AC179" s="368"/>
      <c r="AD179" s="366"/>
      <c r="AE179" s="367"/>
      <c r="AF179" s="367"/>
      <c r="AG179" s="367"/>
      <c r="AH179" s="367"/>
      <c r="AI179" s="367"/>
      <c r="AJ179" s="368"/>
      <c r="AK179" s="366"/>
      <c r="AL179" s="367"/>
      <c r="AM179" s="367"/>
      <c r="AN179" s="367"/>
      <c r="AO179" s="367"/>
      <c r="AP179" s="367"/>
      <c r="AQ179" s="368"/>
      <c r="AR179" s="366"/>
      <c r="AS179" s="367"/>
      <c r="AT179" s="367"/>
      <c r="AU179" s="367"/>
      <c r="AV179" s="367"/>
      <c r="AW179" s="367"/>
      <c r="AX179" s="368"/>
      <c r="AY179" s="366"/>
      <c r="AZ179" s="367"/>
      <c r="BA179" s="369"/>
      <c r="BB179" s="370"/>
      <c r="BC179" s="370"/>
      <c r="BD179" s="371"/>
      <c r="BE179" s="371"/>
      <c r="BF179" s="382"/>
      <c r="BG179" s="382"/>
      <c r="BH179" s="382"/>
      <c r="BI179" s="382"/>
      <c r="BJ179" s="382"/>
    </row>
    <row r="180" customFormat="false" ht="20.25" hidden="false" customHeight="true" outlineLevel="0" collapsed="false">
      <c r="B180" s="331"/>
      <c r="C180" s="379"/>
      <c r="D180" s="379"/>
      <c r="E180" s="383"/>
      <c r="F180" s="384" t="n">
        <f aca="false">C179</f>
        <v>0</v>
      </c>
      <c r="G180" s="383"/>
      <c r="H180" s="384" t="n">
        <f aca="false">I179</f>
        <v>0</v>
      </c>
      <c r="I180" s="380"/>
      <c r="J180" s="380"/>
      <c r="K180" s="381"/>
      <c r="L180" s="381"/>
      <c r="M180" s="381"/>
      <c r="N180" s="381"/>
      <c r="O180" s="362"/>
      <c r="P180" s="362"/>
      <c r="Q180" s="362"/>
      <c r="R180" s="362"/>
      <c r="S180" s="362"/>
      <c r="T180" s="373" t="s">
        <v>505</v>
      </c>
      <c r="U180" s="374"/>
      <c r="V180" s="375"/>
      <c r="W180" s="352" t="str">
        <f aca="false">IF(W179="","",VLOOKUP(W179,[1]シフト記号表!$C$6:$L$47,10,FALSE()))</f>
        <v/>
      </c>
      <c r="X180" s="353" t="str">
        <f aca="false">IF(X179="","",VLOOKUP(X179,[1]シフト記号表!$C$6:$L$47,10,FALSE()))</f>
        <v/>
      </c>
      <c r="Y180" s="353" t="str">
        <f aca="false">IF(Y179="","",VLOOKUP(Y179,[1]シフト記号表!$C$6:$L$47,10,FALSE()))</f>
        <v/>
      </c>
      <c r="Z180" s="353" t="str">
        <f aca="false">IF(Z179="","",VLOOKUP(Z179,[1]シフト記号表!$C$6:$L$47,10,FALSE()))</f>
        <v/>
      </c>
      <c r="AA180" s="353" t="str">
        <f aca="false">IF(AA179="","",VLOOKUP(AA179,[1]シフト記号表!$C$6:$L$47,10,FALSE()))</f>
        <v/>
      </c>
      <c r="AB180" s="353" t="str">
        <f aca="false">IF(AB179="","",VLOOKUP(AB179,[1]シフト記号表!$C$6:$L$47,10,FALSE()))</f>
        <v/>
      </c>
      <c r="AC180" s="354" t="str">
        <f aca="false">IF(AC179="","",VLOOKUP(AC179,[1]シフト記号表!$C$6:$L$47,10,FALSE()))</f>
        <v/>
      </c>
      <c r="AD180" s="352" t="str">
        <f aca="false">IF(AD179="","",VLOOKUP(AD179,[1]シフト記号表!$C$6:$L$47,10,FALSE()))</f>
        <v/>
      </c>
      <c r="AE180" s="353" t="str">
        <f aca="false">IF(AE179="","",VLOOKUP(AE179,[1]シフト記号表!$C$6:$L$47,10,FALSE()))</f>
        <v/>
      </c>
      <c r="AF180" s="353" t="str">
        <f aca="false">IF(AF179="","",VLOOKUP(AF179,[1]シフト記号表!$C$6:$L$47,10,FALSE()))</f>
        <v/>
      </c>
      <c r="AG180" s="353" t="str">
        <f aca="false">IF(AG179="","",VLOOKUP(AG179,[1]シフト記号表!$C$6:$L$47,10,FALSE()))</f>
        <v/>
      </c>
      <c r="AH180" s="353" t="str">
        <f aca="false">IF(AH179="","",VLOOKUP(AH179,[1]シフト記号表!$C$6:$L$47,10,FALSE()))</f>
        <v/>
      </c>
      <c r="AI180" s="353" t="str">
        <f aca="false">IF(AI179="","",VLOOKUP(AI179,[1]シフト記号表!$C$6:$L$47,10,FALSE()))</f>
        <v/>
      </c>
      <c r="AJ180" s="354" t="str">
        <f aca="false">IF(AJ179="","",VLOOKUP(AJ179,[1]シフト記号表!$C$6:$L$47,10,FALSE()))</f>
        <v/>
      </c>
      <c r="AK180" s="352" t="str">
        <f aca="false">IF(AK179="","",VLOOKUP(AK179,[1]シフト記号表!$C$6:$L$47,10,FALSE()))</f>
        <v/>
      </c>
      <c r="AL180" s="353" t="str">
        <f aca="false">IF(AL179="","",VLOOKUP(AL179,[1]シフト記号表!$C$6:$L$47,10,FALSE()))</f>
        <v/>
      </c>
      <c r="AM180" s="353" t="str">
        <f aca="false">IF(AM179="","",VLOOKUP(AM179,[1]シフト記号表!$C$6:$L$47,10,FALSE()))</f>
        <v/>
      </c>
      <c r="AN180" s="353" t="str">
        <f aca="false">IF(AN179="","",VLOOKUP(AN179,[1]シフト記号表!$C$6:$L$47,10,FALSE()))</f>
        <v/>
      </c>
      <c r="AO180" s="353" t="str">
        <f aca="false">IF(AO179="","",VLOOKUP(AO179,[1]シフト記号表!$C$6:$L$47,10,FALSE()))</f>
        <v/>
      </c>
      <c r="AP180" s="353" t="str">
        <f aca="false">IF(AP179="","",VLOOKUP(AP179,[1]シフト記号表!$C$6:$L$47,10,FALSE()))</f>
        <v/>
      </c>
      <c r="AQ180" s="354" t="str">
        <f aca="false">IF(AQ179="","",VLOOKUP(AQ179,[1]シフト記号表!$C$6:$L$47,10,FALSE()))</f>
        <v/>
      </c>
      <c r="AR180" s="352" t="str">
        <f aca="false">IF(AR179="","",VLOOKUP(AR179,[1]シフト記号表!$C$6:$L$47,10,FALSE()))</f>
        <v/>
      </c>
      <c r="AS180" s="353" t="str">
        <f aca="false">IF(AS179="","",VLOOKUP(AS179,[1]シフト記号表!$C$6:$L$47,10,FALSE()))</f>
        <v/>
      </c>
      <c r="AT180" s="353" t="str">
        <f aca="false">IF(AT179="","",VLOOKUP(AT179,[1]シフト記号表!$C$6:$L$47,10,FALSE()))</f>
        <v/>
      </c>
      <c r="AU180" s="353" t="str">
        <f aca="false">IF(AU179="","",VLOOKUP(AU179,[1]シフト記号表!$C$6:$L$47,10,FALSE()))</f>
        <v/>
      </c>
      <c r="AV180" s="353" t="str">
        <f aca="false">IF(AV179="","",VLOOKUP(AV179,[1]シフト記号表!$C$6:$L$47,10,FALSE()))</f>
        <v/>
      </c>
      <c r="AW180" s="353" t="str">
        <f aca="false">IF(AW179="","",VLOOKUP(AW179,[1]シフト記号表!$C$6:$L$47,10,FALSE()))</f>
        <v/>
      </c>
      <c r="AX180" s="354" t="str">
        <f aca="false">IF(AX179="","",VLOOKUP(AX179,[1]シフト記号表!$C$6:$L$47,10,FALSE()))</f>
        <v/>
      </c>
      <c r="AY180" s="352" t="str">
        <f aca="false">IF(AY179="","",VLOOKUP(AY179,[1]シフト記号表!$C$6:$L$47,10,FALSE()))</f>
        <v/>
      </c>
      <c r="AZ180" s="353" t="str">
        <f aca="false">IF(AZ179="","",VLOOKUP(AZ179,[1]シフト記号表!$C$6:$L$47,10,FALSE()))</f>
        <v/>
      </c>
      <c r="BA180" s="353" t="str">
        <f aca="false">IF(BA179="","",VLOOKUP(BA179,[1]シフト記号表!$C$6:$L$47,10,FALSE()))</f>
        <v/>
      </c>
      <c r="BB180" s="385" t="n">
        <f aca="false">IF($BE$3="４週",SUM(W180:AX180),IF($BE$3="暦月",SUM(W180:BA180),""))</f>
        <v>0</v>
      </c>
      <c r="BC180" s="385"/>
      <c r="BD180" s="386" t="n">
        <f aca="false">IF($BE$3="４週",BB180/4,IF($BE$3="暦月",(BB180/($BE$8/7)),""))</f>
        <v>0</v>
      </c>
      <c r="BE180" s="386"/>
      <c r="BF180" s="382"/>
      <c r="BG180" s="382"/>
      <c r="BH180" s="382"/>
      <c r="BI180" s="382"/>
      <c r="BJ180" s="382"/>
    </row>
    <row r="181" customFormat="false" ht="20.25" hidden="false" customHeight="true" outlineLevel="0" collapsed="false">
      <c r="B181" s="331" t="n">
        <f aca="false">B179+1</f>
        <v>84</v>
      </c>
      <c r="C181" s="379"/>
      <c r="D181" s="379"/>
      <c r="E181" s="347"/>
      <c r="F181" s="348"/>
      <c r="G181" s="347"/>
      <c r="H181" s="348"/>
      <c r="I181" s="380"/>
      <c r="J181" s="380"/>
      <c r="K181" s="381"/>
      <c r="L181" s="381"/>
      <c r="M181" s="381"/>
      <c r="N181" s="381"/>
      <c r="O181" s="362"/>
      <c r="P181" s="362"/>
      <c r="Q181" s="362"/>
      <c r="R181" s="362"/>
      <c r="S181" s="362"/>
      <c r="T181" s="376" t="s">
        <v>504</v>
      </c>
      <c r="U181" s="377"/>
      <c r="V181" s="378"/>
      <c r="W181" s="366"/>
      <c r="X181" s="367"/>
      <c r="Y181" s="367"/>
      <c r="Z181" s="367"/>
      <c r="AA181" s="367"/>
      <c r="AB181" s="367"/>
      <c r="AC181" s="368"/>
      <c r="AD181" s="366"/>
      <c r="AE181" s="367"/>
      <c r="AF181" s="367"/>
      <c r="AG181" s="367"/>
      <c r="AH181" s="367"/>
      <c r="AI181" s="367"/>
      <c r="AJ181" s="368"/>
      <c r="AK181" s="366"/>
      <c r="AL181" s="367"/>
      <c r="AM181" s="367"/>
      <c r="AN181" s="367"/>
      <c r="AO181" s="367"/>
      <c r="AP181" s="367"/>
      <c r="AQ181" s="368"/>
      <c r="AR181" s="366"/>
      <c r="AS181" s="367"/>
      <c r="AT181" s="367"/>
      <c r="AU181" s="367"/>
      <c r="AV181" s="367"/>
      <c r="AW181" s="367"/>
      <c r="AX181" s="368"/>
      <c r="AY181" s="366"/>
      <c r="AZ181" s="367"/>
      <c r="BA181" s="369"/>
      <c r="BB181" s="370"/>
      <c r="BC181" s="370"/>
      <c r="BD181" s="371"/>
      <c r="BE181" s="371"/>
      <c r="BF181" s="382"/>
      <c r="BG181" s="382"/>
      <c r="BH181" s="382"/>
      <c r="BI181" s="382"/>
      <c r="BJ181" s="382"/>
    </row>
    <row r="182" customFormat="false" ht="20.25" hidden="false" customHeight="true" outlineLevel="0" collapsed="false">
      <c r="B182" s="331"/>
      <c r="C182" s="379"/>
      <c r="D182" s="379"/>
      <c r="E182" s="383"/>
      <c r="F182" s="384" t="n">
        <f aca="false">C181</f>
        <v>0</v>
      </c>
      <c r="G182" s="383"/>
      <c r="H182" s="384" t="n">
        <f aca="false">I181</f>
        <v>0</v>
      </c>
      <c r="I182" s="380"/>
      <c r="J182" s="380"/>
      <c r="K182" s="381"/>
      <c r="L182" s="381"/>
      <c r="M182" s="381"/>
      <c r="N182" s="381"/>
      <c r="O182" s="362"/>
      <c r="P182" s="362"/>
      <c r="Q182" s="362"/>
      <c r="R182" s="362"/>
      <c r="S182" s="362"/>
      <c r="T182" s="373" t="s">
        <v>505</v>
      </c>
      <c r="U182" s="374"/>
      <c r="V182" s="375"/>
      <c r="W182" s="352" t="str">
        <f aca="false">IF(W181="","",VLOOKUP(W181,[1]シフト記号表!$C$6:$L$47,10,FALSE()))</f>
        <v/>
      </c>
      <c r="X182" s="353" t="str">
        <f aca="false">IF(X181="","",VLOOKUP(X181,[1]シフト記号表!$C$6:$L$47,10,FALSE()))</f>
        <v/>
      </c>
      <c r="Y182" s="353" t="str">
        <f aca="false">IF(Y181="","",VLOOKUP(Y181,[1]シフト記号表!$C$6:$L$47,10,FALSE()))</f>
        <v/>
      </c>
      <c r="Z182" s="353" t="str">
        <f aca="false">IF(Z181="","",VLOOKUP(Z181,[1]シフト記号表!$C$6:$L$47,10,FALSE()))</f>
        <v/>
      </c>
      <c r="AA182" s="353" t="str">
        <f aca="false">IF(AA181="","",VLOOKUP(AA181,[1]シフト記号表!$C$6:$L$47,10,FALSE()))</f>
        <v/>
      </c>
      <c r="AB182" s="353" t="str">
        <f aca="false">IF(AB181="","",VLOOKUP(AB181,[1]シフト記号表!$C$6:$L$47,10,FALSE()))</f>
        <v/>
      </c>
      <c r="AC182" s="354" t="str">
        <f aca="false">IF(AC181="","",VLOOKUP(AC181,[1]シフト記号表!$C$6:$L$47,10,FALSE()))</f>
        <v/>
      </c>
      <c r="AD182" s="352" t="str">
        <f aca="false">IF(AD181="","",VLOOKUP(AD181,[1]シフト記号表!$C$6:$L$47,10,FALSE()))</f>
        <v/>
      </c>
      <c r="AE182" s="353" t="str">
        <f aca="false">IF(AE181="","",VLOOKUP(AE181,[1]シフト記号表!$C$6:$L$47,10,FALSE()))</f>
        <v/>
      </c>
      <c r="AF182" s="353" t="str">
        <f aca="false">IF(AF181="","",VLOOKUP(AF181,[1]シフト記号表!$C$6:$L$47,10,FALSE()))</f>
        <v/>
      </c>
      <c r="AG182" s="353" t="str">
        <f aca="false">IF(AG181="","",VLOOKUP(AG181,[1]シフト記号表!$C$6:$L$47,10,FALSE()))</f>
        <v/>
      </c>
      <c r="AH182" s="353" t="str">
        <f aca="false">IF(AH181="","",VLOOKUP(AH181,[1]シフト記号表!$C$6:$L$47,10,FALSE()))</f>
        <v/>
      </c>
      <c r="AI182" s="353" t="str">
        <f aca="false">IF(AI181="","",VLOOKUP(AI181,[1]シフト記号表!$C$6:$L$47,10,FALSE()))</f>
        <v/>
      </c>
      <c r="AJ182" s="354" t="str">
        <f aca="false">IF(AJ181="","",VLOOKUP(AJ181,[1]シフト記号表!$C$6:$L$47,10,FALSE()))</f>
        <v/>
      </c>
      <c r="AK182" s="352" t="str">
        <f aca="false">IF(AK181="","",VLOOKUP(AK181,[1]シフト記号表!$C$6:$L$47,10,FALSE()))</f>
        <v/>
      </c>
      <c r="AL182" s="353" t="str">
        <f aca="false">IF(AL181="","",VLOOKUP(AL181,[1]シフト記号表!$C$6:$L$47,10,FALSE()))</f>
        <v/>
      </c>
      <c r="AM182" s="353" t="str">
        <f aca="false">IF(AM181="","",VLOOKUP(AM181,[1]シフト記号表!$C$6:$L$47,10,FALSE()))</f>
        <v/>
      </c>
      <c r="AN182" s="353" t="str">
        <f aca="false">IF(AN181="","",VLOOKUP(AN181,[1]シフト記号表!$C$6:$L$47,10,FALSE()))</f>
        <v/>
      </c>
      <c r="AO182" s="353" t="str">
        <f aca="false">IF(AO181="","",VLOOKUP(AO181,[1]シフト記号表!$C$6:$L$47,10,FALSE()))</f>
        <v/>
      </c>
      <c r="AP182" s="353" t="str">
        <f aca="false">IF(AP181="","",VLOOKUP(AP181,[1]シフト記号表!$C$6:$L$47,10,FALSE()))</f>
        <v/>
      </c>
      <c r="AQ182" s="354" t="str">
        <f aca="false">IF(AQ181="","",VLOOKUP(AQ181,[1]シフト記号表!$C$6:$L$47,10,FALSE()))</f>
        <v/>
      </c>
      <c r="AR182" s="352" t="str">
        <f aca="false">IF(AR181="","",VLOOKUP(AR181,[1]シフト記号表!$C$6:$L$47,10,FALSE()))</f>
        <v/>
      </c>
      <c r="AS182" s="353" t="str">
        <f aca="false">IF(AS181="","",VLOOKUP(AS181,[1]シフト記号表!$C$6:$L$47,10,FALSE()))</f>
        <v/>
      </c>
      <c r="AT182" s="353" t="str">
        <f aca="false">IF(AT181="","",VLOOKUP(AT181,[1]シフト記号表!$C$6:$L$47,10,FALSE()))</f>
        <v/>
      </c>
      <c r="AU182" s="353" t="str">
        <f aca="false">IF(AU181="","",VLOOKUP(AU181,[1]シフト記号表!$C$6:$L$47,10,FALSE()))</f>
        <v/>
      </c>
      <c r="AV182" s="353" t="str">
        <f aca="false">IF(AV181="","",VLOOKUP(AV181,[1]シフト記号表!$C$6:$L$47,10,FALSE()))</f>
        <v/>
      </c>
      <c r="AW182" s="353" t="str">
        <f aca="false">IF(AW181="","",VLOOKUP(AW181,[1]シフト記号表!$C$6:$L$47,10,FALSE()))</f>
        <v/>
      </c>
      <c r="AX182" s="354" t="str">
        <f aca="false">IF(AX181="","",VLOOKUP(AX181,[1]シフト記号表!$C$6:$L$47,10,FALSE()))</f>
        <v/>
      </c>
      <c r="AY182" s="352" t="str">
        <f aca="false">IF(AY181="","",VLOOKUP(AY181,[1]シフト記号表!$C$6:$L$47,10,FALSE()))</f>
        <v/>
      </c>
      <c r="AZ182" s="353" t="str">
        <f aca="false">IF(AZ181="","",VLOOKUP(AZ181,[1]シフト記号表!$C$6:$L$47,10,FALSE()))</f>
        <v/>
      </c>
      <c r="BA182" s="353" t="str">
        <f aca="false">IF(BA181="","",VLOOKUP(BA181,[1]シフト記号表!$C$6:$L$47,10,FALSE()))</f>
        <v/>
      </c>
      <c r="BB182" s="385" t="n">
        <f aca="false">IF($BE$3="４週",SUM(W182:AX182),IF($BE$3="暦月",SUM(W182:BA182),""))</f>
        <v>0</v>
      </c>
      <c r="BC182" s="385"/>
      <c r="BD182" s="386" t="n">
        <f aca="false">IF($BE$3="４週",BB182/4,IF($BE$3="暦月",(BB182/($BE$8/7)),""))</f>
        <v>0</v>
      </c>
      <c r="BE182" s="386"/>
      <c r="BF182" s="382"/>
      <c r="BG182" s="382"/>
      <c r="BH182" s="382"/>
      <c r="BI182" s="382"/>
      <c r="BJ182" s="382"/>
    </row>
    <row r="183" customFormat="false" ht="20.25" hidden="false" customHeight="true" outlineLevel="0" collapsed="false">
      <c r="B183" s="331" t="n">
        <f aca="false">B181+1</f>
        <v>85</v>
      </c>
      <c r="C183" s="379"/>
      <c r="D183" s="379"/>
      <c r="E183" s="347"/>
      <c r="F183" s="348"/>
      <c r="G183" s="347"/>
      <c r="H183" s="348"/>
      <c r="I183" s="380"/>
      <c r="J183" s="380"/>
      <c r="K183" s="381"/>
      <c r="L183" s="381"/>
      <c r="M183" s="381"/>
      <c r="N183" s="381"/>
      <c r="O183" s="362"/>
      <c r="P183" s="362"/>
      <c r="Q183" s="362"/>
      <c r="R183" s="362"/>
      <c r="S183" s="362"/>
      <c r="T183" s="376" t="s">
        <v>504</v>
      </c>
      <c r="U183" s="377"/>
      <c r="V183" s="378"/>
      <c r="W183" s="366"/>
      <c r="X183" s="367"/>
      <c r="Y183" s="367"/>
      <c r="Z183" s="367"/>
      <c r="AA183" s="367"/>
      <c r="AB183" s="367"/>
      <c r="AC183" s="368"/>
      <c r="AD183" s="366"/>
      <c r="AE183" s="367"/>
      <c r="AF183" s="367"/>
      <c r="AG183" s="367"/>
      <c r="AH183" s="367"/>
      <c r="AI183" s="367"/>
      <c r="AJ183" s="368"/>
      <c r="AK183" s="366"/>
      <c r="AL183" s="367"/>
      <c r="AM183" s="367"/>
      <c r="AN183" s="367"/>
      <c r="AO183" s="367"/>
      <c r="AP183" s="367"/>
      <c r="AQ183" s="368"/>
      <c r="AR183" s="366"/>
      <c r="AS183" s="367"/>
      <c r="AT183" s="367"/>
      <c r="AU183" s="367"/>
      <c r="AV183" s="367"/>
      <c r="AW183" s="367"/>
      <c r="AX183" s="368"/>
      <c r="AY183" s="366"/>
      <c r="AZ183" s="367"/>
      <c r="BA183" s="369"/>
      <c r="BB183" s="370"/>
      <c r="BC183" s="370"/>
      <c r="BD183" s="371"/>
      <c r="BE183" s="371"/>
      <c r="BF183" s="382"/>
      <c r="BG183" s="382"/>
      <c r="BH183" s="382"/>
      <c r="BI183" s="382"/>
      <c r="BJ183" s="382"/>
    </row>
    <row r="184" customFormat="false" ht="20.25" hidden="false" customHeight="true" outlineLevel="0" collapsed="false">
      <c r="B184" s="331"/>
      <c r="C184" s="379"/>
      <c r="D184" s="379"/>
      <c r="E184" s="383"/>
      <c r="F184" s="384" t="n">
        <f aca="false">C183</f>
        <v>0</v>
      </c>
      <c r="G184" s="383"/>
      <c r="H184" s="384" t="n">
        <f aca="false">I183</f>
        <v>0</v>
      </c>
      <c r="I184" s="380"/>
      <c r="J184" s="380"/>
      <c r="K184" s="381"/>
      <c r="L184" s="381"/>
      <c r="M184" s="381"/>
      <c r="N184" s="381"/>
      <c r="O184" s="362"/>
      <c r="P184" s="362"/>
      <c r="Q184" s="362"/>
      <c r="R184" s="362"/>
      <c r="S184" s="362"/>
      <c r="T184" s="373" t="s">
        <v>505</v>
      </c>
      <c r="U184" s="374"/>
      <c r="V184" s="375"/>
      <c r="W184" s="352" t="str">
        <f aca="false">IF(W183="","",VLOOKUP(W183,[1]シフト記号表!$C$6:$L$47,10,FALSE()))</f>
        <v/>
      </c>
      <c r="X184" s="353" t="str">
        <f aca="false">IF(X183="","",VLOOKUP(X183,[1]シフト記号表!$C$6:$L$47,10,FALSE()))</f>
        <v/>
      </c>
      <c r="Y184" s="353" t="str">
        <f aca="false">IF(Y183="","",VLOOKUP(Y183,[1]シフト記号表!$C$6:$L$47,10,FALSE()))</f>
        <v/>
      </c>
      <c r="Z184" s="353" t="str">
        <f aca="false">IF(Z183="","",VLOOKUP(Z183,[1]シフト記号表!$C$6:$L$47,10,FALSE()))</f>
        <v/>
      </c>
      <c r="AA184" s="353" t="str">
        <f aca="false">IF(AA183="","",VLOOKUP(AA183,[1]シフト記号表!$C$6:$L$47,10,FALSE()))</f>
        <v/>
      </c>
      <c r="AB184" s="353" t="str">
        <f aca="false">IF(AB183="","",VLOOKUP(AB183,[1]シフト記号表!$C$6:$L$47,10,FALSE()))</f>
        <v/>
      </c>
      <c r="AC184" s="354" t="str">
        <f aca="false">IF(AC183="","",VLOOKUP(AC183,[1]シフト記号表!$C$6:$L$47,10,FALSE()))</f>
        <v/>
      </c>
      <c r="AD184" s="352" t="str">
        <f aca="false">IF(AD183="","",VLOOKUP(AD183,[1]シフト記号表!$C$6:$L$47,10,FALSE()))</f>
        <v/>
      </c>
      <c r="AE184" s="353" t="str">
        <f aca="false">IF(AE183="","",VLOOKUP(AE183,[1]シフト記号表!$C$6:$L$47,10,FALSE()))</f>
        <v/>
      </c>
      <c r="AF184" s="353" t="str">
        <f aca="false">IF(AF183="","",VLOOKUP(AF183,[1]シフト記号表!$C$6:$L$47,10,FALSE()))</f>
        <v/>
      </c>
      <c r="AG184" s="353" t="str">
        <f aca="false">IF(AG183="","",VLOOKUP(AG183,[1]シフト記号表!$C$6:$L$47,10,FALSE()))</f>
        <v/>
      </c>
      <c r="AH184" s="353" t="str">
        <f aca="false">IF(AH183="","",VLOOKUP(AH183,[1]シフト記号表!$C$6:$L$47,10,FALSE()))</f>
        <v/>
      </c>
      <c r="AI184" s="353" t="str">
        <f aca="false">IF(AI183="","",VLOOKUP(AI183,[1]シフト記号表!$C$6:$L$47,10,FALSE()))</f>
        <v/>
      </c>
      <c r="AJ184" s="354" t="str">
        <f aca="false">IF(AJ183="","",VLOOKUP(AJ183,[1]シフト記号表!$C$6:$L$47,10,FALSE()))</f>
        <v/>
      </c>
      <c r="AK184" s="352" t="str">
        <f aca="false">IF(AK183="","",VLOOKUP(AK183,[1]シフト記号表!$C$6:$L$47,10,FALSE()))</f>
        <v/>
      </c>
      <c r="AL184" s="353" t="str">
        <f aca="false">IF(AL183="","",VLOOKUP(AL183,[1]シフト記号表!$C$6:$L$47,10,FALSE()))</f>
        <v/>
      </c>
      <c r="AM184" s="353" t="str">
        <f aca="false">IF(AM183="","",VLOOKUP(AM183,[1]シフト記号表!$C$6:$L$47,10,FALSE()))</f>
        <v/>
      </c>
      <c r="AN184" s="353" t="str">
        <f aca="false">IF(AN183="","",VLOOKUP(AN183,[1]シフト記号表!$C$6:$L$47,10,FALSE()))</f>
        <v/>
      </c>
      <c r="AO184" s="353" t="str">
        <f aca="false">IF(AO183="","",VLOOKUP(AO183,[1]シフト記号表!$C$6:$L$47,10,FALSE()))</f>
        <v/>
      </c>
      <c r="AP184" s="353" t="str">
        <f aca="false">IF(AP183="","",VLOOKUP(AP183,[1]シフト記号表!$C$6:$L$47,10,FALSE()))</f>
        <v/>
      </c>
      <c r="AQ184" s="354" t="str">
        <f aca="false">IF(AQ183="","",VLOOKUP(AQ183,[1]シフト記号表!$C$6:$L$47,10,FALSE()))</f>
        <v/>
      </c>
      <c r="AR184" s="352" t="str">
        <f aca="false">IF(AR183="","",VLOOKUP(AR183,[1]シフト記号表!$C$6:$L$47,10,FALSE()))</f>
        <v/>
      </c>
      <c r="AS184" s="353" t="str">
        <f aca="false">IF(AS183="","",VLOOKUP(AS183,[1]シフト記号表!$C$6:$L$47,10,FALSE()))</f>
        <v/>
      </c>
      <c r="AT184" s="353" t="str">
        <f aca="false">IF(AT183="","",VLOOKUP(AT183,[1]シフト記号表!$C$6:$L$47,10,FALSE()))</f>
        <v/>
      </c>
      <c r="AU184" s="353" t="str">
        <f aca="false">IF(AU183="","",VLOOKUP(AU183,[1]シフト記号表!$C$6:$L$47,10,FALSE()))</f>
        <v/>
      </c>
      <c r="AV184" s="353" t="str">
        <f aca="false">IF(AV183="","",VLOOKUP(AV183,[1]シフト記号表!$C$6:$L$47,10,FALSE()))</f>
        <v/>
      </c>
      <c r="AW184" s="353" t="str">
        <f aca="false">IF(AW183="","",VLOOKUP(AW183,[1]シフト記号表!$C$6:$L$47,10,FALSE()))</f>
        <v/>
      </c>
      <c r="AX184" s="354" t="str">
        <f aca="false">IF(AX183="","",VLOOKUP(AX183,[1]シフト記号表!$C$6:$L$47,10,FALSE()))</f>
        <v/>
      </c>
      <c r="AY184" s="352" t="str">
        <f aca="false">IF(AY183="","",VLOOKUP(AY183,[1]シフト記号表!$C$6:$L$47,10,FALSE()))</f>
        <v/>
      </c>
      <c r="AZ184" s="353" t="str">
        <f aca="false">IF(AZ183="","",VLOOKUP(AZ183,[1]シフト記号表!$C$6:$L$47,10,FALSE()))</f>
        <v/>
      </c>
      <c r="BA184" s="353" t="str">
        <f aca="false">IF(BA183="","",VLOOKUP(BA183,[1]シフト記号表!$C$6:$L$47,10,FALSE()))</f>
        <v/>
      </c>
      <c r="BB184" s="385" t="n">
        <f aca="false">IF($BE$3="４週",SUM(W184:AX184),IF($BE$3="暦月",SUM(W184:BA184),""))</f>
        <v>0</v>
      </c>
      <c r="BC184" s="385"/>
      <c r="BD184" s="386" t="n">
        <f aca="false">IF($BE$3="４週",BB184/4,IF($BE$3="暦月",(BB184/($BE$8/7)),""))</f>
        <v>0</v>
      </c>
      <c r="BE184" s="386"/>
      <c r="BF184" s="382"/>
      <c r="BG184" s="382"/>
      <c r="BH184" s="382"/>
      <c r="BI184" s="382"/>
      <c r="BJ184" s="382"/>
    </row>
    <row r="185" customFormat="false" ht="20.25" hidden="false" customHeight="true" outlineLevel="0" collapsed="false">
      <c r="B185" s="331" t="n">
        <f aca="false">B183+1</f>
        <v>86</v>
      </c>
      <c r="C185" s="379"/>
      <c r="D185" s="379"/>
      <c r="E185" s="347"/>
      <c r="F185" s="348"/>
      <c r="G185" s="347"/>
      <c r="H185" s="348"/>
      <c r="I185" s="380"/>
      <c r="J185" s="380"/>
      <c r="K185" s="381"/>
      <c r="L185" s="381"/>
      <c r="M185" s="381"/>
      <c r="N185" s="381"/>
      <c r="O185" s="362"/>
      <c r="P185" s="362"/>
      <c r="Q185" s="362"/>
      <c r="R185" s="362"/>
      <c r="S185" s="362"/>
      <c r="T185" s="376" t="s">
        <v>504</v>
      </c>
      <c r="U185" s="377"/>
      <c r="V185" s="378"/>
      <c r="W185" s="366"/>
      <c r="X185" s="367"/>
      <c r="Y185" s="367"/>
      <c r="Z185" s="367"/>
      <c r="AA185" s="367"/>
      <c r="AB185" s="367"/>
      <c r="AC185" s="368"/>
      <c r="AD185" s="366"/>
      <c r="AE185" s="367"/>
      <c r="AF185" s="367"/>
      <c r="AG185" s="367"/>
      <c r="AH185" s="367"/>
      <c r="AI185" s="367"/>
      <c r="AJ185" s="368"/>
      <c r="AK185" s="366"/>
      <c r="AL185" s="367"/>
      <c r="AM185" s="367"/>
      <c r="AN185" s="367"/>
      <c r="AO185" s="367"/>
      <c r="AP185" s="367"/>
      <c r="AQ185" s="368"/>
      <c r="AR185" s="366"/>
      <c r="AS185" s="367"/>
      <c r="AT185" s="367"/>
      <c r="AU185" s="367"/>
      <c r="AV185" s="367"/>
      <c r="AW185" s="367"/>
      <c r="AX185" s="368"/>
      <c r="AY185" s="366"/>
      <c r="AZ185" s="367"/>
      <c r="BA185" s="369"/>
      <c r="BB185" s="370"/>
      <c r="BC185" s="370"/>
      <c r="BD185" s="371"/>
      <c r="BE185" s="371"/>
      <c r="BF185" s="382"/>
      <c r="BG185" s="382"/>
      <c r="BH185" s="382"/>
      <c r="BI185" s="382"/>
      <c r="BJ185" s="382"/>
    </row>
    <row r="186" customFormat="false" ht="20.25" hidden="false" customHeight="true" outlineLevel="0" collapsed="false">
      <c r="B186" s="331"/>
      <c r="C186" s="379"/>
      <c r="D186" s="379"/>
      <c r="E186" s="383"/>
      <c r="F186" s="384" t="n">
        <f aca="false">C185</f>
        <v>0</v>
      </c>
      <c r="G186" s="383"/>
      <c r="H186" s="384" t="n">
        <f aca="false">I185</f>
        <v>0</v>
      </c>
      <c r="I186" s="380"/>
      <c r="J186" s="380"/>
      <c r="K186" s="381"/>
      <c r="L186" s="381"/>
      <c r="M186" s="381"/>
      <c r="N186" s="381"/>
      <c r="O186" s="362"/>
      <c r="P186" s="362"/>
      <c r="Q186" s="362"/>
      <c r="R186" s="362"/>
      <c r="S186" s="362"/>
      <c r="T186" s="373" t="s">
        <v>505</v>
      </c>
      <c r="U186" s="374"/>
      <c r="V186" s="375"/>
      <c r="W186" s="352" t="str">
        <f aca="false">IF(W185="","",VLOOKUP(W185,[1]シフト記号表!$C$6:$L$47,10,FALSE()))</f>
        <v/>
      </c>
      <c r="X186" s="353" t="str">
        <f aca="false">IF(X185="","",VLOOKUP(X185,[1]シフト記号表!$C$6:$L$47,10,FALSE()))</f>
        <v/>
      </c>
      <c r="Y186" s="353" t="str">
        <f aca="false">IF(Y185="","",VLOOKUP(Y185,[1]シフト記号表!$C$6:$L$47,10,FALSE()))</f>
        <v/>
      </c>
      <c r="Z186" s="353" t="str">
        <f aca="false">IF(Z185="","",VLOOKUP(Z185,[1]シフト記号表!$C$6:$L$47,10,FALSE()))</f>
        <v/>
      </c>
      <c r="AA186" s="353" t="str">
        <f aca="false">IF(AA185="","",VLOOKUP(AA185,[1]シフト記号表!$C$6:$L$47,10,FALSE()))</f>
        <v/>
      </c>
      <c r="AB186" s="353" t="str">
        <f aca="false">IF(AB185="","",VLOOKUP(AB185,[1]シフト記号表!$C$6:$L$47,10,FALSE()))</f>
        <v/>
      </c>
      <c r="AC186" s="354" t="str">
        <f aca="false">IF(AC185="","",VLOOKUP(AC185,[1]シフト記号表!$C$6:$L$47,10,FALSE()))</f>
        <v/>
      </c>
      <c r="AD186" s="352" t="str">
        <f aca="false">IF(AD185="","",VLOOKUP(AD185,[1]シフト記号表!$C$6:$L$47,10,FALSE()))</f>
        <v/>
      </c>
      <c r="AE186" s="353" t="str">
        <f aca="false">IF(AE185="","",VLOOKUP(AE185,[1]シフト記号表!$C$6:$L$47,10,FALSE()))</f>
        <v/>
      </c>
      <c r="AF186" s="353" t="str">
        <f aca="false">IF(AF185="","",VLOOKUP(AF185,[1]シフト記号表!$C$6:$L$47,10,FALSE()))</f>
        <v/>
      </c>
      <c r="AG186" s="353" t="str">
        <f aca="false">IF(AG185="","",VLOOKUP(AG185,[1]シフト記号表!$C$6:$L$47,10,FALSE()))</f>
        <v/>
      </c>
      <c r="AH186" s="353" t="str">
        <f aca="false">IF(AH185="","",VLOOKUP(AH185,[1]シフト記号表!$C$6:$L$47,10,FALSE()))</f>
        <v/>
      </c>
      <c r="AI186" s="353" t="str">
        <f aca="false">IF(AI185="","",VLOOKUP(AI185,[1]シフト記号表!$C$6:$L$47,10,FALSE()))</f>
        <v/>
      </c>
      <c r="AJ186" s="354" t="str">
        <f aca="false">IF(AJ185="","",VLOOKUP(AJ185,[1]シフト記号表!$C$6:$L$47,10,FALSE()))</f>
        <v/>
      </c>
      <c r="AK186" s="352" t="str">
        <f aca="false">IF(AK185="","",VLOOKUP(AK185,[1]シフト記号表!$C$6:$L$47,10,FALSE()))</f>
        <v/>
      </c>
      <c r="AL186" s="353" t="str">
        <f aca="false">IF(AL185="","",VLOOKUP(AL185,[1]シフト記号表!$C$6:$L$47,10,FALSE()))</f>
        <v/>
      </c>
      <c r="AM186" s="353" t="str">
        <f aca="false">IF(AM185="","",VLOOKUP(AM185,[1]シフト記号表!$C$6:$L$47,10,FALSE()))</f>
        <v/>
      </c>
      <c r="AN186" s="353" t="str">
        <f aca="false">IF(AN185="","",VLOOKUP(AN185,[1]シフト記号表!$C$6:$L$47,10,FALSE()))</f>
        <v/>
      </c>
      <c r="AO186" s="353" t="str">
        <f aca="false">IF(AO185="","",VLOOKUP(AO185,[1]シフト記号表!$C$6:$L$47,10,FALSE()))</f>
        <v/>
      </c>
      <c r="AP186" s="353" t="str">
        <f aca="false">IF(AP185="","",VLOOKUP(AP185,[1]シフト記号表!$C$6:$L$47,10,FALSE()))</f>
        <v/>
      </c>
      <c r="AQ186" s="354" t="str">
        <f aca="false">IF(AQ185="","",VLOOKUP(AQ185,[1]シフト記号表!$C$6:$L$47,10,FALSE()))</f>
        <v/>
      </c>
      <c r="AR186" s="352" t="str">
        <f aca="false">IF(AR185="","",VLOOKUP(AR185,[1]シフト記号表!$C$6:$L$47,10,FALSE()))</f>
        <v/>
      </c>
      <c r="AS186" s="353" t="str">
        <f aca="false">IF(AS185="","",VLOOKUP(AS185,[1]シフト記号表!$C$6:$L$47,10,FALSE()))</f>
        <v/>
      </c>
      <c r="AT186" s="353" t="str">
        <f aca="false">IF(AT185="","",VLOOKUP(AT185,[1]シフト記号表!$C$6:$L$47,10,FALSE()))</f>
        <v/>
      </c>
      <c r="AU186" s="353" t="str">
        <f aca="false">IF(AU185="","",VLOOKUP(AU185,[1]シフト記号表!$C$6:$L$47,10,FALSE()))</f>
        <v/>
      </c>
      <c r="AV186" s="353" t="str">
        <f aca="false">IF(AV185="","",VLOOKUP(AV185,[1]シフト記号表!$C$6:$L$47,10,FALSE()))</f>
        <v/>
      </c>
      <c r="AW186" s="353" t="str">
        <f aca="false">IF(AW185="","",VLOOKUP(AW185,[1]シフト記号表!$C$6:$L$47,10,FALSE()))</f>
        <v/>
      </c>
      <c r="AX186" s="354" t="str">
        <f aca="false">IF(AX185="","",VLOOKUP(AX185,[1]シフト記号表!$C$6:$L$47,10,FALSE()))</f>
        <v/>
      </c>
      <c r="AY186" s="352" t="str">
        <f aca="false">IF(AY185="","",VLOOKUP(AY185,[1]シフト記号表!$C$6:$L$47,10,FALSE()))</f>
        <v/>
      </c>
      <c r="AZ186" s="353" t="str">
        <f aca="false">IF(AZ185="","",VLOOKUP(AZ185,[1]シフト記号表!$C$6:$L$47,10,FALSE()))</f>
        <v/>
      </c>
      <c r="BA186" s="353" t="str">
        <f aca="false">IF(BA185="","",VLOOKUP(BA185,[1]シフト記号表!$C$6:$L$47,10,FALSE()))</f>
        <v/>
      </c>
      <c r="BB186" s="385" t="n">
        <f aca="false">IF($BE$3="４週",SUM(W186:AX186),IF($BE$3="暦月",SUM(W186:BA186),""))</f>
        <v>0</v>
      </c>
      <c r="BC186" s="385"/>
      <c r="BD186" s="386" t="n">
        <f aca="false">IF($BE$3="４週",BB186/4,IF($BE$3="暦月",(BB186/($BE$8/7)),""))</f>
        <v>0</v>
      </c>
      <c r="BE186" s="386"/>
      <c r="BF186" s="382"/>
      <c r="BG186" s="382"/>
      <c r="BH186" s="382"/>
      <c r="BI186" s="382"/>
      <c r="BJ186" s="382"/>
    </row>
    <row r="187" customFormat="false" ht="20.25" hidden="false" customHeight="true" outlineLevel="0" collapsed="false">
      <c r="B187" s="331" t="n">
        <f aca="false">B185+1</f>
        <v>87</v>
      </c>
      <c r="C187" s="379"/>
      <c r="D187" s="379"/>
      <c r="E187" s="347"/>
      <c r="F187" s="348"/>
      <c r="G187" s="347"/>
      <c r="H187" s="348"/>
      <c r="I187" s="380"/>
      <c r="J187" s="380"/>
      <c r="K187" s="381"/>
      <c r="L187" s="381"/>
      <c r="M187" s="381"/>
      <c r="N187" s="381"/>
      <c r="O187" s="362"/>
      <c r="P187" s="362"/>
      <c r="Q187" s="362"/>
      <c r="R187" s="362"/>
      <c r="S187" s="362"/>
      <c r="T187" s="376" t="s">
        <v>504</v>
      </c>
      <c r="U187" s="377"/>
      <c r="V187" s="378"/>
      <c r="W187" s="366"/>
      <c r="X187" s="367"/>
      <c r="Y187" s="367"/>
      <c r="Z187" s="367"/>
      <c r="AA187" s="367"/>
      <c r="AB187" s="367"/>
      <c r="AC187" s="368"/>
      <c r="AD187" s="366"/>
      <c r="AE187" s="367"/>
      <c r="AF187" s="367"/>
      <c r="AG187" s="367"/>
      <c r="AH187" s="367"/>
      <c r="AI187" s="367"/>
      <c r="AJ187" s="368"/>
      <c r="AK187" s="366"/>
      <c r="AL187" s="367"/>
      <c r="AM187" s="367"/>
      <c r="AN187" s="367"/>
      <c r="AO187" s="367"/>
      <c r="AP187" s="367"/>
      <c r="AQ187" s="368"/>
      <c r="AR187" s="366"/>
      <c r="AS187" s="367"/>
      <c r="AT187" s="367"/>
      <c r="AU187" s="367"/>
      <c r="AV187" s="367"/>
      <c r="AW187" s="367"/>
      <c r="AX187" s="368"/>
      <c r="AY187" s="366"/>
      <c r="AZ187" s="367"/>
      <c r="BA187" s="369"/>
      <c r="BB187" s="370"/>
      <c r="BC187" s="370"/>
      <c r="BD187" s="371"/>
      <c r="BE187" s="371"/>
      <c r="BF187" s="382"/>
      <c r="BG187" s="382"/>
      <c r="BH187" s="382"/>
      <c r="BI187" s="382"/>
      <c r="BJ187" s="382"/>
    </row>
    <row r="188" customFormat="false" ht="20.25" hidden="false" customHeight="true" outlineLevel="0" collapsed="false">
      <c r="B188" s="331"/>
      <c r="C188" s="379"/>
      <c r="D188" s="379"/>
      <c r="E188" s="383"/>
      <c r="F188" s="384" t="n">
        <f aca="false">C187</f>
        <v>0</v>
      </c>
      <c r="G188" s="383"/>
      <c r="H188" s="384" t="n">
        <f aca="false">I187</f>
        <v>0</v>
      </c>
      <c r="I188" s="380"/>
      <c r="J188" s="380"/>
      <c r="K188" s="381"/>
      <c r="L188" s="381"/>
      <c r="M188" s="381"/>
      <c r="N188" s="381"/>
      <c r="O188" s="362"/>
      <c r="P188" s="362"/>
      <c r="Q188" s="362"/>
      <c r="R188" s="362"/>
      <c r="S188" s="362"/>
      <c r="T188" s="373" t="s">
        <v>505</v>
      </c>
      <c r="U188" s="374"/>
      <c r="V188" s="375"/>
      <c r="W188" s="352" t="str">
        <f aca="false">IF(W187="","",VLOOKUP(W187,[1]シフト記号表!$C$6:$L$47,10,FALSE()))</f>
        <v/>
      </c>
      <c r="X188" s="353" t="str">
        <f aca="false">IF(X187="","",VLOOKUP(X187,[1]シフト記号表!$C$6:$L$47,10,FALSE()))</f>
        <v/>
      </c>
      <c r="Y188" s="353" t="str">
        <f aca="false">IF(Y187="","",VLOOKUP(Y187,[1]シフト記号表!$C$6:$L$47,10,FALSE()))</f>
        <v/>
      </c>
      <c r="Z188" s="353" t="str">
        <f aca="false">IF(Z187="","",VLOOKUP(Z187,[1]シフト記号表!$C$6:$L$47,10,FALSE()))</f>
        <v/>
      </c>
      <c r="AA188" s="353" t="str">
        <f aca="false">IF(AA187="","",VLOOKUP(AA187,[1]シフト記号表!$C$6:$L$47,10,FALSE()))</f>
        <v/>
      </c>
      <c r="AB188" s="353" t="str">
        <f aca="false">IF(AB187="","",VLOOKUP(AB187,[1]シフト記号表!$C$6:$L$47,10,FALSE()))</f>
        <v/>
      </c>
      <c r="AC188" s="354" t="str">
        <f aca="false">IF(AC187="","",VLOOKUP(AC187,[1]シフト記号表!$C$6:$L$47,10,FALSE()))</f>
        <v/>
      </c>
      <c r="AD188" s="352" t="str">
        <f aca="false">IF(AD187="","",VLOOKUP(AD187,[1]シフト記号表!$C$6:$L$47,10,FALSE()))</f>
        <v/>
      </c>
      <c r="AE188" s="353" t="str">
        <f aca="false">IF(AE187="","",VLOOKUP(AE187,[1]シフト記号表!$C$6:$L$47,10,FALSE()))</f>
        <v/>
      </c>
      <c r="AF188" s="353" t="str">
        <f aca="false">IF(AF187="","",VLOOKUP(AF187,[1]シフト記号表!$C$6:$L$47,10,FALSE()))</f>
        <v/>
      </c>
      <c r="AG188" s="353" t="str">
        <f aca="false">IF(AG187="","",VLOOKUP(AG187,[1]シフト記号表!$C$6:$L$47,10,FALSE()))</f>
        <v/>
      </c>
      <c r="AH188" s="353" t="str">
        <f aca="false">IF(AH187="","",VLOOKUP(AH187,[1]シフト記号表!$C$6:$L$47,10,FALSE()))</f>
        <v/>
      </c>
      <c r="AI188" s="353" t="str">
        <f aca="false">IF(AI187="","",VLOOKUP(AI187,[1]シフト記号表!$C$6:$L$47,10,FALSE()))</f>
        <v/>
      </c>
      <c r="AJ188" s="354" t="str">
        <f aca="false">IF(AJ187="","",VLOOKUP(AJ187,[1]シフト記号表!$C$6:$L$47,10,FALSE()))</f>
        <v/>
      </c>
      <c r="AK188" s="352" t="str">
        <f aca="false">IF(AK187="","",VLOOKUP(AK187,[1]シフト記号表!$C$6:$L$47,10,FALSE()))</f>
        <v/>
      </c>
      <c r="AL188" s="353" t="str">
        <f aca="false">IF(AL187="","",VLOOKUP(AL187,[1]シフト記号表!$C$6:$L$47,10,FALSE()))</f>
        <v/>
      </c>
      <c r="AM188" s="353" t="str">
        <f aca="false">IF(AM187="","",VLOOKUP(AM187,[1]シフト記号表!$C$6:$L$47,10,FALSE()))</f>
        <v/>
      </c>
      <c r="AN188" s="353" t="str">
        <f aca="false">IF(AN187="","",VLOOKUP(AN187,[1]シフト記号表!$C$6:$L$47,10,FALSE()))</f>
        <v/>
      </c>
      <c r="AO188" s="353" t="str">
        <f aca="false">IF(AO187="","",VLOOKUP(AO187,[1]シフト記号表!$C$6:$L$47,10,FALSE()))</f>
        <v/>
      </c>
      <c r="AP188" s="353" t="str">
        <f aca="false">IF(AP187="","",VLOOKUP(AP187,[1]シフト記号表!$C$6:$L$47,10,FALSE()))</f>
        <v/>
      </c>
      <c r="AQ188" s="354" t="str">
        <f aca="false">IF(AQ187="","",VLOOKUP(AQ187,[1]シフト記号表!$C$6:$L$47,10,FALSE()))</f>
        <v/>
      </c>
      <c r="AR188" s="352" t="str">
        <f aca="false">IF(AR187="","",VLOOKUP(AR187,[1]シフト記号表!$C$6:$L$47,10,FALSE()))</f>
        <v/>
      </c>
      <c r="AS188" s="353" t="str">
        <f aca="false">IF(AS187="","",VLOOKUP(AS187,[1]シフト記号表!$C$6:$L$47,10,FALSE()))</f>
        <v/>
      </c>
      <c r="AT188" s="353" t="str">
        <f aca="false">IF(AT187="","",VLOOKUP(AT187,[1]シフト記号表!$C$6:$L$47,10,FALSE()))</f>
        <v/>
      </c>
      <c r="AU188" s="353" t="str">
        <f aca="false">IF(AU187="","",VLOOKUP(AU187,[1]シフト記号表!$C$6:$L$47,10,FALSE()))</f>
        <v/>
      </c>
      <c r="AV188" s="353" t="str">
        <f aca="false">IF(AV187="","",VLOOKUP(AV187,[1]シフト記号表!$C$6:$L$47,10,FALSE()))</f>
        <v/>
      </c>
      <c r="AW188" s="353" t="str">
        <f aca="false">IF(AW187="","",VLOOKUP(AW187,[1]シフト記号表!$C$6:$L$47,10,FALSE()))</f>
        <v/>
      </c>
      <c r="AX188" s="354" t="str">
        <f aca="false">IF(AX187="","",VLOOKUP(AX187,[1]シフト記号表!$C$6:$L$47,10,FALSE()))</f>
        <v/>
      </c>
      <c r="AY188" s="352" t="str">
        <f aca="false">IF(AY187="","",VLOOKUP(AY187,[1]シフト記号表!$C$6:$L$47,10,FALSE()))</f>
        <v/>
      </c>
      <c r="AZ188" s="353" t="str">
        <f aca="false">IF(AZ187="","",VLOOKUP(AZ187,[1]シフト記号表!$C$6:$L$47,10,FALSE()))</f>
        <v/>
      </c>
      <c r="BA188" s="353" t="str">
        <f aca="false">IF(BA187="","",VLOOKUP(BA187,[1]シフト記号表!$C$6:$L$47,10,FALSE()))</f>
        <v/>
      </c>
      <c r="BB188" s="385" t="n">
        <f aca="false">IF($BE$3="４週",SUM(W188:AX188),IF($BE$3="暦月",SUM(W188:BA188),""))</f>
        <v>0</v>
      </c>
      <c r="BC188" s="385"/>
      <c r="BD188" s="386" t="n">
        <f aca="false">IF($BE$3="４週",BB188/4,IF($BE$3="暦月",(BB188/($BE$8/7)),""))</f>
        <v>0</v>
      </c>
      <c r="BE188" s="386"/>
      <c r="BF188" s="382"/>
      <c r="BG188" s="382"/>
      <c r="BH188" s="382"/>
      <c r="BI188" s="382"/>
      <c r="BJ188" s="382"/>
    </row>
    <row r="189" customFormat="false" ht="20.25" hidden="false" customHeight="true" outlineLevel="0" collapsed="false">
      <c r="B189" s="331" t="n">
        <f aca="false">B187+1</f>
        <v>88</v>
      </c>
      <c r="C189" s="379"/>
      <c r="D189" s="379"/>
      <c r="E189" s="347"/>
      <c r="F189" s="348"/>
      <c r="G189" s="347"/>
      <c r="H189" s="348"/>
      <c r="I189" s="380"/>
      <c r="J189" s="380"/>
      <c r="K189" s="381"/>
      <c r="L189" s="381"/>
      <c r="M189" s="381"/>
      <c r="N189" s="381"/>
      <c r="O189" s="362"/>
      <c r="P189" s="362"/>
      <c r="Q189" s="362"/>
      <c r="R189" s="362"/>
      <c r="S189" s="362"/>
      <c r="T189" s="376" t="s">
        <v>504</v>
      </c>
      <c r="U189" s="377"/>
      <c r="V189" s="378"/>
      <c r="W189" s="366"/>
      <c r="X189" s="367"/>
      <c r="Y189" s="367"/>
      <c r="Z189" s="367"/>
      <c r="AA189" s="367"/>
      <c r="AB189" s="367"/>
      <c r="AC189" s="368"/>
      <c r="AD189" s="366"/>
      <c r="AE189" s="367"/>
      <c r="AF189" s="367"/>
      <c r="AG189" s="367"/>
      <c r="AH189" s="367"/>
      <c r="AI189" s="367"/>
      <c r="AJ189" s="368"/>
      <c r="AK189" s="366"/>
      <c r="AL189" s="367"/>
      <c r="AM189" s="367"/>
      <c r="AN189" s="367"/>
      <c r="AO189" s="367"/>
      <c r="AP189" s="367"/>
      <c r="AQ189" s="368"/>
      <c r="AR189" s="366"/>
      <c r="AS189" s="367"/>
      <c r="AT189" s="367"/>
      <c r="AU189" s="367"/>
      <c r="AV189" s="367"/>
      <c r="AW189" s="367"/>
      <c r="AX189" s="368"/>
      <c r="AY189" s="366"/>
      <c r="AZ189" s="367"/>
      <c r="BA189" s="369"/>
      <c r="BB189" s="370"/>
      <c r="BC189" s="370"/>
      <c r="BD189" s="371"/>
      <c r="BE189" s="371"/>
      <c r="BF189" s="382"/>
      <c r="BG189" s="382"/>
      <c r="BH189" s="382"/>
      <c r="BI189" s="382"/>
      <c r="BJ189" s="382"/>
    </row>
    <row r="190" customFormat="false" ht="20.25" hidden="false" customHeight="true" outlineLevel="0" collapsed="false">
      <c r="B190" s="331"/>
      <c r="C190" s="379"/>
      <c r="D190" s="379"/>
      <c r="E190" s="383"/>
      <c r="F190" s="384" t="n">
        <f aca="false">C189</f>
        <v>0</v>
      </c>
      <c r="G190" s="383"/>
      <c r="H190" s="384" t="n">
        <f aca="false">I189</f>
        <v>0</v>
      </c>
      <c r="I190" s="380"/>
      <c r="J190" s="380"/>
      <c r="K190" s="381"/>
      <c r="L190" s="381"/>
      <c r="M190" s="381"/>
      <c r="N190" s="381"/>
      <c r="O190" s="362"/>
      <c r="P190" s="362"/>
      <c r="Q190" s="362"/>
      <c r="R190" s="362"/>
      <c r="S190" s="362"/>
      <c r="T190" s="373" t="s">
        <v>505</v>
      </c>
      <c r="U190" s="374"/>
      <c r="V190" s="375"/>
      <c r="W190" s="352" t="str">
        <f aca="false">IF(W189="","",VLOOKUP(W189,[1]シフト記号表!$C$6:$L$47,10,FALSE()))</f>
        <v/>
      </c>
      <c r="X190" s="353" t="str">
        <f aca="false">IF(X189="","",VLOOKUP(X189,[1]シフト記号表!$C$6:$L$47,10,FALSE()))</f>
        <v/>
      </c>
      <c r="Y190" s="353" t="str">
        <f aca="false">IF(Y189="","",VLOOKUP(Y189,[1]シフト記号表!$C$6:$L$47,10,FALSE()))</f>
        <v/>
      </c>
      <c r="Z190" s="353" t="str">
        <f aca="false">IF(Z189="","",VLOOKUP(Z189,[1]シフト記号表!$C$6:$L$47,10,FALSE()))</f>
        <v/>
      </c>
      <c r="AA190" s="353" t="str">
        <f aca="false">IF(AA189="","",VLOOKUP(AA189,[1]シフト記号表!$C$6:$L$47,10,FALSE()))</f>
        <v/>
      </c>
      <c r="AB190" s="353" t="str">
        <f aca="false">IF(AB189="","",VLOOKUP(AB189,[1]シフト記号表!$C$6:$L$47,10,FALSE()))</f>
        <v/>
      </c>
      <c r="AC190" s="354" t="str">
        <f aca="false">IF(AC189="","",VLOOKUP(AC189,[1]シフト記号表!$C$6:$L$47,10,FALSE()))</f>
        <v/>
      </c>
      <c r="AD190" s="352" t="str">
        <f aca="false">IF(AD189="","",VLOOKUP(AD189,[1]シフト記号表!$C$6:$L$47,10,FALSE()))</f>
        <v/>
      </c>
      <c r="AE190" s="353" t="str">
        <f aca="false">IF(AE189="","",VLOOKUP(AE189,[1]シフト記号表!$C$6:$L$47,10,FALSE()))</f>
        <v/>
      </c>
      <c r="AF190" s="353" t="str">
        <f aca="false">IF(AF189="","",VLOOKUP(AF189,[1]シフト記号表!$C$6:$L$47,10,FALSE()))</f>
        <v/>
      </c>
      <c r="AG190" s="353" t="str">
        <f aca="false">IF(AG189="","",VLOOKUP(AG189,[1]シフト記号表!$C$6:$L$47,10,FALSE()))</f>
        <v/>
      </c>
      <c r="AH190" s="353" t="str">
        <f aca="false">IF(AH189="","",VLOOKUP(AH189,[1]シフト記号表!$C$6:$L$47,10,FALSE()))</f>
        <v/>
      </c>
      <c r="AI190" s="353" t="str">
        <f aca="false">IF(AI189="","",VLOOKUP(AI189,[1]シフト記号表!$C$6:$L$47,10,FALSE()))</f>
        <v/>
      </c>
      <c r="AJ190" s="354" t="str">
        <f aca="false">IF(AJ189="","",VLOOKUP(AJ189,[1]シフト記号表!$C$6:$L$47,10,FALSE()))</f>
        <v/>
      </c>
      <c r="AK190" s="352" t="str">
        <f aca="false">IF(AK189="","",VLOOKUP(AK189,[1]シフト記号表!$C$6:$L$47,10,FALSE()))</f>
        <v/>
      </c>
      <c r="AL190" s="353" t="str">
        <f aca="false">IF(AL189="","",VLOOKUP(AL189,[1]シフト記号表!$C$6:$L$47,10,FALSE()))</f>
        <v/>
      </c>
      <c r="AM190" s="353" t="str">
        <f aca="false">IF(AM189="","",VLOOKUP(AM189,[1]シフト記号表!$C$6:$L$47,10,FALSE()))</f>
        <v/>
      </c>
      <c r="AN190" s="353" t="str">
        <f aca="false">IF(AN189="","",VLOOKUP(AN189,[1]シフト記号表!$C$6:$L$47,10,FALSE()))</f>
        <v/>
      </c>
      <c r="AO190" s="353" t="str">
        <f aca="false">IF(AO189="","",VLOOKUP(AO189,[1]シフト記号表!$C$6:$L$47,10,FALSE()))</f>
        <v/>
      </c>
      <c r="AP190" s="353" t="str">
        <f aca="false">IF(AP189="","",VLOOKUP(AP189,[1]シフト記号表!$C$6:$L$47,10,FALSE()))</f>
        <v/>
      </c>
      <c r="AQ190" s="354" t="str">
        <f aca="false">IF(AQ189="","",VLOOKUP(AQ189,[1]シフト記号表!$C$6:$L$47,10,FALSE()))</f>
        <v/>
      </c>
      <c r="AR190" s="352" t="str">
        <f aca="false">IF(AR189="","",VLOOKUP(AR189,[1]シフト記号表!$C$6:$L$47,10,FALSE()))</f>
        <v/>
      </c>
      <c r="AS190" s="353" t="str">
        <f aca="false">IF(AS189="","",VLOOKUP(AS189,[1]シフト記号表!$C$6:$L$47,10,FALSE()))</f>
        <v/>
      </c>
      <c r="AT190" s="353" t="str">
        <f aca="false">IF(AT189="","",VLOOKUP(AT189,[1]シフト記号表!$C$6:$L$47,10,FALSE()))</f>
        <v/>
      </c>
      <c r="AU190" s="353" t="str">
        <f aca="false">IF(AU189="","",VLOOKUP(AU189,[1]シフト記号表!$C$6:$L$47,10,FALSE()))</f>
        <v/>
      </c>
      <c r="AV190" s="353" t="str">
        <f aca="false">IF(AV189="","",VLOOKUP(AV189,[1]シフト記号表!$C$6:$L$47,10,FALSE()))</f>
        <v/>
      </c>
      <c r="AW190" s="353" t="str">
        <f aca="false">IF(AW189="","",VLOOKUP(AW189,[1]シフト記号表!$C$6:$L$47,10,FALSE()))</f>
        <v/>
      </c>
      <c r="AX190" s="354" t="str">
        <f aca="false">IF(AX189="","",VLOOKUP(AX189,[1]シフト記号表!$C$6:$L$47,10,FALSE()))</f>
        <v/>
      </c>
      <c r="AY190" s="352" t="str">
        <f aca="false">IF(AY189="","",VLOOKUP(AY189,[1]シフト記号表!$C$6:$L$47,10,FALSE()))</f>
        <v/>
      </c>
      <c r="AZ190" s="353" t="str">
        <f aca="false">IF(AZ189="","",VLOOKUP(AZ189,[1]シフト記号表!$C$6:$L$47,10,FALSE()))</f>
        <v/>
      </c>
      <c r="BA190" s="353" t="str">
        <f aca="false">IF(BA189="","",VLOOKUP(BA189,[1]シフト記号表!$C$6:$L$47,10,FALSE()))</f>
        <v/>
      </c>
      <c r="BB190" s="385" t="n">
        <f aca="false">IF($BE$3="４週",SUM(W190:AX190),IF($BE$3="暦月",SUM(W190:BA190),""))</f>
        <v>0</v>
      </c>
      <c r="BC190" s="385"/>
      <c r="BD190" s="386" t="n">
        <f aca="false">IF($BE$3="４週",BB190/4,IF($BE$3="暦月",(BB190/($BE$8/7)),""))</f>
        <v>0</v>
      </c>
      <c r="BE190" s="386"/>
      <c r="BF190" s="382"/>
      <c r="BG190" s="382"/>
      <c r="BH190" s="382"/>
      <c r="BI190" s="382"/>
      <c r="BJ190" s="382"/>
    </row>
    <row r="191" customFormat="false" ht="20.25" hidden="false" customHeight="true" outlineLevel="0" collapsed="false">
      <c r="B191" s="331" t="n">
        <f aca="false">B189+1</f>
        <v>89</v>
      </c>
      <c r="C191" s="379"/>
      <c r="D191" s="379"/>
      <c r="E191" s="347"/>
      <c r="F191" s="348"/>
      <c r="G191" s="347"/>
      <c r="H191" s="348"/>
      <c r="I191" s="380"/>
      <c r="J191" s="380"/>
      <c r="K191" s="381"/>
      <c r="L191" s="381"/>
      <c r="M191" s="381"/>
      <c r="N191" s="381"/>
      <c r="O191" s="362"/>
      <c r="P191" s="362"/>
      <c r="Q191" s="362"/>
      <c r="R191" s="362"/>
      <c r="S191" s="362"/>
      <c r="T191" s="376" t="s">
        <v>504</v>
      </c>
      <c r="U191" s="377"/>
      <c r="V191" s="378"/>
      <c r="W191" s="366"/>
      <c r="X191" s="367"/>
      <c r="Y191" s="367"/>
      <c r="Z191" s="367"/>
      <c r="AA191" s="367"/>
      <c r="AB191" s="367"/>
      <c r="AC191" s="368"/>
      <c r="AD191" s="366"/>
      <c r="AE191" s="367"/>
      <c r="AF191" s="367"/>
      <c r="AG191" s="367"/>
      <c r="AH191" s="367"/>
      <c r="AI191" s="367"/>
      <c r="AJ191" s="368"/>
      <c r="AK191" s="366"/>
      <c r="AL191" s="367"/>
      <c r="AM191" s="367"/>
      <c r="AN191" s="367"/>
      <c r="AO191" s="367"/>
      <c r="AP191" s="367"/>
      <c r="AQ191" s="368"/>
      <c r="AR191" s="366"/>
      <c r="AS191" s="367"/>
      <c r="AT191" s="367"/>
      <c r="AU191" s="367"/>
      <c r="AV191" s="367"/>
      <c r="AW191" s="367"/>
      <c r="AX191" s="368"/>
      <c r="AY191" s="366"/>
      <c r="AZ191" s="367"/>
      <c r="BA191" s="369"/>
      <c r="BB191" s="370"/>
      <c r="BC191" s="370"/>
      <c r="BD191" s="371"/>
      <c r="BE191" s="371"/>
      <c r="BF191" s="382"/>
      <c r="BG191" s="382"/>
      <c r="BH191" s="382"/>
      <c r="BI191" s="382"/>
      <c r="BJ191" s="382"/>
    </row>
    <row r="192" customFormat="false" ht="20.25" hidden="false" customHeight="true" outlineLevel="0" collapsed="false">
      <c r="B192" s="331"/>
      <c r="C192" s="379"/>
      <c r="D192" s="379"/>
      <c r="E192" s="383"/>
      <c r="F192" s="384" t="n">
        <f aca="false">C191</f>
        <v>0</v>
      </c>
      <c r="G192" s="383"/>
      <c r="H192" s="384" t="n">
        <f aca="false">I191</f>
        <v>0</v>
      </c>
      <c r="I192" s="380"/>
      <c r="J192" s="380"/>
      <c r="K192" s="381"/>
      <c r="L192" s="381"/>
      <c r="M192" s="381"/>
      <c r="N192" s="381"/>
      <c r="O192" s="362"/>
      <c r="P192" s="362"/>
      <c r="Q192" s="362"/>
      <c r="R192" s="362"/>
      <c r="S192" s="362"/>
      <c r="T192" s="373" t="s">
        <v>505</v>
      </c>
      <c r="U192" s="374"/>
      <c r="V192" s="375"/>
      <c r="W192" s="352" t="str">
        <f aca="false">IF(W191="","",VLOOKUP(W191,[1]シフト記号表!$C$6:$L$47,10,FALSE()))</f>
        <v/>
      </c>
      <c r="X192" s="353" t="str">
        <f aca="false">IF(X191="","",VLOOKUP(X191,[1]シフト記号表!$C$6:$L$47,10,FALSE()))</f>
        <v/>
      </c>
      <c r="Y192" s="353" t="str">
        <f aca="false">IF(Y191="","",VLOOKUP(Y191,[1]シフト記号表!$C$6:$L$47,10,FALSE()))</f>
        <v/>
      </c>
      <c r="Z192" s="353" t="str">
        <f aca="false">IF(Z191="","",VLOOKUP(Z191,[1]シフト記号表!$C$6:$L$47,10,FALSE()))</f>
        <v/>
      </c>
      <c r="AA192" s="353" t="str">
        <f aca="false">IF(AA191="","",VLOOKUP(AA191,[1]シフト記号表!$C$6:$L$47,10,FALSE()))</f>
        <v/>
      </c>
      <c r="AB192" s="353" t="str">
        <f aca="false">IF(AB191="","",VLOOKUP(AB191,[1]シフト記号表!$C$6:$L$47,10,FALSE()))</f>
        <v/>
      </c>
      <c r="AC192" s="354" t="str">
        <f aca="false">IF(AC191="","",VLOOKUP(AC191,[1]シフト記号表!$C$6:$L$47,10,FALSE()))</f>
        <v/>
      </c>
      <c r="AD192" s="352" t="str">
        <f aca="false">IF(AD191="","",VLOOKUP(AD191,[1]シフト記号表!$C$6:$L$47,10,FALSE()))</f>
        <v/>
      </c>
      <c r="AE192" s="353" t="str">
        <f aca="false">IF(AE191="","",VLOOKUP(AE191,[1]シフト記号表!$C$6:$L$47,10,FALSE()))</f>
        <v/>
      </c>
      <c r="AF192" s="353" t="str">
        <f aca="false">IF(AF191="","",VLOOKUP(AF191,[1]シフト記号表!$C$6:$L$47,10,FALSE()))</f>
        <v/>
      </c>
      <c r="AG192" s="353" t="str">
        <f aca="false">IF(AG191="","",VLOOKUP(AG191,[1]シフト記号表!$C$6:$L$47,10,FALSE()))</f>
        <v/>
      </c>
      <c r="AH192" s="353" t="str">
        <f aca="false">IF(AH191="","",VLOOKUP(AH191,[1]シフト記号表!$C$6:$L$47,10,FALSE()))</f>
        <v/>
      </c>
      <c r="AI192" s="353" t="str">
        <f aca="false">IF(AI191="","",VLOOKUP(AI191,[1]シフト記号表!$C$6:$L$47,10,FALSE()))</f>
        <v/>
      </c>
      <c r="AJ192" s="354" t="str">
        <f aca="false">IF(AJ191="","",VLOOKUP(AJ191,[1]シフト記号表!$C$6:$L$47,10,FALSE()))</f>
        <v/>
      </c>
      <c r="AK192" s="352" t="str">
        <f aca="false">IF(AK191="","",VLOOKUP(AK191,[1]シフト記号表!$C$6:$L$47,10,FALSE()))</f>
        <v/>
      </c>
      <c r="AL192" s="353" t="str">
        <f aca="false">IF(AL191="","",VLOOKUP(AL191,[1]シフト記号表!$C$6:$L$47,10,FALSE()))</f>
        <v/>
      </c>
      <c r="AM192" s="353" t="str">
        <f aca="false">IF(AM191="","",VLOOKUP(AM191,[1]シフト記号表!$C$6:$L$47,10,FALSE()))</f>
        <v/>
      </c>
      <c r="AN192" s="353" t="str">
        <f aca="false">IF(AN191="","",VLOOKUP(AN191,[1]シフト記号表!$C$6:$L$47,10,FALSE()))</f>
        <v/>
      </c>
      <c r="AO192" s="353" t="str">
        <f aca="false">IF(AO191="","",VLOOKUP(AO191,[1]シフト記号表!$C$6:$L$47,10,FALSE()))</f>
        <v/>
      </c>
      <c r="AP192" s="353" t="str">
        <f aca="false">IF(AP191="","",VLOOKUP(AP191,[1]シフト記号表!$C$6:$L$47,10,FALSE()))</f>
        <v/>
      </c>
      <c r="AQ192" s="354" t="str">
        <f aca="false">IF(AQ191="","",VLOOKUP(AQ191,[1]シフト記号表!$C$6:$L$47,10,FALSE()))</f>
        <v/>
      </c>
      <c r="AR192" s="352" t="str">
        <f aca="false">IF(AR191="","",VLOOKUP(AR191,[1]シフト記号表!$C$6:$L$47,10,FALSE()))</f>
        <v/>
      </c>
      <c r="AS192" s="353" t="str">
        <f aca="false">IF(AS191="","",VLOOKUP(AS191,[1]シフト記号表!$C$6:$L$47,10,FALSE()))</f>
        <v/>
      </c>
      <c r="AT192" s="353" t="str">
        <f aca="false">IF(AT191="","",VLOOKUP(AT191,[1]シフト記号表!$C$6:$L$47,10,FALSE()))</f>
        <v/>
      </c>
      <c r="AU192" s="353" t="str">
        <f aca="false">IF(AU191="","",VLOOKUP(AU191,[1]シフト記号表!$C$6:$L$47,10,FALSE()))</f>
        <v/>
      </c>
      <c r="AV192" s="353" t="str">
        <f aca="false">IF(AV191="","",VLOOKUP(AV191,[1]シフト記号表!$C$6:$L$47,10,FALSE()))</f>
        <v/>
      </c>
      <c r="AW192" s="353" t="str">
        <f aca="false">IF(AW191="","",VLOOKUP(AW191,[1]シフト記号表!$C$6:$L$47,10,FALSE()))</f>
        <v/>
      </c>
      <c r="AX192" s="354" t="str">
        <f aca="false">IF(AX191="","",VLOOKUP(AX191,[1]シフト記号表!$C$6:$L$47,10,FALSE()))</f>
        <v/>
      </c>
      <c r="AY192" s="352" t="str">
        <f aca="false">IF(AY191="","",VLOOKUP(AY191,[1]シフト記号表!$C$6:$L$47,10,FALSE()))</f>
        <v/>
      </c>
      <c r="AZ192" s="353" t="str">
        <f aca="false">IF(AZ191="","",VLOOKUP(AZ191,[1]シフト記号表!$C$6:$L$47,10,FALSE()))</f>
        <v/>
      </c>
      <c r="BA192" s="353" t="str">
        <f aca="false">IF(BA191="","",VLOOKUP(BA191,[1]シフト記号表!$C$6:$L$47,10,FALSE()))</f>
        <v/>
      </c>
      <c r="BB192" s="385" t="n">
        <f aca="false">IF($BE$3="４週",SUM(W192:AX192),IF($BE$3="暦月",SUM(W192:BA192),""))</f>
        <v>0</v>
      </c>
      <c r="BC192" s="385"/>
      <c r="BD192" s="386" t="n">
        <f aca="false">IF($BE$3="４週",BB192/4,IF($BE$3="暦月",(BB192/($BE$8/7)),""))</f>
        <v>0</v>
      </c>
      <c r="BE192" s="386"/>
      <c r="BF192" s="382"/>
      <c r="BG192" s="382"/>
      <c r="BH192" s="382"/>
      <c r="BI192" s="382"/>
      <c r="BJ192" s="382"/>
    </row>
    <row r="193" customFormat="false" ht="20.25" hidden="false" customHeight="true" outlineLevel="0" collapsed="false">
      <c r="B193" s="331" t="n">
        <f aca="false">B191+1</f>
        <v>90</v>
      </c>
      <c r="C193" s="379"/>
      <c r="D193" s="379"/>
      <c r="E193" s="347"/>
      <c r="F193" s="348"/>
      <c r="G193" s="347"/>
      <c r="H193" s="348"/>
      <c r="I193" s="380"/>
      <c r="J193" s="380"/>
      <c r="K193" s="381"/>
      <c r="L193" s="381"/>
      <c r="M193" s="381"/>
      <c r="N193" s="381"/>
      <c r="O193" s="362"/>
      <c r="P193" s="362"/>
      <c r="Q193" s="362"/>
      <c r="R193" s="362"/>
      <c r="S193" s="362"/>
      <c r="T193" s="376" t="s">
        <v>504</v>
      </c>
      <c r="U193" s="377"/>
      <c r="V193" s="378"/>
      <c r="W193" s="366"/>
      <c r="X193" s="367"/>
      <c r="Y193" s="367"/>
      <c r="Z193" s="367"/>
      <c r="AA193" s="367"/>
      <c r="AB193" s="367"/>
      <c r="AC193" s="368"/>
      <c r="AD193" s="366"/>
      <c r="AE193" s="367"/>
      <c r="AF193" s="367"/>
      <c r="AG193" s="367"/>
      <c r="AH193" s="367"/>
      <c r="AI193" s="367"/>
      <c r="AJ193" s="368"/>
      <c r="AK193" s="366"/>
      <c r="AL193" s="367"/>
      <c r="AM193" s="367"/>
      <c r="AN193" s="367"/>
      <c r="AO193" s="367"/>
      <c r="AP193" s="367"/>
      <c r="AQ193" s="368"/>
      <c r="AR193" s="366"/>
      <c r="AS193" s="367"/>
      <c r="AT193" s="367"/>
      <c r="AU193" s="367"/>
      <c r="AV193" s="367"/>
      <c r="AW193" s="367"/>
      <c r="AX193" s="368"/>
      <c r="AY193" s="366"/>
      <c r="AZ193" s="367"/>
      <c r="BA193" s="369"/>
      <c r="BB193" s="370"/>
      <c r="BC193" s="370"/>
      <c r="BD193" s="371"/>
      <c r="BE193" s="371"/>
      <c r="BF193" s="382"/>
      <c r="BG193" s="382"/>
      <c r="BH193" s="382"/>
      <c r="BI193" s="382"/>
      <c r="BJ193" s="382"/>
    </row>
    <row r="194" customFormat="false" ht="20.25" hidden="false" customHeight="true" outlineLevel="0" collapsed="false">
      <c r="B194" s="331"/>
      <c r="C194" s="379"/>
      <c r="D194" s="379"/>
      <c r="E194" s="383"/>
      <c r="F194" s="384" t="n">
        <f aca="false">C193</f>
        <v>0</v>
      </c>
      <c r="G194" s="383"/>
      <c r="H194" s="384" t="n">
        <f aca="false">I193</f>
        <v>0</v>
      </c>
      <c r="I194" s="380"/>
      <c r="J194" s="380"/>
      <c r="K194" s="381"/>
      <c r="L194" s="381"/>
      <c r="M194" s="381"/>
      <c r="N194" s="381"/>
      <c r="O194" s="362"/>
      <c r="P194" s="362"/>
      <c r="Q194" s="362"/>
      <c r="R194" s="362"/>
      <c r="S194" s="362"/>
      <c r="T194" s="373" t="s">
        <v>505</v>
      </c>
      <c r="U194" s="374"/>
      <c r="V194" s="375"/>
      <c r="W194" s="352" t="str">
        <f aca="false">IF(W193="","",VLOOKUP(W193,[1]シフト記号表!$C$6:$L$47,10,FALSE()))</f>
        <v/>
      </c>
      <c r="X194" s="353" t="str">
        <f aca="false">IF(X193="","",VLOOKUP(X193,[1]シフト記号表!$C$6:$L$47,10,FALSE()))</f>
        <v/>
      </c>
      <c r="Y194" s="353" t="str">
        <f aca="false">IF(Y193="","",VLOOKUP(Y193,[1]シフト記号表!$C$6:$L$47,10,FALSE()))</f>
        <v/>
      </c>
      <c r="Z194" s="353" t="str">
        <f aca="false">IF(Z193="","",VLOOKUP(Z193,[1]シフト記号表!$C$6:$L$47,10,FALSE()))</f>
        <v/>
      </c>
      <c r="AA194" s="353" t="str">
        <f aca="false">IF(AA193="","",VLOOKUP(AA193,[1]シフト記号表!$C$6:$L$47,10,FALSE()))</f>
        <v/>
      </c>
      <c r="AB194" s="353" t="str">
        <f aca="false">IF(AB193="","",VLOOKUP(AB193,[1]シフト記号表!$C$6:$L$47,10,FALSE()))</f>
        <v/>
      </c>
      <c r="AC194" s="354" t="str">
        <f aca="false">IF(AC193="","",VLOOKUP(AC193,[1]シフト記号表!$C$6:$L$47,10,FALSE()))</f>
        <v/>
      </c>
      <c r="AD194" s="352" t="str">
        <f aca="false">IF(AD193="","",VLOOKUP(AD193,[1]シフト記号表!$C$6:$L$47,10,FALSE()))</f>
        <v/>
      </c>
      <c r="AE194" s="353" t="str">
        <f aca="false">IF(AE193="","",VLOOKUP(AE193,[1]シフト記号表!$C$6:$L$47,10,FALSE()))</f>
        <v/>
      </c>
      <c r="AF194" s="353" t="str">
        <f aca="false">IF(AF193="","",VLOOKUP(AF193,[1]シフト記号表!$C$6:$L$47,10,FALSE()))</f>
        <v/>
      </c>
      <c r="AG194" s="353" t="str">
        <f aca="false">IF(AG193="","",VLOOKUP(AG193,[1]シフト記号表!$C$6:$L$47,10,FALSE()))</f>
        <v/>
      </c>
      <c r="AH194" s="353" t="str">
        <f aca="false">IF(AH193="","",VLOOKUP(AH193,[1]シフト記号表!$C$6:$L$47,10,FALSE()))</f>
        <v/>
      </c>
      <c r="AI194" s="353" t="str">
        <f aca="false">IF(AI193="","",VLOOKUP(AI193,[1]シフト記号表!$C$6:$L$47,10,FALSE()))</f>
        <v/>
      </c>
      <c r="AJ194" s="354" t="str">
        <f aca="false">IF(AJ193="","",VLOOKUP(AJ193,[1]シフト記号表!$C$6:$L$47,10,FALSE()))</f>
        <v/>
      </c>
      <c r="AK194" s="352" t="str">
        <f aca="false">IF(AK193="","",VLOOKUP(AK193,[1]シフト記号表!$C$6:$L$47,10,FALSE()))</f>
        <v/>
      </c>
      <c r="AL194" s="353" t="str">
        <f aca="false">IF(AL193="","",VLOOKUP(AL193,[1]シフト記号表!$C$6:$L$47,10,FALSE()))</f>
        <v/>
      </c>
      <c r="AM194" s="353" t="str">
        <f aca="false">IF(AM193="","",VLOOKUP(AM193,[1]シフト記号表!$C$6:$L$47,10,FALSE()))</f>
        <v/>
      </c>
      <c r="AN194" s="353" t="str">
        <f aca="false">IF(AN193="","",VLOOKUP(AN193,[1]シフト記号表!$C$6:$L$47,10,FALSE()))</f>
        <v/>
      </c>
      <c r="AO194" s="353" t="str">
        <f aca="false">IF(AO193="","",VLOOKUP(AO193,[1]シフト記号表!$C$6:$L$47,10,FALSE()))</f>
        <v/>
      </c>
      <c r="AP194" s="353" t="str">
        <f aca="false">IF(AP193="","",VLOOKUP(AP193,[1]シフト記号表!$C$6:$L$47,10,FALSE()))</f>
        <v/>
      </c>
      <c r="AQ194" s="354" t="str">
        <f aca="false">IF(AQ193="","",VLOOKUP(AQ193,[1]シフト記号表!$C$6:$L$47,10,FALSE()))</f>
        <v/>
      </c>
      <c r="AR194" s="352" t="str">
        <f aca="false">IF(AR193="","",VLOOKUP(AR193,[1]シフト記号表!$C$6:$L$47,10,FALSE()))</f>
        <v/>
      </c>
      <c r="AS194" s="353" t="str">
        <f aca="false">IF(AS193="","",VLOOKUP(AS193,[1]シフト記号表!$C$6:$L$47,10,FALSE()))</f>
        <v/>
      </c>
      <c r="AT194" s="353" t="str">
        <f aca="false">IF(AT193="","",VLOOKUP(AT193,[1]シフト記号表!$C$6:$L$47,10,FALSE()))</f>
        <v/>
      </c>
      <c r="AU194" s="353" t="str">
        <f aca="false">IF(AU193="","",VLOOKUP(AU193,[1]シフト記号表!$C$6:$L$47,10,FALSE()))</f>
        <v/>
      </c>
      <c r="AV194" s="353" t="str">
        <f aca="false">IF(AV193="","",VLOOKUP(AV193,[1]シフト記号表!$C$6:$L$47,10,FALSE()))</f>
        <v/>
      </c>
      <c r="AW194" s="353" t="str">
        <f aca="false">IF(AW193="","",VLOOKUP(AW193,[1]シフト記号表!$C$6:$L$47,10,FALSE()))</f>
        <v/>
      </c>
      <c r="AX194" s="354" t="str">
        <f aca="false">IF(AX193="","",VLOOKUP(AX193,[1]シフト記号表!$C$6:$L$47,10,FALSE()))</f>
        <v/>
      </c>
      <c r="AY194" s="352" t="str">
        <f aca="false">IF(AY193="","",VLOOKUP(AY193,[1]シフト記号表!$C$6:$L$47,10,FALSE()))</f>
        <v/>
      </c>
      <c r="AZ194" s="353" t="str">
        <f aca="false">IF(AZ193="","",VLOOKUP(AZ193,[1]シフト記号表!$C$6:$L$47,10,FALSE()))</f>
        <v/>
      </c>
      <c r="BA194" s="353" t="str">
        <f aca="false">IF(BA193="","",VLOOKUP(BA193,[1]シフト記号表!$C$6:$L$47,10,FALSE()))</f>
        <v/>
      </c>
      <c r="BB194" s="385" t="n">
        <f aca="false">IF($BE$3="４週",SUM(W194:AX194),IF($BE$3="暦月",SUM(W194:BA194),""))</f>
        <v>0</v>
      </c>
      <c r="BC194" s="385"/>
      <c r="BD194" s="386" t="n">
        <f aca="false">IF($BE$3="４週",BB194/4,IF($BE$3="暦月",(BB194/($BE$8/7)),""))</f>
        <v>0</v>
      </c>
      <c r="BE194" s="386"/>
      <c r="BF194" s="382"/>
      <c r="BG194" s="382"/>
      <c r="BH194" s="382"/>
      <c r="BI194" s="382"/>
      <c r="BJ194" s="382"/>
    </row>
    <row r="195" customFormat="false" ht="20.25" hidden="false" customHeight="true" outlineLevel="0" collapsed="false">
      <c r="B195" s="331" t="n">
        <f aca="false">B193+1</f>
        <v>91</v>
      </c>
      <c r="C195" s="379"/>
      <c r="D195" s="379"/>
      <c r="E195" s="347"/>
      <c r="F195" s="348"/>
      <c r="G195" s="347"/>
      <c r="H195" s="348"/>
      <c r="I195" s="380"/>
      <c r="J195" s="380"/>
      <c r="K195" s="381"/>
      <c r="L195" s="381"/>
      <c r="M195" s="381"/>
      <c r="N195" s="381"/>
      <c r="O195" s="362"/>
      <c r="P195" s="362"/>
      <c r="Q195" s="362"/>
      <c r="R195" s="362"/>
      <c r="S195" s="362"/>
      <c r="T195" s="376" t="s">
        <v>504</v>
      </c>
      <c r="U195" s="377"/>
      <c r="V195" s="378"/>
      <c r="W195" s="366"/>
      <c r="X195" s="367"/>
      <c r="Y195" s="367"/>
      <c r="Z195" s="367"/>
      <c r="AA195" s="367"/>
      <c r="AB195" s="367"/>
      <c r="AC195" s="368"/>
      <c r="AD195" s="366"/>
      <c r="AE195" s="367"/>
      <c r="AF195" s="367"/>
      <c r="AG195" s="367"/>
      <c r="AH195" s="367"/>
      <c r="AI195" s="367"/>
      <c r="AJ195" s="368"/>
      <c r="AK195" s="366"/>
      <c r="AL195" s="367"/>
      <c r="AM195" s="367"/>
      <c r="AN195" s="367"/>
      <c r="AO195" s="367"/>
      <c r="AP195" s="367"/>
      <c r="AQ195" s="368"/>
      <c r="AR195" s="366"/>
      <c r="AS195" s="367"/>
      <c r="AT195" s="367"/>
      <c r="AU195" s="367"/>
      <c r="AV195" s="367"/>
      <c r="AW195" s="367"/>
      <c r="AX195" s="368"/>
      <c r="AY195" s="366"/>
      <c r="AZ195" s="367"/>
      <c r="BA195" s="369"/>
      <c r="BB195" s="370"/>
      <c r="BC195" s="370"/>
      <c r="BD195" s="371"/>
      <c r="BE195" s="371"/>
      <c r="BF195" s="382"/>
      <c r="BG195" s="382"/>
      <c r="BH195" s="382"/>
      <c r="BI195" s="382"/>
      <c r="BJ195" s="382"/>
    </row>
    <row r="196" customFormat="false" ht="20.25" hidden="false" customHeight="true" outlineLevel="0" collapsed="false">
      <c r="B196" s="331"/>
      <c r="C196" s="379"/>
      <c r="D196" s="379"/>
      <c r="E196" s="383"/>
      <c r="F196" s="384" t="n">
        <f aca="false">C195</f>
        <v>0</v>
      </c>
      <c r="G196" s="383"/>
      <c r="H196" s="384" t="n">
        <f aca="false">I195</f>
        <v>0</v>
      </c>
      <c r="I196" s="380"/>
      <c r="J196" s="380"/>
      <c r="K196" s="381"/>
      <c r="L196" s="381"/>
      <c r="M196" s="381"/>
      <c r="N196" s="381"/>
      <c r="O196" s="362"/>
      <c r="P196" s="362"/>
      <c r="Q196" s="362"/>
      <c r="R196" s="362"/>
      <c r="S196" s="362"/>
      <c r="T196" s="373" t="s">
        <v>505</v>
      </c>
      <c r="U196" s="374"/>
      <c r="V196" s="375"/>
      <c r="W196" s="352" t="str">
        <f aca="false">IF(W195="","",VLOOKUP(W195,[1]シフト記号表!$C$6:$L$47,10,FALSE()))</f>
        <v/>
      </c>
      <c r="X196" s="353" t="str">
        <f aca="false">IF(X195="","",VLOOKUP(X195,[1]シフト記号表!$C$6:$L$47,10,FALSE()))</f>
        <v/>
      </c>
      <c r="Y196" s="353" t="str">
        <f aca="false">IF(Y195="","",VLOOKUP(Y195,[1]シフト記号表!$C$6:$L$47,10,FALSE()))</f>
        <v/>
      </c>
      <c r="Z196" s="353" t="str">
        <f aca="false">IF(Z195="","",VLOOKUP(Z195,[1]シフト記号表!$C$6:$L$47,10,FALSE()))</f>
        <v/>
      </c>
      <c r="AA196" s="353" t="str">
        <f aca="false">IF(AA195="","",VLOOKUP(AA195,[1]シフト記号表!$C$6:$L$47,10,FALSE()))</f>
        <v/>
      </c>
      <c r="AB196" s="353" t="str">
        <f aca="false">IF(AB195="","",VLOOKUP(AB195,[1]シフト記号表!$C$6:$L$47,10,FALSE()))</f>
        <v/>
      </c>
      <c r="AC196" s="354" t="str">
        <f aca="false">IF(AC195="","",VLOOKUP(AC195,[1]シフト記号表!$C$6:$L$47,10,FALSE()))</f>
        <v/>
      </c>
      <c r="AD196" s="352" t="str">
        <f aca="false">IF(AD195="","",VLOOKUP(AD195,[1]シフト記号表!$C$6:$L$47,10,FALSE()))</f>
        <v/>
      </c>
      <c r="AE196" s="353" t="str">
        <f aca="false">IF(AE195="","",VLOOKUP(AE195,[1]シフト記号表!$C$6:$L$47,10,FALSE()))</f>
        <v/>
      </c>
      <c r="AF196" s="353" t="str">
        <f aca="false">IF(AF195="","",VLOOKUP(AF195,[1]シフト記号表!$C$6:$L$47,10,FALSE()))</f>
        <v/>
      </c>
      <c r="AG196" s="353" t="str">
        <f aca="false">IF(AG195="","",VLOOKUP(AG195,[1]シフト記号表!$C$6:$L$47,10,FALSE()))</f>
        <v/>
      </c>
      <c r="AH196" s="353" t="str">
        <f aca="false">IF(AH195="","",VLOOKUP(AH195,[1]シフト記号表!$C$6:$L$47,10,FALSE()))</f>
        <v/>
      </c>
      <c r="AI196" s="353" t="str">
        <f aca="false">IF(AI195="","",VLOOKUP(AI195,[1]シフト記号表!$C$6:$L$47,10,FALSE()))</f>
        <v/>
      </c>
      <c r="AJ196" s="354" t="str">
        <f aca="false">IF(AJ195="","",VLOOKUP(AJ195,[1]シフト記号表!$C$6:$L$47,10,FALSE()))</f>
        <v/>
      </c>
      <c r="AK196" s="352" t="str">
        <f aca="false">IF(AK195="","",VLOOKUP(AK195,[1]シフト記号表!$C$6:$L$47,10,FALSE()))</f>
        <v/>
      </c>
      <c r="AL196" s="353" t="str">
        <f aca="false">IF(AL195="","",VLOOKUP(AL195,[1]シフト記号表!$C$6:$L$47,10,FALSE()))</f>
        <v/>
      </c>
      <c r="AM196" s="353" t="str">
        <f aca="false">IF(AM195="","",VLOOKUP(AM195,[1]シフト記号表!$C$6:$L$47,10,FALSE()))</f>
        <v/>
      </c>
      <c r="AN196" s="353" t="str">
        <f aca="false">IF(AN195="","",VLOOKUP(AN195,[1]シフト記号表!$C$6:$L$47,10,FALSE()))</f>
        <v/>
      </c>
      <c r="AO196" s="353" t="str">
        <f aca="false">IF(AO195="","",VLOOKUP(AO195,[1]シフト記号表!$C$6:$L$47,10,FALSE()))</f>
        <v/>
      </c>
      <c r="AP196" s="353" t="str">
        <f aca="false">IF(AP195="","",VLOOKUP(AP195,[1]シフト記号表!$C$6:$L$47,10,FALSE()))</f>
        <v/>
      </c>
      <c r="AQ196" s="354" t="str">
        <f aca="false">IF(AQ195="","",VLOOKUP(AQ195,[1]シフト記号表!$C$6:$L$47,10,FALSE()))</f>
        <v/>
      </c>
      <c r="AR196" s="352" t="str">
        <f aca="false">IF(AR195="","",VLOOKUP(AR195,[1]シフト記号表!$C$6:$L$47,10,FALSE()))</f>
        <v/>
      </c>
      <c r="AS196" s="353" t="str">
        <f aca="false">IF(AS195="","",VLOOKUP(AS195,[1]シフト記号表!$C$6:$L$47,10,FALSE()))</f>
        <v/>
      </c>
      <c r="AT196" s="353" t="str">
        <f aca="false">IF(AT195="","",VLOOKUP(AT195,[1]シフト記号表!$C$6:$L$47,10,FALSE()))</f>
        <v/>
      </c>
      <c r="AU196" s="353" t="str">
        <f aca="false">IF(AU195="","",VLOOKUP(AU195,[1]シフト記号表!$C$6:$L$47,10,FALSE()))</f>
        <v/>
      </c>
      <c r="AV196" s="353" t="str">
        <f aca="false">IF(AV195="","",VLOOKUP(AV195,[1]シフト記号表!$C$6:$L$47,10,FALSE()))</f>
        <v/>
      </c>
      <c r="AW196" s="353" t="str">
        <f aca="false">IF(AW195="","",VLOOKUP(AW195,[1]シフト記号表!$C$6:$L$47,10,FALSE()))</f>
        <v/>
      </c>
      <c r="AX196" s="354" t="str">
        <f aca="false">IF(AX195="","",VLOOKUP(AX195,[1]シフト記号表!$C$6:$L$47,10,FALSE()))</f>
        <v/>
      </c>
      <c r="AY196" s="352" t="str">
        <f aca="false">IF(AY195="","",VLOOKUP(AY195,[1]シフト記号表!$C$6:$L$47,10,FALSE()))</f>
        <v/>
      </c>
      <c r="AZ196" s="353" t="str">
        <f aca="false">IF(AZ195="","",VLOOKUP(AZ195,[1]シフト記号表!$C$6:$L$47,10,FALSE()))</f>
        <v/>
      </c>
      <c r="BA196" s="353" t="str">
        <f aca="false">IF(BA195="","",VLOOKUP(BA195,[1]シフト記号表!$C$6:$L$47,10,FALSE()))</f>
        <v/>
      </c>
      <c r="BB196" s="385" t="n">
        <f aca="false">IF($BE$3="４週",SUM(W196:AX196),IF($BE$3="暦月",SUM(W196:BA196),""))</f>
        <v>0</v>
      </c>
      <c r="BC196" s="385"/>
      <c r="BD196" s="386" t="n">
        <f aca="false">IF($BE$3="４週",BB196/4,IF($BE$3="暦月",(BB196/($BE$8/7)),""))</f>
        <v>0</v>
      </c>
      <c r="BE196" s="386"/>
      <c r="BF196" s="382"/>
      <c r="BG196" s="382"/>
      <c r="BH196" s="382"/>
      <c r="BI196" s="382"/>
      <c r="BJ196" s="382"/>
    </row>
    <row r="197" customFormat="false" ht="20.25" hidden="false" customHeight="true" outlineLevel="0" collapsed="false">
      <c r="B197" s="331" t="n">
        <f aca="false">B195+1</f>
        <v>92</v>
      </c>
      <c r="C197" s="379"/>
      <c r="D197" s="379"/>
      <c r="E197" s="347"/>
      <c r="F197" s="348"/>
      <c r="G197" s="347"/>
      <c r="H197" s="348"/>
      <c r="I197" s="380"/>
      <c r="J197" s="380"/>
      <c r="K197" s="381"/>
      <c r="L197" s="381"/>
      <c r="M197" s="381"/>
      <c r="N197" s="381"/>
      <c r="O197" s="362"/>
      <c r="P197" s="362"/>
      <c r="Q197" s="362"/>
      <c r="R197" s="362"/>
      <c r="S197" s="362"/>
      <c r="T197" s="376" t="s">
        <v>504</v>
      </c>
      <c r="U197" s="377"/>
      <c r="V197" s="378"/>
      <c r="W197" s="366"/>
      <c r="X197" s="367"/>
      <c r="Y197" s="367"/>
      <c r="Z197" s="367"/>
      <c r="AA197" s="367"/>
      <c r="AB197" s="367"/>
      <c r="AC197" s="368"/>
      <c r="AD197" s="366"/>
      <c r="AE197" s="367"/>
      <c r="AF197" s="367"/>
      <c r="AG197" s="367"/>
      <c r="AH197" s="367"/>
      <c r="AI197" s="367"/>
      <c r="AJ197" s="368"/>
      <c r="AK197" s="366"/>
      <c r="AL197" s="367"/>
      <c r="AM197" s="367"/>
      <c r="AN197" s="367"/>
      <c r="AO197" s="367"/>
      <c r="AP197" s="367"/>
      <c r="AQ197" s="368"/>
      <c r="AR197" s="366"/>
      <c r="AS197" s="367"/>
      <c r="AT197" s="367"/>
      <c r="AU197" s="367"/>
      <c r="AV197" s="367"/>
      <c r="AW197" s="367"/>
      <c r="AX197" s="368"/>
      <c r="AY197" s="366"/>
      <c r="AZ197" s="367"/>
      <c r="BA197" s="369"/>
      <c r="BB197" s="370"/>
      <c r="BC197" s="370"/>
      <c r="BD197" s="371"/>
      <c r="BE197" s="371"/>
      <c r="BF197" s="382"/>
      <c r="BG197" s="382"/>
      <c r="BH197" s="382"/>
      <c r="BI197" s="382"/>
      <c r="BJ197" s="382"/>
    </row>
    <row r="198" customFormat="false" ht="20.25" hidden="false" customHeight="true" outlineLevel="0" collapsed="false">
      <c r="B198" s="331"/>
      <c r="C198" s="379"/>
      <c r="D198" s="379"/>
      <c r="E198" s="383"/>
      <c r="F198" s="384" t="n">
        <f aca="false">C197</f>
        <v>0</v>
      </c>
      <c r="G198" s="383"/>
      <c r="H198" s="384" t="n">
        <f aca="false">I197</f>
        <v>0</v>
      </c>
      <c r="I198" s="380"/>
      <c r="J198" s="380"/>
      <c r="K198" s="381"/>
      <c r="L198" s="381"/>
      <c r="M198" s="381"/>
      <c r="N198" s="381"/>
      <c r="O198" s="362"/>
      <c r="P198" s="362"/>
      <c r="Q198" s="362"/>
      <c r="R198" s="362"/>
      <c r="S198" s="362"/>
      <c r="T198" s="373" t="s">
        <v>505</v>
      </c>
      <c r="U198" s="374"/>
      <c r="V198" s="375"/>
      <c r="W198" s="352" t="str">
        <f aca="false">IF(W197="","",VLOOKUP(W197,[1]シフト記号表!$C$6:$L$47,10,FALSE()))</f>
        <v/>
      </c>
      <c r="X198" s="353" t="str">
        <f aca="false">IF(X197="","",VLOOKUP(X197,[1]シフト記号表!$C$6:$L$47,10,FALSE()))</f>
        <v/>
      </c>
      <c r="Y198" s="353" t="str">
        <f aca="false">IF(Y197="","",VLOOKUP(Y197,[1]シフト記号表!$C$6:$L$47,10,FALSE()))</f>
        <v/>
      </c>
      <c r="Z198" s="353" t="str">
        <f aca="false">IF(Z197="","",VLOOKUP(Z197,[1]シフト記号表!$C$6:$L$47,10,FALSE()))</f>
        <v/>
      </c>
      <c r="AA198" s="353" t="str">
        <f aca="false">IF(AA197="","",VLOOKUP(AA197,[1]シフト記号表!$C$6:$L$47,10,FALSE()))</f>
        <v/>
      </c>
      <c r="AB198" s="353" t="str">
        <f aca="false">IF(AB197="","",VLOOKUP(AB197,[1]シフト記号表!$C$6:$L$47,10,FALSE()))</f>
        <v/>
      </c>
      <c r="AC198" s="354" t="str">
        <f aca="false">IF(AC197="","",VLOOKUP(AC197,[1]シフト記号表!$C$6:$L$47,10,FALSE()))</f>
        <v/>
      </c>
      <c r="AD198" s="352" t="str">
        <f aca="false">IF(AD197="","",VLOOKUP(AD197,[1]シフト記号表!$C$6:$L$47,10,FALSE()))</f>
        <v/>
      </c>
      <c r="AE198" s="353" t="str">
        <f aca="false">IF(AE197="","",VLOOKUP(AE197,[1]シフト記号表!$C$6:$L$47,10,FALSE()))</f>
        <v/>
      </c>
      <c r="AF198" s="353" t="str">
        <f aca="false">IF(AF197="","",VLOOKUP(AF197,[1]シフト記号表!$C$6:$L$47,10,FALSE()))</f>
        <v/>
      </c>
      <c r="AG198" s="353" t="str">
        <f aca="false">IF(AG197="","",VLOOKUP(AG197,[1]シフト記号表!$C$6:$L$47,10,FALSE()))</f>
        <v/>
      </c>
      <c r="AH198" s="353" t="str">
        <f aca="false">IF(AH197="","",VLOOKUP(AH197,[1]シフト記号表!$C$6:$L$47,10,FALSE()))</f>
        <v/>
      </c>
      <c r="AI198" s="353" t="str">
        <f aca="false">IF(AI197="","",VLOOKUP(AI197,[1]シフト記号表!$C$6:$L$47,10,FALSE()))</f>
        <v/>
      </c>
      <c r="AJ198" s="354" t="str">
        <f aca="false">IF(AJ197="","",VLOOKUP(AJ197,[1]シフト記号表!$C$6:$L$47,10,FALSE()))</f>
        <v/>
      </c>
      <c r="AK198" s="352" t="str">
        <f aca="false">IF(AK197="","",VLOOKUP(AK197,[1]シフト記号表!$C$6:$L$47,10,FALSE()))</f>
        <v/>
      </c>
      <c r="AL198" s="353" t="str">
        <f aca="false">IF(AL197="","",VLOOKUP(AL197,[1]シフト記号表!$C$6:$L$47,10,FALSE()))</f>
        <v/>
      </c>
      <c r="AM198" s="353" t="str">
        <f aca="false">IF(AM197="","",VLOOKUP(AM197,[1]シフト記号表!$C$6:$L$47,10,FALSE()))</f>
        <v/>
      </c>
      <c r="AN198" s="353" t="str">
        <f aca="false">IF(AN197="","",VLOOKUP(AN197,[1]シフト記号表!$C$6:$L$47,10,FALSE()))</f>
        <v/>
      </c>
      <c r="AO198" s="353" t="str">
        <f aca="false">IF(AO197="","",VLOOKUP(AO197,[1]シフト記号表!$C$6:$L$47,10,FALSE()))</f>
        <v/>
      </c>
      <c r="AP198" s="353" t="str">
        <f aca="false">IF(AP197="","",VLOOKUP(AP197,[1]シフト記号表!$C$6:$L$47,10,FALSE()))</f>
        <v/>
      </c>
      <c r="AQ198" s="354" t="str">
        <f aca="false">IF(AQ197="","",VLOOKUP(AQ197,[1]シフト記号表!$C$6:$L$47,10,FALSE()))</f>
        <v/>
      </c>
      <c r="AR198" s="352" t="str">
        <f aca="false">IF(AR197="","",VLOOKUP(AR197,[1]シフト記号表!$C$6:$L$47,10,FALSE()))</f>
        <v/>
      </c>
      <c r="AS198" s="353" t="str">
        <f aca="false">IF(AS197="","",VLOOKUP(AS197,[1]シフト記号表!$C$6:$L$47,10,FALSE()))</f>
        <v/>
      </c>
      <c r="AT198" s="353" t="str">
        <f aca="false">IF(AT197="","",VLOOKUP(AT197,[1]シフト記号表!$C$6:$L$47,10,FALSE()))</f>
        <v/>
      </c>
      <c r="AU198" s="353" t="str">
        <f aca="false">IF(AU197="","",VLOOKUP(AU197,[1]シフト記号表!$C$6:$L$47,10,FALSE()))</f>
        <v/>
      </c>
      <c r="AV198" s="353" t="str">
        <f aca="false">IF(AV197="","",VLOOKUP(AV197,[1]シフト記号表!$C$6:$L$47,10,FALSE()))</f>
        <v/>
      </c>
      <c r="AW198" s="353" t="str">
        <f aca="false">IF(AW197="","",VLOOKUP(AW197,[1]シフト記号表!$C$6:$L$47,10,FALSE()))</f>
        <v/>
      </c>
      <c r="AX198" s="354" t="str">
        <f aca="false">IF(AX197="","",VLOOKUP(AX197,[1]シフト記号表!$C$6:$L$47,10,FALSE()))</f>
        <v/>
      </c>
      <c r="AY198" s="352" t="str">
        <f aca="false">IF(AY197="","",VLOOKUP(AY197,[1]シフト記号表!$C$6:$L$47,10,FALSE()))</f>
        <v/>
      </c>
      <c r="AZ198" s="353" t="str">
        <f aca="false">IF(AZ197="","",VLOOKUP(AZ197,[1]シフト記号表!$C$6:$L$47,10,FALSE()))</f>
        <v/>
      </c>
      <c r="BA198" s="353" t="str">
        <f aca="false">IF(BA197="","",VLOOKUP(BA197,[1]シフト記号表!$C$6:$L$47,10,FALSE()))</f>
        <v/>
      </c>
      <c r="BB198" s="385" t="n">
        <f aca="false">IF($BE$3="４週",SUM(W198:AX198),IF($BE$3="暦月",SUM(W198:BA198),""))</f>
        <v>0</v>
      </c>
      <c r="BC198" s="385"/>
      <c r="BD198" s="386" t="n">
        <f aca="false">IF($BE$3="４週",BB198/4,IF($BE$3="暦月",(BB198/($BE$8/7)),""))</f>
        <v>0</v>
      </c>
      <c r="BE198" s="386"/>
      <c r="BF198" s="382"/>
      <c r="BG198" s="382"/>
      <c r="BH198" s="382"/>
      <c r="BI198" s="382"/>
      <c r="BJ198" s="382"/>
    </row>
    <row r="199" customFormat="false" ht="20.25" hidden="false" customHeight="true" outlineLevel="0" collapsed="false">
      <c r="B199" s="331" t="n">
        <f aca="false">B197+1</f>
        <v>93</v>
      </c>
      <c r="C199" s="379"/>
      <c r="D199" s="379"/>
      <c r="E199" s="347"/>
      <c r="F199" s="348"/>
      <c r="G199" s="347"/>
      <c r="H199" s="348"/>
      <c r="I199" s="380"/>
      <c r="J199" s="380"/>
      <c r="K199" s="381"/>
      <c r="L199" s="381"/>
      <c r="M199" s="381"/>
      <c r="N199" s="381"/>
      <c r="O199" s="362"/>
      <c r="P199" s="362"/>
      <c r="Q199" s="362"/>
      <c r="R199" s="362"/>
      <c r="S199" s="362"/>
      <c r="T199" s="376" t="s">
        <v>504</v>
      </c>
      <c r="U199" s="377"/>
      <c r="V199" s="378"/>
      <c r="W199" s="366"/>
      <c r="X199" s="367"/>
      <c r="Y199" s="367"/>
      <c r="Z199" s="367"/>
      <c r="AA199" s="367"/>
      <c r="AB199" s="367"/>
      <c r="AC199" s="368"/>
      <c r="AD199" s="366"/>
      <c r="AE199" s="367"/>
      <c r="AF199" s="367"/>
      <c r="AG199" s="367"/>
      <c r="AH199" s="367"/>
      <c r="AI199" s="367"/>
      <c r="AJ199" s="368"/>
      <c r="AK199" s="366"/>
      <c r="AL199" s="367"/>
      <c r="AM199" s="367"/>
      <c r="AN199" s="367"/>
      <c r="AO199" s="367"/>
      <c r="AP199" s="367"/>
      <c r="AQ199" s="368"/>
      <c r="AR199" s="366"/>
      <c r="AS199" s="367"/>
      <c r="AT199" s="367"/>
      <c r="AU199" s="367"/>
      <c r="AV199" s="367"/>
      <c r="AW199" s="367"/>
      <c r="AX199" s="368"/>
      <c r="AY199" s="366"/>
      <c r="AZ199" s="367"/>
      <c r="BA199" s="369"/>
      <c r="BB199" s="370"/>
      <c r="BC199" s="370"/>
      <c r="BD199" s="371"/>
      <c r="BE199" s="371"/>
      <c r="BF199" s="382"/>
      <c r="BG199" s="382"/>
      <c r="BH199" s="382"/>
      <c r="BI199" s="382"/>
      <c r="BJ199" s="382"/>
    </row>
    <row r="200" customFormat="false" ht="20.25" hidden="false" customHeight="true" outlineLevel="0" collapsed="false">
      <c r="B200" s="331"/>
      <c r="C200" s="379"/>
      <c r="D200" s="379"/>
      <c r="E200" s="383"/>
      <c r="F200" s="384" t="n">
        <f aca="false">C199</f>
        <v>0</v>
      </c>
      <c r="G200" s="383"/>
      <c r="H200" s="384" t="n">
        <f aca="false">I199</f>
        <v>0</v>
      </c>
      <c r="I200" s="380"/>
      <c r="J200" s="380"/>
      <c r="K200" s="381"/>
      <c r="L200" s="381"/>
      <c r="M200" s="381"/>
      <c r="N200" s="381"/>
      <c r="O200" s="362"/>
      <c r="P200" s="362"/>
      <c r="Q200" s="362"/>
      <c r="R200" s="362"/>
      <c r="S200" s="362"/>
      <c r="T200" s="373" t="s">
        <v>505</v>
      </c>
      <c r="U200" s="374"/>
      <c r="V200" s="375"/>
      <c r="W200" s="352" t="str">
        <f aca="false">IF(W199="","",VLOOKUP(W199,[1]シフト記号表!$C$6:$L$47,10,FALSE()))</f>
        <v/>
      </c>
      <c r="X200" s="353" t="str">
        <f aca="false">IF(X199="","",VLOOKUP(X199,[1]シフト記号表!$C$6:$L$47,10,FALSE()))</f>
        <v/>
      </c>
      <c r="Y200" s="353" t="str">
        <f aca="false">IF(Y199="","",VLOOKUP(Y199,[1]シフト記号表!$C$6:$L$47,10,FALSE()))</f>
        <v/>
      </c>
      <c r="Z200" s="353" t="str">
        <f aca="false">IF(Z199="","",VLOOKUP(Z199,[1]シフト記号表!$C$6:$L$47,10,FALSE()))</f>
        <v/>
      </c>
      <c r="AA200" s="353" t="str">
        <f aca="false">IF(AA199="","",VLOOKUP(AA199,[1]シフト記号表!$C$6:$L$47,10,FALSE()))</f>
        <v/>
      </c>
      <c r="AB200" s="353" t="str">
        <f aca="false">IF(AB199="","",VLOOKUP(AB199,[1]シフト記号表!$C$6:$L$47,10,FALSE()))</f>
        <v/>
      </c>
      <c r="AC200" s="354" t="str">
        <f aca="false">IF(AC199="","",VLOOKUP(AC199,[1]シフト記号表!$C$6:$L$47,10,FALSE()))</f>
        <v/>
      </c>
      <c r="AD200" s="352" t="str">
        <f aca="false">IF(AD199="","",VLOOKUP(AD199,[1]シフト記号表!$C$6:$L$47,10,FALSE()))</f>
        <v/>
      </c>
      <c r="AE200" s="353" t="str">
        <f aca="false">IF(AE199="","",VLOOKUP(AE199,[1]シフト記号表!$C$6:$L$47,10,FALSE()))</f>
        <v/>
      </c>
      <c r="AF200" s="353" t="str">
        <f aca="false">IF(AF199="","",VLOOKUP(AF199,[1]シフト記号表!$C$6:$L$47,10,FALSE()))</f>
        <v/>
      </c>
      <c r="AG200" s="353" t="str">
        <f aca="false">IF(AG199="","",VLOOKUP(AG199,[1]シフト記号表!$C$6:$L$47,10,FALSE()))</f>
        <v/>
      </c>
      <c r="AH200" s="353" t="str">
        <f aca="false">IF(AH199="","",VLOOKUP(AH199,[1]シフト記号表!$C$6:$L$47,10,FALSE()))</f>
        <v/>
      </c>
      <c r="AI200" s="353" t="str">
        <f aca="false">IF(AI199="","",VLOOKUP(AI199,[1]シフト記号表!$C$6:$L$47,10,FALSE()))</f>
        <v/>
      </c>
      <c r="AJ200" s="354" t="str">
        <f aca="false">IF(AJ199="","",VLOOKUP(AJ199,[1]シフト記号表!$C$6:$L$47,10,FALSE()))</f>
        <v/>
      </c>
      <c r="AK200" s="352" t="str">
        <f aca="false">IF(AK199="","",VLOOKUP(AK199,[1]シフト記号表!$C$6:$L$47,10,FALSE()))</f>
        <v/>
      </c>
      <c r="AL200" s="353" t="str">
        <f aca="false">IF(AL199="","",VLOOKUP(AL199,[1]シフト記号表!$C$6:$L$47,10,FALSE()))</f>
        <v/>
      </c>
      <c r="AM200" s="353" t="str">
        <f aca="false">IF(AM199="","",VLOOKUP(AM199,[1]シフト記号表!$C$6:$L$47,10,FALSE()))</f>
        <v/>
      </c>
      <c r="AN200" s="353" t="str">
        <f aca="false">IF(AN199="","",VLOOKUP(AN199,[1]シフト記号表!$C$6:$L$47,10,FALSE()))</f>
        <v/>
      </c>
      <c r="AO200" s="353" t="str">
        <f aca="false">IF(AO199="","",VLOOKUP(AO199,[1]シフト記号表!$C$6:$L$47,10,FALSE()))</f>
        <v/>
      </c>
      <c r="AP200" s="353" t="str">
        <f aca="false">IF(AP199="","",VLOOKUP(AP199,[1]シフト記号表!$C$6:$L$47,10,FALSE()))</f>
        <v/>
      </c>
      <c r="AQ200" s="354" t="str">
        <f aca="false">IF(AQ199="","",VLOOKUP(AQ199,[1]シフト記号表!$C$6:$L$47,10,FALSE()))</f>
        <v/>
      </c>
      <c r="AR200" s="352" t="str">
        <f aca="false">IF(AR199="","",VLOOKUP(AR199,[1]シフト記号表!$C$6:$L$47,10,FALSE()))</f>
        <v/>
      </c>
      <c r="AS200" s="353" t="str">
        <f aca="false">IF(AS199="","",VLOOKUP(AS199,[1]シフト記号表!$C$6:$L$47,10,FALSE()))</f>
        <v/>
      </c>
      <c r="AT200" s="353" t="str">
        <f aca="false">IF(AT199="","",VLOOKUP(AT199,[1]シフト記号表!$C$6:$L$47,10,FALSE()))</f>
        <v/>
      </c>
      <c r="AU200" s="353" t="str">
        <f aca="false">IF(AU199="","",VLOOKUP(AU199,[1]シフト記号表!$C$6:$L$47,10,FALSE()))</f>
        <v/>
      </c>
      <c r="AV200" s="353" t="str">
        <f aca="false">IF(AV199="","",VLOOKUP(AV199,[1]シフト記号表!$C$6:$L$47,10,FALSE()))</f>
        <v/>
      </c>
      <c r="AW200" s="353" t="str">
        <f aca="false">IF(AW199="","",VLOOKUP(AW199,[1]シフト記号表!$C$6:$L$47,10,FALSE()))</f>
        <v/>
      </c>
      <c r="AX200" s="354" t="str">
        <f aca="false">IF(AX199="","",VLOOKUP(AX199,[1]シフト記号表!$C$6:$L$47,10,FALSE()))</f>
        <v/>
      </c>
      <c r="AY200" s="352" t="str">
        <f aca="false">IF(AY199="","",VLOOKUP(AY199,[1]シフト記号表!$C$6:$L$47,10,FALSE()))</f>
        <v/>
      </c>
      <c r="AZ200" s="353" t="str">
        <f aca="false">IF(AZ199="","",VLOOKUP(AZ199,[1]シフト記号表!$C$6:$L$47,10,FALSE()))</f>
        <v/>
      </c>
      <c r="BA200" s="353" t="str">
        <f aca="false">IF(BA199="","",VLOOKUP(BA199,[1]シフト記号表!$C$6:$L$47,10,FALSE()))</f>
        <v/>
      </c>
      <c r="BB200" s="385" t="n">
        <f aca="false">IF($BE$3="４週",SUM(W200:AX200),IF($BE$3="暦月",SUM(W200:BA200),""))</f>
        <v>0</v>
      </c>
      <c r="BC200" s="385"/>
      <c r="BD200" s="386" t="n">
        <f aca="false">IF($BE$3="４週",BB200/4,IF($BE$3="暦月",(BB200/($BE$8/7)),""))</f>
        <v>0</v>
      </c>
      <c r="BE200" s="386"/>
      <c r="BF200" s="382"/>
      <c r="BG200" s="382"/>
      <c r="BH200" s="382"/>
      <c r="BI200" s="382"/>
      <c r="BJ200" s="382"/>
    </row>
    <row r="201" customFormat="false" ht="20.25" hidden="false" customHeight="true" outlineLevel="0" collapsed="false">
      <c r="B201" s="331" t="n">
        <f aca="false">B199+1</f>
        <v>94</v>
      </c>
      <c r="C201" s="379"/>
      <c r="D201" s="379"/>
      <c r="E201" s="347"/>
      <c r="F201" s="348"/>
      <c r="G201" s="347"/>
      <c r="H201" s="348"/>
      <c r="I201" s="380"/>
      <c r="J201" s="380"/>
      <c r="K201" s="381"/>
      <c r="L201" s="381"/>
      <c r="M201" s="381"/>
      <c r="N201" s="381"/>
      <c r="O201" s="362"/>
      <c r="P201" s="362"/>
      <c r="Q201" s="362"/>
      <c r="R201" s="362"/>
      <c r="S201" s="362"/>
      <c r="T201" s="376" t="s">
        <v>504</v>
      </c>
      <c r="U201" s="377"/>
      <c r="V201" s="378"/>
      <c r="W201" s="366"/>
      <c r="X201" s="367"/>
      <c r="Y201" s="367"/>
      <c r="Z201" s="367"/>
      <c r="AA201" s="367"/>
      <c r="AB201" s="367"/>
      <c r="AC201" s="368"/>
      <c r="AD201" s="366"/>
      <c r="AE201" s="367"/>
      <c r="AF201" s="367"/>
      <c r="AG201" s="367"/>
      <c r="AH201" s="367"/>
      <c r="AI201" s="367"/>
      <c r="AJ201" s="368"/>
      <c r="AK201" s="366"/>
      <c r="AL201" s="367"/>
      <c r="AM201" s="367"/>
      <c r="AN201" s="367"/>
      <c r="AO201" s="367"/>
      <c r="AP201" s="367"/>
      <c r="AQ201" s="368"/>
      <c r="AR201" s="366"/>
      <c r="AS201" s="367"/>
      <c r="AT201" s="367"/>
      <c r="AU201" s="367"/>
      <c r="AV201" s="367"/>
      <c r="AW201" s="367"/>
      <c r="AX201" s="368"/>
      <c r="AY201" s="366"/>
      <c r="AZ201" s="367"/>
      <c r="BA201" s="369"/>
      <c r="BB201" s="370"/>
      <c r="BC201" s="370"/>
      <c r="BD201" s="371"/>
      <c r="BE201" s="371"/>
      <c r="BF201" s="382"/>
      <c r="BG201" s="382"/>
      <c r="BH201" s="382"/>
      <c r="BI201" s="382"/>
      <c r="BJ201" s="382"/>
    </row>
    <row r="202" customFormat="false" ht="20.25" hidden="false" customHeight="true" outlineLevel="0" collapsed="false">
      <c r="B202" s="331"/>
      <c r="C202" s="379"/>
      <c r="D202" s="379"/>
      <c r="E202" s="383"/>
      <c r="F202" s="384" t="n">
        <f aca="false">C201</f>
        <v>0</v>
      </c>
      <c r="G202" s="383"/>
      <c r="H202" s="384" t="n">
        <f aca="false">I201</f>
        <v>0</v>
      </c>
      <c r="I202" s="380"/>
      <c r="J202" s="380"/>
      <c r="K202" s="381"/>
      <c r="L202" s="381"/>
      <c r="M202" s="381"/>
      <c r="N202" s="381"/>
      <c r="O202" s="362"/>
      <c r="P202" s="362"/>
      <c r="Q202" s="362"/>
      <c r="R202" s="362"/>
      <c r="S202" s="362"/>
      <c r="T202" s="373" t="s">
        <v>505</v>
      </c>
      <c r="U202" s="374"/>
      <c r="V202" s="375"/>
      <c r="W202" s="352" t="str">
        <f aca="false">IF(W201="","",VLOOKUP(W201,[1]シフト記号表!$C$6:$L$47,10,FALSE()))</f>
        <v/>
      </c>
      <c r="X202" s="353" t="str">
        <f aca="false">IF(X201="","",VLOOKUP(X201,[1]シフト記号表!$C$6:$L$47,10,FALSE()))</f>
        <v/>
      </c>
      <c r="Y202" s="353" t="str">
        <f aca="false">IF(Y201="","",VLOOKUP(Y201,[1]シフト記号表!$C$6:$L$47,10,FALSE()))</f>
        <v/>
      </c>
      <c r="Z202" s="353" t="str">
        <f aca="false">IF(Z201="","",VLOOKUP(Z201,[1]シフト記号表!$C$6:$L$47,10,FALSE()))</f>
        <v/>
      </c>
      <c r="AA202" s="353" t="str">
        <f aca="false">IF(AA201="","",VLOOKUP(AA201,[1]シフト記号表!$C$6:$L$47,10,FALSE()))</f>
        <v/>
      </c>
      <c r="AB202" s="353" t="str">
        <f aca="false">IF(AB201="","",VLOOKUP(AB201,[1]シフト記号表!$C$6:$L$47,10,FALSE()))</f>
        <v/>
      </c>
      <c r="AC202" s="354" t="str">
        <f aca="false">IF(AC201="","",VLOOKUP(AC201,[1]シフト記号表!$C$6:$L$47,10,FALSE()))</f>
        <v/>
      </c>
      <c r="AD202" s="352" t="str">
        <f aca="false">IF(AD201="","",VLOOKUP(AD201,[1]シフト記号表!$C$6:$L$47,10,FALSE()))</f>
        <v/>
      </c>
      <c r="AE202" s="353" t="str">
        <f aca="false">IF(AE201="","",VLOOKUP(AE201,[1]シフト記号表!$C$6:$L$47,10,FALSE()))</f>
        <v/>
      </c>
      <c r="AF202" s="353" t="str">
        <f aca="false">IF(AF201="","",VLOOKUP(AF201,[1]シフト記号表!$C$6:$L$47,10,FALSE()))</f>
        <v/>
      </c>
      <c r="AG202" s="353" t="str">
        <f aca="false">IF(AG201="","",VLOOKUP(AG201,[1]シフト記号表!$C$6:$L$47,10,FALSE()))</f>
        <v/>
      </c>
      <c r="AH202" s="353" t="str">
        <f aca="false">IF(AH201="","",VLOOKUP(AH201,[1]シフト記号表!$C$6:$L$47,10,FALSE()))</f>
        <v/>
      </c>
      <c r="AI202" s="353" t="str">
        <f aca="false">IF(AI201="","",VLOOKUP(AI201,[1]シフト記号表!$C$6:$L$47,10,FALSE()))</f>
        <v/>
      </c>
      <c r="AJ202" s="354" t="str">
        <f aca="false">IF(AJ201="","",VLOOKUP(AJ201,[1]シフト記号表!$C$6:$L$47,10,FALSE()))</f>
        <v/>
      </c>
      <c r="AK202" s="352" t="str">
        <f aca="false">IF(AK201="","",VLOOKUP(AK201,[1]シフト記号表!$C$6:$L$47,10,FALSE()))</f>
        <v/>
      </c>
      <c r="AL202" s="353" t="str">
        <f aca="false">IF(AL201="","",VLOOKUP(AL201,[1]シフト記号表!$C$6:$L$47,10,FALSE()))</f>
        <v/>
      </c>
      <c r="AM202" s="353" t="str">
        <f aca="false">IF(AM201="","",VLOOKUP(AM201,[1]シフト記号表!$C$6:$L$47,10,FALSE()))</f>
        <v/>
      </c>
      <c r="AN202" s="353" t="str">
        <f aca="false">IF(AN201="","",VLOOKUP(AN201,[1]シフト記号表!$C$6:$L$47,10,FALSE()))</f>
        <v/>
      </c>
      <c r="AO202" s="353" t="str">
        <f aca="false">IF(AO201="","",VLOOKUP(AO201,[1]シフト記号表!$C$6:$L$47,10,FALSE()))</f>
        <v/>
      </c>
      <c r="AP202" s="353" t="str">
        <f aca="false">IF(AP201="","",VLOOKUP(AP201,[1]シフト記号表!$C$6:$L$47,10,FALSE()))</f>
        <v/>
      </c>
      <c r="AQ202" s="354" t="str">
        <f aca="false">IF(AQ201="","",VLOOKUP(AQ201,[1]シフト記号表!$C$6:$L$47,10,FALSE()))</f>
        <v/>
      </c>
      <c r="AR202" s="352" t="str">
        <f aca="false">IF(AR201="","",VLOOKUP(AR201,[1]シフト記号表!$C$6:$L$47,10,FALSE()))</f>
        <v/>
      </c>
      <c r="AS202" s="353" t="str">
        <f aca="false">IF(AS201="","",VLOOKUP(AS201,[1]シフト記号表!$C$6:$L$47,10,FALSE()))</f>
        <v/>
      </c>
      <c r="AT202" s="353" t="str">
        <f aca="false">IF(AT201="","",VLOOKUP(AT201,[1]シフト記号表!$C$6:$L$47,10,FALSE()))</f>
        <v/>
      </c>
      <c r="AU202" s="353" t="str">
        <f aca="false">IF(AU201="","",VLOOKUP(AU201,[1]シフト記号表!$C$6:$L$47,10,FALSE()))</f>
        <v/>
      </c>
      <c r="AV202" s="353" t="str">
        <f aca="false">IF(AV201="","",VLOOKUP(AV201,[1]シフト記号表!$C$6:$L$47,10,FALSE()))</f>
        <v/>
      </c>
      <c r="AW202" s="353" t="str">
        <f aca="false">IF(AW201="","",VLOOKUP(AW201,[1]シフト記号表!$C$6:$L$47,10,FALSE()))</f>
        <v/>
      </c>
      <c r="AX202" s="354" t="str">
        <f aca="false">IF(AX201="","",VLOOKUP(AX201,[1]シフト記号表!$C$6:$L$47,10,FALSE()))</f>
        <v/>
      </c>
      <c r="AY202" s="352" t="str">
        <f aca="false">IF(AY201="","",VLOOKUP(AY201,[1]シフト記号表!$C$6:$L$47,10,FALSE()))</f>
        <v/>
      </c>
      <c r="AZ202" s="353" t="str">
        <f aca="false">IF(AZ201="","",VLOOKUP(AZ201,[1]シフト記号表!$C$6:$L$47,10,FALSE()))</f>
        <v/>
      </c>
      <c r="BA202" s="353" t="str">
        <f aca="false">IF(BA201="","",VLOOKUP(BA201,[1]シフト記号表!$C$6:$L$47,10,FALSE()))</f>
        <v/>
      </c>
      <c r="BB202" s="385" t="n">
        <f aca="false">IF($BE$3="４週",SUM(W202:AX202),IF($BE$3="暦月",SUM(W202:BA202),""))</f>
        <v>0</v>
      </c>
      <c r="BC202" s="385"/>
      <c r="BD202" s="386" t="n">
        <f aca="false">IF($BE$3="４週",BB202/4,IF($BE$3="暦月",(BB202/($BE$8/7)),""))</f>
        <v>0</v>
      </c>
      <c r="BE202" s="386"/>
      <c r="BF202" s="382"/>
      <c r="BG202" s="382"/>
      <c r="BH202" s="382"/>
      <c r="BI202" s="382"/>
      <c r="BJ202" s="382"/>
    </row>
    <row r="203" customFormat="false" ht="20.25" hidden="false" customHeight="true" outlineLevel="0" collapsed="false">
      <c r="B203" s="331" t="n">
        <f aca="false">B201+1</f>
        <v>95</v>
      </c>
      <c r="C203" s="379"/>
      <c r="D203" s="379"/>
      <c r="E203" s="347"/>
      <c r="F203" s="348"/>
      <c r="G203" s="347"/>
      <c r="H203" s="348"/>
      <c r="I203" s="380"/>
      <c r="J203" s="380"/>
      <c r="K203" s="381"/>
      <c r="L203" s="381"/>
      <c r="M203" s="381"/>
      <c r="N203" s="381"/>
      <c r="O203" s="362"/>
      <c r="P203" s="362"/>
      <c r="Q203" s="362"/>
      <c r="R203" s="362"/>
      <c r="S203" s="362"/>
      <c r="T203" s="376" t="s">
        <v>504</v>
      </c>
      <c r="U203" s="377"/>
      <c r="V203" s="378"/>
      <c r="W203" s="366"/>
      <c r="X203" s="367"/>
      <c r="Y203" s="367"/>
      <c r="Z203" s="367"/>
      <c r="AA203" s="367"/>
      <c r="AB203" s="367"/>
      <c r="AC203" s="368"/>
      <c r="AD203" s="366"/>
      <c r="AE203" s="367"/>
      <c r="AF203" s="367"/>
      <c r="AG203" s="367"/>
      <c r="AH203" s="367"/>
      <c r="AI203" s="367"/>
      <c r="AJ203" s="368"/>
      <c r="AK203" s="366"/>
      <c r="AL203" s="367"/>
      <c r="AM203" s="367"/>
      <c r="AN203" s="367"/>
      <c r="AO203" s="367"/>
      <c r="AP203" s="367"/>
      <c r="AQ203" s="368"/>
      <c r="AR203" s="366"/>
      <c r="AS203" s="367"/>
      <c r="AT203" s="367"/>
      <c r="AU203" s="367"/>
      <c r="AV203" s="367"/>
      <c r="AW203" s="367"/>
      <c r="AX203" s="368"/>
      <c r="AY203" s="366"/>
      <c r="AZ203" s="367"/>
      <c r="BA203" s="369"/>
      <c r="BB203" s="370"/>
      <c r="BC203" s="370"/>
      <c r="BD203" s="371"/>
      <c r="BE203" s="371"/>
      <c r="BF203" s="382"/>
      <c r="BG203" s="382"/>
      <c r="BH203" s="382"/>
      <c r="BI203" s="382"/>
      <c r="BJ203" s="382"/>
    </row>
    <row r="204" customFormat="false" ht="20.25" hidden="false" customHeight="true" outlineLevel="0" collapsed="false">
      <c r="B204" s="331"/>
      <c r="C204" s="379"/>
      <c r="D204" s="379"/>
      <c r="E204" s="383"/>
      <c r="F204" s="384" t="n">
        <f aca="false">C203</f>
        <v>0</v>
      </c>
      <c r="G204" s="383"/>
      <c r="H204" s="384" t="n">
        <f aca="false">I203</f>
        <v>0</v>
      </c>
      <c r="I204" s="380"/>
      <c r="J204" s="380"/>
      <c r="K204" s="381"/>
      <c r="L204" s="381"/>
      <c r="M204" s="381"/>
      <c r="N204" s="381"/>
      <c r="O204" s="362"/>
      <c r="P204" s="362"/>
      <c r="Q204" s="362"/>
      <c r="R204" s="362"/>
      <c r="S204" s="362"/>
      <c r="T204" s="373" t="s">
        <v>505</v>
      </c>
      <c r="U204" s="374"/>
      <c r="V204" s="375"/>
      <c r="W204" s="352" t="str">
        <f aca="false">IF(W203="","",VLOOKUP(W203,[1]シフト記号表!$C$6:$L$47,10,FALSE()))</f>
        <v/>
      </c>
      <c r="X204" s="353" t="str">
        <f aca="false">IF(X203="","",VLOOKUP(X203,[1]シフト記号表!$C$6:$L$47,10,FALSE()))</f>
        <v/>
      </c>
      <c r="Y204" s="353" t="str">
        <f aca="false">IF(Y203="","",VLOOKUP(Y203,[1]シフト記号表!$C$6:$L$47,10,FALSE()))</f>
        <v/>
      </c>
      <c r="Z204" s="353" t="str">
        <f aca="false">IF(Z203="","",VLOOKUP(Z203,[1]シフト記号表!$C$6:$L$47,10,FALSE()))</f>
        <v/>
      </c>
      <c r="AA204" s="353" t="str">
        <f aca="false">IF(AA203="","",VLOOKUP(AA203,[1]シフト記号表!$C$6:$L$47,10,FALSE()))</f>
        <v/>
      </c>
      <c r="AB204" s="353" t="str">
        <f aca="false">IF(AB203="","",VLOOKUP(AB203,[1]シフト記号表!$C$6:$L$47,10,FALSE()))</f>
        <v/>
      </c>
      <c r="AC204" s="354" t="str">
        <f aca="false">IF(AC203="","",VLOOKUP(AC203,[1]シフト記号表!$C$6:$L$47,10,FALSE()))</f>
        <v/>
      </c>
      <c r="AD204" s="352" t="str">
        <f aca="false">IF(AD203="","",VLOOKUP(AD203,[1]シフト記号表!$C$6:$L$47,10,FALSE()))</f>
        <v/>
      </c>
      <c r="AE204" s="353" t="str">
        <f aca="false">IF(AE203="","",VLOOKUP(AE203,[1]シフト記号表!$C$6:$L$47,10,FALSE()))</f>
        <v/>
      </c>
      <c r="AF204" s="353" t="str">
        <f aca="false">IF(AF203="","",VLOOKUP(AF203,[1]シフト記号表!$C$6:$L$47,10,FALSE()))</f>
        <v/>
      </c>
      <c r="AG204" s="353" t="str">
        <f aca="false">IF(AG203="","",VLOOKUP(AG203,[1]シフト記号表!$C$6:$L$47,10,FALSE()))</f>
        <v/>
      </c>
      <c r="AH204" s="353" t="str">
        <f aca="false">IF(AH203="","",VLOOKUP(AH203,[1]シフト記号表!$C$6:$L$47,10,FALSE()))</f>
        <v/>
      </c>
      <c r="AI204" s="353" t="str">
        <f aca="false">IF(AI203="","",VLOOKUP(AI203,[1]シフト記号表!$C$6:$L$47,10,FALSE()))</f>
        <v/>
      </c>
      <c r="AJ204" s="354" t="str">
        <f aca="false">IF(AJ203="","",VLOOKUP(AJ203,[1]シフト記号表!$C$6:$L$47,10,FALSE()))</f>
        <v/>
      </c>
      <c r="AK204" s="352" t="str">
        <f aca="false">IF(AK203="","",VLOOKUP(AK203,[1]シフト記号表!$C$6:$L$47,10,FALSE()))</f>
        <v/>
      </c>
      <c r="AL204" s="353" t="str">
        <f aca="false">IF(AL203="","",VLOOKUP(AL203,[1]シフト記号表!$C$6:$L$47,10,FALSE()))</f>
        <v/>
      </c>
      <c r="AM204" s="353" t="str">
        <f aca="false">IF(AM203="","",VLOOKUP(AM203,[1]シフト記号表!$C$6:$L$47,10,FALSE()))</f>
        <v/>
      </c>
      <c r="AN204" s="353" t="str">
        <f aca="false">IF(AN203="","",VLOOKUP(AN203,[1]シフト記号表!$C$6:$L$47,10,FALSE()))</f>
        <v/>
      </c>
      <c r="AO204" s="353" t="str">
        <f aca="false">IF(AO203="","",VLOOKUP(AO203,[1]シフト記号表!$C$6:$L$47,10,FALSE()))</f>
        <v/>
      </c>
      <c r="AP204" s="353" t="str">
        <f aca="false">IF(AP203="","",VLOOKUP(AP203,[1]シフト記号表!$C$6:$L$47,10,FALSE()))</f>
        <v/>
      </c>
      <c r="AQ204" s="354" t="str">
        <f aca="false">IF(AQ203="","",VLOOKUP(AQ203,[1]シフト記号表!$C$6:$L$47,10,FALSE()))</f>
        <v/>
      </c>
      <c r="AR204" s="352" t="str">
        <f aca="false">IF(AR203="","",VLOOKUP(AR203,[1]シフト記号表!$C$6:$L$47,10,FALSE()))</f>
        <v/>
      </c>
      <c r="AS204" s="353" t="str">
        <f aca="false">IF(AS203="","",VLOOKUP(AS203,[1]シフト記号表!$C$6:$L$47,10,FALSE()))</f>
        <v/>
      </c>
      <c r="AT204" s="353" t="str">
        <f aca="false">IF(AT203="","",VLOOKUP(AT203,[1]シフト記号表!$C$6:$L$47,10,FALSE()))</f>
        <v/>
      </c>
      <c r="AU204" s="353" t="str">
        <f aca="false">IF(AU203="","",VLOOKUP(AU203,[1]シフト記号表!$C$6:$L$47,10,FALSE()))</f>
        <v/>
      </c>
      <c r="AV204" s="353" t="str">
        <f aca="false">IF(AV203="","",VLOOKUP(AV203,[1]シフト記号表!$C$6:$L$47,10,FALSE()))</f>
        <v/>
      </c>
      <c r="AW204" s="353" t="str">
        <f aca="false">IF(AW203="","",VLOOKUP(AW203,[1]シフト記号表!$C$6:$L$47,10,FALSE()))</f>
        <v/>
      </c>
      <c r="AX204" s="354" t="str">
        <f aca="false">IF(AX203="","",VLOOKUP(AX203,[1]シフト記号表!$C$6:$L$47,10,FALSE()))</f>
        <v/>
      </c>
      <c r="AY204" s="352" t="str">
        <f aca="false">IF(AY203="","",VLOOKUP(AY203,[1]シフト記号表!$C$6:$L$47,10,FALSE()))</f>
        <v/>
      </c>
      <c r="AZ204" s="353" t="str">
        <f aca="false">IF(AZ203="","",VLOOKUP(AZ203,[1]シフト記号表!$C$6:$L$47,10,FALSE()))</f>
        <v/>
      </c>
      <c r="BA204" s="353" t="str">
        <f aca="false">IF(BA203="","",VLOOKUP(BA203,[1]シフト記号表!$C$6:$L$47,10,FALSE()))</f>
        <v/>
      </c>
      <c r="BB204" s="385" t="n">
        <f aca="false">IF($BE$3="４週",SUM(W204:AX204),IF($BE$3="暦月",SUM(W204:BA204),""))</f>
        <v>0</v>
      </c>
      <c r="BC204" s="385"/>
      <c r="BD204" s="386" t="n">
        <f aca="false">IF($BE$3="４週",BB204/4,IF($BE$3="暦月",(BB204/($BE$8/7)),""))</f>
        <v>0</v>
      </c>
      <c r="BE204" s="386"/>
      <c r="BF204" s="382"/>
      <c r="BG204" s="382"/>
      <c r="BH204" s="382"/>
      <c r="BI204" s="382"/>
      <c r="BJ204" s="382"/>
    </row>
    <row r="205" customFormat="false" ht="20.25" hidden="false" customHeight="true" outlineLevel="0" collapsed="false">
      <c r="B205" s="331" t="n">
        <f aca="false">B203+1</f>
        <v>96</v>
      </c>
      <c r="C205" s="379"/>
      <c r="D205" s="379"/>
      <c r="E205" s="347"/>
      <c r="F205" s="348"/>
      <c r="G205" s="347"/>
      <c r="H205" s="348"/>
      <c r="I205" s="380"/>
      <c r="J205" s="380"/>
      <c r="K205" s="381"/>
      <c r="L205" s="381"/>
      <c r="M205" s="381"/>
      <c r="N205" s="381"/>
      <c r="O205" s="362"/>
      <c r="P205" s="362"/>
      <c r="Q205" s="362"/>
      <c r="R205" s="362"/>
      <c r="S205" s="362"/>
      <c r="T205" s="376" t="s">
        <v>504</v>
      </c>
      <c r="U205" s="377"/>
      <c r="V205" s="378"/>
      <c r="W205" s="366"/>
      <c r="X205" s="367"/>
      <c r="Y205" s="367"/>
      <c r="Z205" s="367"/>
      <c r="AA205" s="367"/>
      <c r="AB205" s="367"/>
      <c r="AC205" s="368"/>
      <c r="AD205" s="366"/>
      <c r="AE205" s="367"/>
      <c r="AF205" s="367"/>
      <c r="AG205" s="367"/>
      <c r="AH205" s="367"/>
      <c r="AI205" s="367"/>
      <c r="AJ205" s="368"/>
      <c r="AK205" s="366"/>
      <c r="AL205" s="367"/>
      <c r="AM205" s="367"/>
      <c r="AN205" s="367"/>
      <c r="AO205" s="367"/>
      <c r="AP205" s="367"/>
      <c r="AQ205" s="368"/>
      <c r="AR205" s="366"/>
      <c r="AS205" s="367"/>
      <c r="AT205" s="367"/>
      <c r="AU205" s="367"/>
      <c r="AV205" s="367"/>
      <c r="AW205" s="367"/>
      <c r="AX205" s="368"/>
      <c r="AY205" s="366"/>
      <c r="AZ205" s="367"/>
      <c r="BA205" s="369"/>
      <c r="BB205" s="370"/>
      <c r="BC205" s="370"/>
      <c r="BD205" s="371"/>
      <c r="BE205" s="371"/>
      <c r="BF205" s="382"/>
      <c r="BG205" s="382"/>
      <c r="BH205" s="382"/>
      <c r="BI205" s="382"/>
      <c r="BJ205" s="382"/>
    </row>
    <row r="206" customFormat="false" ht="20.25" hidden="false" customHeight="true" outlineLevel="0" collapsed="false">
      <c r="B206" s="331"/>
      <c r="C206" s="379"/>
      <c r="D206" s="379"/>
      <c r="E206" s="383"/>
      <c r="F206" s="384" t="n">
        <f aca="false">C205</f>
        <v>0</v>
      </c>
      <c r="G206" s="383"/>
      <c r="H206" s="384" t="n">
        <f aca="false">I205</f>
        <v>0</v>
      </c>
      <c r="I206" s="380"/>
      <c r="J206" s="380"/>
      <c r="K206" s="381"/>
      <c r="L206" s="381"/>
      <c r="M206" s="381"/>
      <c r="N206" s="381"/>
      <c r="O206" s="362"/>
      <c r="P206" s="362"/>
      <c r="Q206" s="362"/>
      <c r="R206" s="362"/>
      <c r="S206" s="362"/>
      <c r="T206" s="373" t="s">
        <v>505</v>
      </c>
      <c r="U206" s="374"/>
      <c r="V206" s="375"/>
      <c r="W206" s="352" t="str">
        <f aca="false">IF(W205="","",VLOOKUP(W205,[1]シフト記号表!$C$6:$L$47,10,FALSE()))</f>
        <v/>
      </c>
      <c r="X206" s="353" t="str">
        <f aca="false">IF(X205="","",VLOOKUP(X205,[1]シフト記号表!$C$6:$L$47,10,FALSE()))</f>
        <v/>
      </c>
      <c r="Y206" s="353" t="str">
        <f aca="false">IF(Y205="","",VLOOKUP(Y205,[1]シフト記号表!$C$6:$L$47,10,FALSE()))</f>
        <v/>
      </c>
      <c r="Z206" s="353" t="str">
        <f aca="false">IF(Z205="","",VLOOKUP(Z205,[1]シフト記号表!$C$6:$L$47,10,FALSE()))</f>
        <v/>
      </c>
      <c r="AA206" s="353" t="str">
        <f aca="false">IF(AA205="","",VLOOKUP(AA205,[1]シフト記号表!$C$6:$L$47,10,FALSE()))</f>
        <v/>
      </c>
      <c r="AB206" s="353" t="str">
        <f aca="false">IF(AB205="","",VLOOKUP(AB205,[1]シフト記号表!$C$6:$L$47,10,FALSE()))</f>
        <v/>
      </c>
      <c r="AC206" s="354" t="str">
        <f aca="false">IF(AC205="","",VLOOKUP(AC205,[1]シフト記号表!$C$6:$L$47,10,FALSE()))</f>
        <v/>
      </c>
      <c r="AD206" s="352" t="str">
        <f aca="false">IF(AD205="","",VLOOKUP(AD205,[1]シフト記号表!$C$6:$L$47,10,FALSE()))</f>
        <v/>
      </c>
      <c r="AE206" s="353" t="str">
        <f aca="false">IF(AE205="","",VLOOKUP(AE205,[1]シフト記号表!$C$6:$L$47,10,FALSE()))</f>
        <v/>
      </c>
      <c r="AF206" s="353" t="str">
        <f aca="false">IF(AF205="","",VLOOKUP(AF205,[1]シフト記号表!$C$6:$L$47,10,FALSE()))</f>
        <v/>
      </c>
      <c r="AG206" s="353" t="str">
        <f aca="false">IF(AG205="","",VLOOKUP(AG205,[1]シフト記号表!$C$6:$L$47,10,FALSE()))</f>
        <v/>
      </c>
      <c r="AH206" s="353" t="str">
        <f aca="false">IF(AH205="","",VLOOKUP(AH205,[1]シフト記号表!$C$6:$L$47,10,FALSE()))</f>
        <v/>
      </c>
      <c r="AI206" s="353" t="str">
        <f aca="false">IF(AI205="","",VLOOKUP(AI205,[1]シフト記号表!$C$6:$L$47,10,FALSE()))</f>
        <v/>
      </c>
      <c r="AJ206" s="354" t="str">
        <f aca="false">IF(AJ205="","",VLOOKUP(AJ205,[1]シフト記号表!$C$6:$L$47,10,FALSE()))</f>
        <v/>
      </c>
      <c r="AK206" s="352" t="str">
        <f aca="false">IF(AK205="","",VLOOKUP(AK205,[1]シフト記号表!$C$6:$L$47,10,FALSE()))</f>
        <v/>
      </c>
      <c r="AL206" s="353" t="str">
        <f aca="false">IF(AL205="","",VLOOKUP(AL205,[1]シフト記号表!$C$6:$L$47,10,FALSE()))</f>
        <v/>
      </c>
      <c r="AM206" s="353" t="str">
        <f aca="false">IF(AM205="","",VLOOKUP(AM205,[1]シフト記号表!$C$6:$L$47,10,FALSE()))</f>
        <v/>
      </c>
      <c r="AN206" s="353" t="str">
        <f aca="false">IF(AN205="","",VLOOKUP(AN205,[1]シフト記号表!$C$6:$L$47,10,FALSE()))</f>
        <v/>
      </c>
      <c r="AO206" s="353" t="str">
        <f aca="false">IF(AO205="","",VLOOKUP(AO205,[1]シフト記号表!$C$6:$L$47,10,FALSE()))</f>
        <v/>
      </c>
      <c r="AP206" s="353" t="str">
        <f aca="false">IF(AP205="","",VLOOKUP(AP205,[1]シフト記号表!$C$6:$L$47,10,FALSE()))</f>
        <v/>
      </c>
      <c r="AQ206" s="354" t="str">
        <f aca="false">IF(AQ205="","",VLOOKUP(AQ205,[1]シフト記号表!$C$6:$L$47,10,FALSE()))</f>
        <v/>
      </c>
      <c r="AR206" s="352" t="str">
        <f aca="false">IF(AR205="","",VLOOKUP(AR205,[1]シフト記号表!$C$6:$L$47,10,FALSE()))</f>
        <v/>
      </c>
      <c r="AS206" s="353" t="str">
        <f aca="false">IF(AS205="","",VLOOKUP(AS205,[1]シフト記号表!$C$6:$L$47,10,FALSE()))</f>
        <v/>
      </c>
      <c r="AT206" s="353" t="str">
        <f aca="false">IF(AT205="","",VLOOKUP(AT205,[1]シフト記号表!$C$6:$L$47,10,FALSE()))</f>
        <v/>
      </c>
      <c r="AU206" s="353" t="str">
        <f aca="false">IF(AU205="","",VLOOKUP(AU205,[1]シフト記号表!$C$6:$L$47,10,FALSE()))</f>
        <v/>
      </c>
      <c r="AV206" s="353" t="str">
        <f aca="false">IF(AV205="","",VLOOKUP(AV205,[1]シフト記号表!$C$6:$L$47,10,FALSE()))</f>
        <v/>
      </c>
      <c r="AW206" s="353" t="str">
        <f aca="false">IF(AW205="","",VLOOKUP(AW205,[1]シフト記号表!$C$6:$L$47,10,FALSE()))</f>
        <v/>
      </c>
      <c r="AX206" s="354" t="str">
        <f aca="false">IF(AX205="","",VLOOKUP(AX205,[1]シフト記号表!$C$6:$L$47,10,FALSE()))</f>
        <v/>
      </c>
      <c r="AY206" s="352" t="str">
        <f aca="false">IF(AY205="","",VLOOKUP(AY205,[1]シフト記号表!$C$6:$L$47,10,FALSE()))</f>
        <v/>
      </c>
      <c r="AZ206" s="353" t="str">
        <f aca="false">IF(AZ205="","",VLOOKUP(AZ205,[1]シフト記号表!$C$6:$L$47,10,FALSE()))</f>
        <v/>
      </c>
      <c r="BA206" s="353" t="str">
        <f aca="false">IF(BA205="","",VLOOKUP(BA205,[1]シフト記号表!$C$6:$L$47,10,FALSE()))</f>
        <v/>
      </c>
      <c r="BB206" s="385" t="n">
        <f aca="false">IF($BE$3="４週",SUM(W206:AX206),IF($BE$3="暦月",SUM(W206:BA206),""))</f>
        <v>0</v>
      </c>
      <c r="BC206" s="385"/>
      <c r="BD206" s="386" t="n">
        <f aca="false">IF($BE$3="４週",BB206/4,IF($BE$3="暦月",(BB206/($BE$8/7)),""))</f>
        <v>0</v>
      </c>
      <c r="BE206" s="386"/>
      <c r="BF206" s="382"/>
      <c r="BG206" s="382"/>
      <c r="BH206" s="382"/>
      <c r="BI206" s="382"/>
      <c r="BJ206" s="382"/>
    </row>
    <row r="207" customFormat="false" ht="20.25" hidden="false" customHeight="true" outlineLevel="0" collapsed="false">
      <c r="B207" s="331" t="n">
        <f aca="false">B205+1</f>
        <v>97</v>
      </c>
      <c r="C207" s="379"/>
      <c r="D207" s="379"/>
      <c r="E207" s="347"/>
      <c r="F207" s="348"/>
      <c r="G207" s="347"/>
      <c r="H207" s="348"/>
      <c r="I207" s="380"/>
      <c r="J207" s="380"/>
      <c r="K207" s="381"/>
      <c r="L207" s="381"/>
      <c r="M207" s="381"/>
      <c r="N207" s="381"/>
      <c r="O207" s="362"/>
      <c r="P207" s="362"/>
      <c r="Q207" s="362"/>
      <c r="R207" s="362"/>
      <c r="S207" s="362"/>
      <c r="T207" s="376" t="s">
        <v>504</v>
      </c>
      <c r="U207" s="377"/>
      <c r="V207" s="378"/>
      <c r="W207" s="366"/>
      <c r="X207" s="367"/>
      <c r="Y207" s="367"/>
      <c r="Z207" s="367"/>
      <c r="AA207" s="367"/>
      <c r="AB207" s="367"/>
      <c r="AC207" s="368"/>
      <c r="AD207" s="366"/>
      <c r="AE207" s="367"/>
      <c r="AF207" s="367"/>
      <c r="AG207" s="367"/>
      <c r="AH207" s="367"/>
      <c r="AI207" s="367"/>
      <c r="AJ207" s="368"/>
      <c r="AK207" s="366"/>
      <c r="AL207" s="367"/>
      <c r="AM207" s="367"/>
      <c r="AN207" s="367"/>
      <c r="AO207" s="367"/>
      <c r="AP207" s="367"/>
      <c r="AQ207" s="368"/>
      <c r="AR207" s="366"/>
      <c r="AS207" s="367"/>
      <c r="AT207" s="367"/>
      <c r="AU207" s="367"/>
      <c r="AV207" s="367"/>
      <c r="AW207" s="367"/>
      <c r="AX207" s="368"/>
      <c r="AY207" s="366"/>
      <c r="AZ207" s="367"/>
      <c r="BA207" s="369"/>
      <c r="BB207" s="370"/>
      <c r="BC207" s="370"/>
      <c r="BD207" s="371"/>
      <c r="BE207" s="371"/>
      <c r="BF207" s="382"/>
      <c r="BG207" s="382"/>
      <c r="BH207" s="382"/>
      <c r="BI207" s="382"/>
      <c r="BJ207" s="382"/>
    </row>
    <row r="208" customFormat="false" ht="20.25" hidden="false" customHeight="true" outlineLevel="0" collapsed="false">
      <c r="B208" s="331"/>
      <c r="C208" s="379"/>
      <c r="D208" s="379"/>
      <c r="E208" s="383"/>
      <c r="F208" s="384" t="n">
        <f aca="false">C207</f>
        <v>0</v>
      </c>
      <c r="G208" s="383"/>
      <c r="H208" s="384" t="n">
        <f aca="false">I207</f>
        <v>0</v>
      </c>
      <c r="I208" s="380"/>
      <c r="J208" s="380"/>
      <c r="K208" s="381"/>
      <c r="L208" s="381"/>
      <c r="M208" s="381"/>
      <c r="N208" s="381"/>
      <c r="O208" s="362"/>
      <c r="P208" s="362"/>
      <c r="Q208" s="362"/>
      <c r="R208" s="362"/>
      <c r="S208" s="362"/>
      <c r="T208" s="373" t="s">
        <v>505</v>
      </c>
      <c r="U208" s="374"/>
      <c r="V208" s="375"/>
      <c r="W208" s="352" t="str">
        <f aca="false">IF(W207="","",VLOOKUP(W207,[1]シフト記号表!$C$6:$L$47,10,FALSE()))</f>
        <v/>
      </c>
      <c r="X208" s="353" t="str">
        <f aca="false">IF(X207="","",VLOOKUP(X207,[1]シフト記号表!$C$6:$L$47,10,FALSE()))</f>
        <v/>
      </c>
      <c r="Y208" s="353" t="str">
        <f aca="false">IF(Y207="","",VLOOKUP(Y207,[1]シフト記号表!$C$6:$L$47,10,FALSE()))</f>
        <v/>
      </c>
      <c r="Z208" s="353" t="str">
        <f aca="false">IF(Z207="","",VLOOKUP(Z207,[1]シフト記号表!$C$6:$L$47,10,FALSE()))</f>
        <v/>
      </c>
      <c r="AA208" s="353" t="str">
        <f aca="false">IF(AA207="","",VLOOKUP(AA207,[1]シフト記号表!$C$6:$L$47,10,FALSE()))</f>
        <v/>
      </c>
      <c r="AB208" s="353" t="str">
        <f aca="false">IF(AB207="","",VLOOKUP(AB207,[1]シフト記号表!$C$6:$L$47,10,FALSE()))</f>
        <v/>
      </c>
      <c r="AC208" s="354" t="str">
        <f aca="false">IF(AC207="","",VLOOKUP(AC207,[1]シフト記号表!$C$6:$L$47,10,FALSE()))</f>
        <v/>
      </c>
      <c r="AD208" s="352" t="str">
        <f aca="false">IF(AD207="","",VLOOKUP(AD207,[1]シフト記号表!$C$6:$L$47,10,FALSE()))</f>
        <v/>
      </c>
      <c r="AE208" s="353" t="str">
        <f aca="false">IF(AE207="","",VLOOKUP(AE207,[1]シフト記号表!$C$6:$L$47,10,FALSE()))</f>
        <v/>
      </c>
      <c r="AF208" s="353" t="str">
        <f aca="false">IF(AF207="","",VLOOKUP(AF207,[1]シフト記号表!$C$6:$L$47,10,FALSE()))</f>
        <v/>
      </c>
      <c r="AG208" s="353" t="str">
        <f aca="false">IF(AG207="","",VLOOKUP(AG207,[1]シフト記号表!$C$6:$L$47,10,FALSE()))</f>
        <v/>
      </c>
      <c r="AH208" s="353" t="str">
        <f aca="false">IF(AH207="","",VLOOKUP(AH207,[1]シフト記号表!$C$6:$L$47,10,FALSE()))</f>
        <v/>
      </c>
      <c r="AI208" s="353" t="str">
        <f aca="false">IF(AI207="","",VLOOKUP(AI207,[1]シフト記号表!$C$6:$L$47,10,FALSE()))</f>
        <v/>
      </c>
      <c r="AJ208" s="354" t="str">
        <f aca="false">IF(AJ207="","",VLOOKUP(AJ207,[1]シフト記号表!$C$6:$L$47,10,FALSE()))</f>
        <v/>
      </c>
      <c r="AK208" s="352" t="str">
        <f aca="false">IF(AK207="","",VLOOKUP(AK207,[1]シフト記号表!$C$6:$L$47,10,FALSE()))</f>
        <v/>
      </c>
      <c r="AL208" s="353" t="str">
        <f aca="false">IF(AL207="","",VLOOKUP(AL207,[1]シフト記号表!$C$6:$L$47,10,FALSE()))</f>
        <v/>
      </c>
      <c r="AM208" s="353" t="str">
        <f aca="false">IF(AM207="","",VLOOKUP(AM207,[1]シフト記号表!$C$6:$L$47,10,FALSE()))</f>
        <v/>
      </c>
      <c r="AN208" s="353" t="str">
        <f aca="false">IF(AN207="","",VLOOKUP(AN207,[1]シフト記号表!$C$6:$L$47,10,FALSE()))</f>
        <v/>
      </c>
      <c r="AO208" s="353" t="str">
        <f aca="false">IF(AO207="","",VLOOKUP(AO207,[1]シフト記号表!$C$6:$L$47,10,FALSE()))</f>
        <v/>
      </c>
      <c r="AP208" s="353" t="str">
        <f aca="false">IF(AP207="","",VLOOKUP(AP207,[1]シフト記号表!$C$6:$L$47,10,FALSE()))</f>
        <v/>
      </c>
      <c r="AQ208" s="354" t="str">
        <f aca="false">IF(AQ207="","",VLOOKUP(AQ207,[1]シフト記号表!$C$6:$L$47,10,FALSE()))</f>
        <v/>
      </c>
      <c r="AR208" s="352" t="str">
        <f aca="false">IF(AR207="","",VLOOKUP(AR207,[1]シフト記号表!$C$6:$L$47,10,FALSE()))</f>
        <v/>
      </c>
      <c r="AS208" s="353" t="str">
        <f aca="false">IF(AS207="","",VLOOKUP(AS207,[1]シフト記号表!$C$6:$L$47,10,FALSE()))</f>
        <v/>
      </c>
      <c r="AT208" s="353" t="str">
        <f aca="false">IF(AT207="","",VLOOKUP(AT207,[1]シフト記号表!$C$6:$L$47,10,FALSE()))</f>
        <v/>
      </c>
      <c r="AU208" s="353" t="str">
        <f aca="false">IF(AU207="","",VLOOKUP(AU207,[1]シフト記号表!$C$6:$L$47,10,FALSE()))</f>
        <v/>
      </c>
      <c r="AV208" s="353" t="str">
        <f aca="false">IF(AV207="","",VLOOKUP(AV207,[1]シフト記号表!$C$6:$L$47,10,FALSE()))</f>
        <v/>
      </c>
      <c r="AW208" s="353" t="str">
        <f aca="false">IF(AW207="","",VLOOKUP(AW207,[1]シフト記号表!$C$6:$L$47,10,FALSE()))</f>
        <v/>
      </c>
      <c r="AX208" s="354" t="str">
        <f aca="false">IF(AX207="","",VLOOKUP(AX207,[1]シフト記号表!$C$6:$L$47,10,FALSE()))</f>
        <v/>
      </c>
      <c r="AY208" s="352" t="str">
        <f aca="false">IF(AY207="","",VLOOKUP(AY207,[1]シフト記号表!$C$6:$L$47,10,FALSE()))</f>
        <v/>
      </c>
      <c r="AZ208" s="353" t="str">
        <f aca="false">IF(AZ207="","",VLOOKUP(AZ207,[1]シフト記号表!$C$6:$L$47,10,FALSE()))</f>
        <v/>
      </c>
      <c r="BA208" s="353" t="str">
        <f aca="false">IF(BA207="","",VLOOKUP(BA207,[1]シフト記号表!$C$6:$L$47,10,FALSE()))</f>
        <v/>
      </c>
      <c r="BB208" s="385" t="n">
        <f aca="false">IF($BE$3="４週",SUM(W208:AX208),IF($BE$3="暦月",SUM(W208:BA208),""))</f>
        <v>0</v>
      </c>
      <c r="BC208" s="385"/>
      <c r="BD208" s="386" t="n">
        <f aca="false">IF($BE$3="４週",BB208/4,IF($BE$3="暦月",(BB208/($BE$8/7)),""))</f>
        <v>0</v>
      </c>
      <c r="BE208" s="386"/>
      <c r="BF208" s="382"/>
      <c r="BG208" s="382"/>
      <c r="BH208" s="382"/>
      <c r="BI208" s="382"/>
      <c r="BJ208" s="382"/>
    </row>
    <row r="209" customFormat="false" ht="20.25" hidden="false" customHeight="true" outlineLevel="0" collapsed="false">
      <c r="B209" s="331" t="n">
        <f aca="false">B207+1</f>
        <v>98</v>
      </c>
      <c r="C209" s="379"/>
      <c r="D209" s="379"/>
      <c r="E209" s="347"/>
      <c r="F209" s="348"/>
      <c r="G209" s="347"/>
      <c r="H209" s="348"/>
      <c r="I209" s="380"/>
      <c r="J209" s="380"/>
      <c r="K209" s="381"/>
      <c r="L209" s="381"/>
      <c r="M209" s="381"/>
      <c r="N209" s="381"/>
      <c r="O209" s="362"/>
      <c r="P209" s="362"/>
      <c r="Q209" s="362"/>
      <c r="R209" s="362"/>
      <c r="S209" s="362"/>
      <c r="T209" s="376" t="s">
        <v>504</v>
      </c>
      <c r="U209" s="377"/>
      <c r="V209" s="378"/>
      <c r="W209" s="366"/>
      <c r="X209" s="367"/>
      <c r="Y209" s="367"/>
      <c r="Z209" s="367"/>
      <c r="AA209" s="367"/>
      <c r="AB209" s="367"/>
      <c r="AC209" s="368"/>
      <c r="AD209" s="366"/>
      <c r="AE209" s="367"/>
      <c r="AF209" s="367"/>
      <c r="AG209" s="367"/>
      <c r="AH209" s="367"/>
      <c r="AI209" s="367"/>
      <c r="AJ209" s="368"/>
      <c r="AK209" s="366"/>
      <c r="AL209" s="367"/>
      <c r="AM209" s="367"/>
      <c r="AN209" s="367"/>
      <c r="AO209" s="367"/>
      <c r="AP209" s="367"/>
      <c r="AQ209" s="368"/>
      <c r="AR209" s="366"/>
      <c r="AS209" s="367"/>
      <c r="AT209" s="367"/>
      <c r="AU209" s="367"/>
      <c r="AV209" s="367"/>
      <c r="AW209" s="367"/>
      <c r="AX209" s="368"/>
      <c r="AY209" s="366"/>
      <c r="AZ209" s="367"/>
      <c r="BA209" s="369"/>
      <c r="BB209" s="370"/>
      <c r="BC209" s="370"/>
      <c r="BD209" s="371"/>
      <c r="BE209" s="371"/>
      <c r="BF209" s="382"/>
      <c r="BG209" s="382"/>
      <c r="BH209" s="382"/>
      <c r="BI209" s="382"/>
      <c r="BJ209" s="382"/>
    </row>
    <row r="210" customFormat="false" ht="20.25" hidden="false" customHeight="true" outlineLevel="0" collapsed="false">
      <c r="B210" s="331"/>
      <c r="C210" s="379"/>
      <c r="D210" s="379"/>
      <c r="E210" s="383"/>
      <c r="F210" s="384" t="n">
        <f aca="false">C209</f>
        <v>0</v>
      </c>
      <c r="G210" s="383"/>
      <c r="H210" s="384" t="n">
        <f aca="false">I209</f>
        <v>0</v>
      </c>
      <c r="I210" s="380"/>
      <c r="J210" s="380"/>
      <c r="K210" s="381"/>
      <c r="L210" s="381"/>
      <c r="M210" s="381"/>
      <c r="N210" s="381"/>
      <c r="O210" s="362"/>
      <c r="P210" s="362"/>
      <c r="Q210" s="362"/>
      <c r="R210" s="362"/>
      <c r="S210" s="362"/>
      <c r="T210" s="373" t="s">
        <v>505</v>
      </c>
      <c r="U210" s="374"/>
      <c r="V210" s="375"/>
      <c r="W210" s="352" t="str">
        <f aca="false">IF(W209="","",VLOOKUP(W209,[1]シフト記号表!$C$6:$L$47,10,FALSE()))</f>
        <v/>
      </c>
      <c r="X210" s="353" t="str">
        <f aca="false">IF(X209="","",VLOOKUP(X209,[1]シフト記号表!$C$6:$L$47,10,FALSE()))</f>
        <v/>
      </c>
      <c r="Y210" s="353" t="str">
        <f aca="false">IF(Y209="","",VLOOKUP(Y209,[1]シフト記号表!$C$6:$L$47,10,FALSE()))</f>
        <v/>
      </c>
      <c r="Z210" s="353" t="str">
        <f aca="false">IF(Z209="","",VLOOKUP(Z209,[1]シフト記号表!$C$6:$L$47,10,FALSE()))</f>
        <v/>
      </c>
      <c r="AA210" s="353" t="str">
        <f aca="false">IF(AA209="","",VLOOKUP(AA209,[1]シフト記号表!$C$6:$L$47,10,FALSE()))</f>
        <v/>
      </c>
      <c r="AB210" s="353" t="str">
        <f aca="false">IF(AB209="","",VLOOKUP(AB209,[1]シフト記号表!$C$6:$L$47,10,FALSE()))</f>
        <v/>
      </c>
      <c r="AC210" s="354" t="str">
        <f aca="false">IF(AC209="","",VLOOKUP(AC209,[1]シフト記号表!$C$6:$L$47,10,FALSE()))</f>
        <v/>
      </c>
      <c r="AD210" s="352" t="str">
        <f aca="false">IF(AD209="","",VLOOKUP(AD209,[1]シフト記号表!$C$6:$L$47,10,FALSE()))</f>
        <v/>
      </c>
      <c r="AE210" s="353" t="str">
        <f aca="false">IF(AE209="","",VLOOKUP(AE209,[1]シフト記号表!$C$6:$L$47,10,FALSE()))</f>
        <v/>
      </c>
      <c r="AF210" s="353" t="str">
        <f aca="false">IF(AF209="","",VLOOKUP(AF209,[1]シフト記号表!$C$6:$L$47,10,FALSE()))</f>
        <v/>
      </c>
      <c r="AG210" s="353" t="str">
        <f aca="false">IF(AG209="","",VLOOKUP(AG209,[1]シフト記号表!$C$6:$L$47,10,FALSE()))</f>
        <v/>
      </c>
      <c r="AH210" s="353" t="str">
        <f aca="false">IF(AH209="","",VLOOKUP(AH209,[1]シフト記号表!$C$6:$L$47,10,FALSE()))</f>
        <v/>
      </c>
      <c r="AI210" s="353" t="str">
        <f aca="false">IF(AI209="","",VLOOKUP(AI209,[1]シフト記号表!$C$6:$L$47,10,FALSE()))</f>
        <v/>
      </c>
      <c r="AJ210" s="354" t="str">
        <f aca="false">IF(AJ209="","",VLOOKUP(AJ209,[1]シフト記号表!$C$6:$L$47,10,FALSE()))</f>
        <v/>
      </c>
      <c r="AK210" s="352" t="str">
        <f aca="false">IF(AK209="","",VLOOKUP(AK209,[1]シフト記号表!$C$6:$L$47,10,FALSE()))</f>
        <v/>
      </c>
      <c r="AL210" s="353" t="str">
        <f aca="false">IF(AL209="","",VLOOKUP(AL209,[1]シフト記号表!$C$6:$L$47,10,FALSE()))</f>
        <v/>
      </c>
      <c r="AM210" s="353" t="str">
        <f aca="false">IF(AM209="","",VLOOKUP(AM209,[1]シフト記号表!$C$6:$L$47,10,FALSE()))</f>
        <v/>
      </c>
      <c r="AN210" s="353" t="str">
        <f aca="false">IF(AN209="","",VLOOKUP(AN209,[1]シフト記号表!$C$6:$L$47,10,FALSE()))</f>
        <v/>
      </c>
      <c r="AO210" s="353" t="str">
        <f aca="false">IF(AO209="","",VLOOKUP(AO209,[1]シフト記号表!$C$6:$L$47,10,FALSE()))</f>
        <v/>
      </c>
      <c r="AP210" s="353" t="str">
        <f aca="false">IF(AP209="","",VLOOKUP(AP209,[1]シフト記号表!$C$6:$L$47,10,FALSE()))</f>
        <v/>
      </c>
      <c r="AQ210" s="354" t="str">
        <f aca="false">IF(AQ209="","",VLOOKUP(AQ209,[1]シフト記号表!$C$6:$L$47,10,FALSE()))</f>
        <v/>
      </c>
      <c r="AR210" s="352" t="str">
        <f aca="false">IF(AR209="","",VLOOKUP(AR209,[1]シフト記号表!$C$6:$L$47,10,FALSE()))</f>
        <v/>
      </c>
      <c r="AS210" s="353" t="str">
        <f aca="false">IF(AS209="","",VLOOKUP(AS209,[1]シフト記号表!$C$6:$L$47,10,FALSE()))</f>
        <v/>
      </c>
      <c r="AT210" s="353" t="str">
        <f aca="false">IF(AT209="","",VLOOKUP(AT209,[1]シフト記号表!$C$6:$L$47,10,FALSE()))</f>
        <v/>
      </c>
      <c r="AU210" s="353" t="str">
        <f aca="false">IF(AU209="","",VLOOKUP(AU209,[1]シフト記号表!$C$6:$L$47,10,FALSE()))</f>
        <v/>
      </c>
      <c r="AV210" s="353" t="str">
        <f aca="false">IF(AV209="","",VLOOKUP(AV209,[1]シフト記号表!$C$6:$L$47,10,FALSE()))</f>
        <v/>
      </c>
      <c r="AW210" s="353" t="str">
        <f aca="false">IF(AW209="","",VLOOKUP(AW209,[1]シフト記号表!$C$6:$L$47,10,FALSE()))</f>
        <v/>
      </c>
      <c r="AX210" s="354" t="str">
        <f aca="false">IF(AX209="","",VLOOKUP(AX209,[1]シフト記号表!$C$6:$L$47,10,FALSE()))</f>
        <v/>
      </c>
      <c r="AY210" s="352" t="str">
        <f aca="false">IF(AY209="","",VLOOKUP(AY209,[1]シフト記号表!$C$6:$L$47,10,FALSE()))</f>
        <v/>
      </c>
      <c r="AZ210" s="353" t="str">
        <f aca="false">IF(AZ209="","",VLOOKUP(AZ209,[1]シフト記号表!$C$6:$L$47,10,FALSE()))</f>
        <v/>
      </c>
      <c r="BA210" s="353" t="str">
        <f aca="false">IF(BA209="","",VLOOKUP(BA209,[1]シフト記号表!$C$6:$L$47,10,FALSE()))</f>
        <v/>
      </c>
      <c r="BB210" s="385" t="n">
        <f aca="false">IF($BE$3="４週",SUM(W210:AX210),IF($BE$3="暦月",SUM(W210:BA210),""))</f>
        <v>0</v>
      </c>
      <c r="BC210" s="385"/>
      <c r="BD210" s="386" t="n">
        <f aca="false">IF($BE$3="４週",BB210/4,IF($BE$3="暦月",(BB210/($BE$8/7)),""))</f>
        <v>0</v>
      </c>
      <c r="BE210" s="386"/>
      <c r="BF210" s="382"/>
      <c r="BG210" s="382"/>
      <c r="BH210" s="382"/>
      <c r="BI210" s="382"/>
      <c r="BJ210" s="382"/>
    </row>
    <row r="211" customFormat="false" ht="20.25" hidden="false" customHeight="true" outlineLevel="0" collapsed="false">
      <c r="B211" s="331" t="n">
        <f aca="false">B209+1</f>
        <v>99</v>
      </c>
      <c r="C211" s="379"/>
      <c r="D211" s="379"/>
      <c r="E211" s="347"/>
      <c r="F211" s="348"/>
      <c r="G211" s="347"/>
      <c r="H211" s="348"/>
      <c r="I211" s="380"/>
      <c r="J211" s="380"/>
      <c r="K211" s="381"/>
      <c r="L211" s="381"/>
      <c r="M211" s="381"/>
      <c r="N211" s="381"/>
      <c r="O211" s="362"/>
      <c r="P211" s="362"/>
      <c r="Q211" s="362"/>
      <c r="R211" s="362"/>
      <c r="S211" s="362"/>
      <c r="T211" s="376" t="s">
        <v>504</v>
      </c>
      <c r="U211" s="377"/>
      <c r="V211" s="378"/>
      <c r="W211" s="366"/>
      <c r="X211" s="367"/>
      <c r="Y211" s="367"/>
      <c r="Z211" s="367"/>
      <c r="AA211" s="367"/>
      <c r="AB211" s="367"/>
      <c r="AC211" s="368"/>
      <c r="AD211" s="366"/>
      <c r="AE211" s="367"/>
      <c r="AF211" s="367"/>
      <c r="AG211" s="367"/>
      <c r="AH211" s="367"/>
      <c r="AI211" s="367"/>
      <c r="AJ211" s="368"/>
      <c r="AK211" s="366"/>
      <c r="AL211" s="367"/>
      <c r="AM211" s="367"/>
      <c r="AN211" s="367"/>
      <c r="AO211" s="367"/>
      <c r="AP211" s="367"/>
      <c r="AQ211" s="368"/>
      <c r="AR211" s="366"/>
      <c r="AS211" s="367"/>
      <c r="AT211" s="367"/>
      <c r="AU211" s="367"/>
      <c r="AV211" s="367"/>
      <c r="AW211" s="367"/>
      <c r="AX211" s="368"/>
      <c r="AY211" s="366"/>
      <c r="AZ211" s="367"/>
      <c r="BA211" s="369"/>
      <c r="BB211" s="370"/>
      <c r="BC211" s="370"/>
      <c r="BD211" s="371"/>
      <c r="BE211" s="371"/>
      <c r="BF211" s="382"/>
      <c r="BG211" s="382"/>
      <c r="BH211" s="382"/>
      <c r="BI211" s="382"/>
      <c r="BJ211" s="382"/>
    </row>
    <row r="212" customFormat="false" ht="20.25" hidden="false" customHeight="true" outlineLevel="0" collapsed="false">
      <c r="B212" s="331"/>
      <c r="C212" s="379"/>
      <c r="D212" s="379"/>
      <c r="E212" s="383"/>
      <c r="F212" s="384" t="n">
        <f aca="false">C211</f>
        <v>0</v>
      </c>
      <c r="G212" s="383"/>
      <c r="H212" s="384" t="n">
        <f aca="false">I211</f>
        <v>0</v>
      </c>
      <c r="I212" s="380"/>
      <c r="J212" s="380"/>
      <c r="K212" s="381"/>
      <c r="L212" s="381"/>
      <c r="M212" s="381"/>
      <c r="N212" s="381"/>
      <c r="O212" s="362"/>
      <c r="P212" s="362"/>
      <c r="Q212" s="362"/>
      <c r="R212" s="362"/>
      <c r="S212" s="362"/>
      <c r="T212" s="373" t="s">
        <v>505</v>
      </c>
      <c r="U212" s="374"/>
      <c r="V212" s="375"/>
      <c r="W212" s="352" t="str">
        <f aca="false">IF(W211="","",VLOOKUP(W211,[1]シフト記号表!$C$6:$L$47,10,FALSE()))</f>
        <v/>
      </c>
      <c r="X212" s="353" t="str">
        <f aca="false">IF(X211="","",VLOOKUP(X211,[1]シフト記号表!$C$6:$L$47,10,FALSE()))</f>
        <v/>
      </c>
      <c r="Y212" s="353" t="str">
        <f aca="false">IF(Y211="","",VLOOKUP(Y211,[1]シフト記号表!$C$6:$L$47,10,FALSE()))</f>
        <v/>
      </c>
      <c r="Z212" s="353" t="str">
        <f aca="false">IF(Z211="","",VLOOKUP(Z211,[1]シフト記号表!$C$6:$L$47,10,FALSE()))</f>
        <v/>
      </c>
      <c r="AA212" s="353" t="str">
        <f aca="false">IF(AA211="","",VLOOKUP(AA211,[1]シフト記号表!$C$6:$L$47,10,FALSE()))</f>
        <v/>
      </c>
      <c r="AB212" s="353" t="str">
        <f aca="false">IF(AB211="","",VLOOKUP(AB211,[1]シフト記号表!$C$6:$L$47,10,FALSE()))</f>
        <v/>
      </c>
      <c r="AC212" s="354" t="str">
        <f aca="false">IF(AC211="","",VLOOKUP(AC211,[1]シフト記号表!$C$6:$L$47,10,FALSE()))</f>
        <v/>
      </c>
      <c r="AD212" s="352" t="str">
        <f aca="false">IF(AD211="","",VLOOKUP(AD211,[1]シフト記号表!$C$6:$L$47,10,FALSE()))</f>
        <v/>
      </c>
      <c r="AE212" s="353" t="str">
        <f aca="false">IF(AE211="","",VLOOKUP(AE211,[1]シフト記号表!$C$6:$L$47,10,FALSE()))</f>
        <v/>
      </c>
      <c r="AF212" s="353" t="str">
        <f aca="false">IF(AF211="","",VLOOKUP(AF211,[1]シフト記号表!$C$6:$L$47,10,FALSE()))</f>
        <v/>
      </c>
      <c r="AG212" s="353" t="str">
        <f aca="false">IF(AG211="","",VLOOKUP(AG211,[1]シフト記号表!$C$6:$L$47,10,FALSE()))</f>
        <v/>
      </c>
      <c r="AH212" s="353" t="str">
        <f aca="false">IF(AH211="","",VLOOKUP(AH211,[1]シフト記号表!$C$6:$L$47,10,FALSE()))</f>
        <v/>
      </c>
      <c r="AI212" s="353" t="str">
        <f aca="false">IF(AI211="","",VLOOKUP(AI211,[1]シフト記号表!$C$6:$L$47,10,FALSE()))</f>
        <v/>
      </c>
      <c r="AJ212" s="354" t="str">
        <f aca="false">IF(AJ211="","",VLOOKUP(AJ211,[1]シフト記号表!$C$6:$L$47,10,FALSE()))</f>
        <v/>
      </c>
      <c r="AK212" s="352" t="str">
        <f aca="false">IF(AK211="","",VLOOKUP(AK211,[1]シフト記号表!$C$6:$L$47,10,FALSE()))</f>
        <v/>
      </c>
      <c r="AL212" s="353" t="str">
        <f aca="false">IF(AL211="","",VLOOKUP(AL211,[1]シフト記号表!$C$6:$L$47,10,FALSE()))</f>
        <v/>
      </c>
      <c r="AM212" s="353" t="str">
        <f aca="false">IF(AM211="","",VLOOKUP(AM211,[1]シフト記号表!$C$6:$L$47,10,FALSE()))</f>
        <v/>
      </c>
      <c r="AN212" s="353" t="str">
        <f aca="false">IF(AN211="","",VLOOKUP(AN211,[1]シフト記号表!$C$6:$L$47,10,FALSE()))</f>
        <v/>
      </c>
      <c r="AO212" s="353" t="str">
        <f aca="false">IF(AO211="","",VLOOKUP(AO211,[1]シフト記号表!$C$6:$L$47,10,FALSE()))</f>
        <v/>
      </c>
      <c r="AP212" s="353" t="str">
        <f aca="false">IF(AP211="","",VLOOKUP(AP211,[1]シフト記号表!$C$6:$L$47,10,FALSE()))</f>
        <v/>
      </c>
      <c r="AQ212" s="354" t="str">
        <f aca="false">IF(AQ211="","",VLOOKUP(AQ211,[1]シフト記号表!$C$6:$L$47,10,FALSE()))</f>
        <v/>
      </c>
      <c r="AR212" s="352" t="str">
        <f aca="false">IF(AR211="","",VLOOKUP(AR211,[1]シフト記号表!$C$6:$L$47,10,FALSE()))</f>
        <v/>
      </c>
      <c r="AS212" s="353" t="str">
        <f aca="false">IF(AS211="","",VLOOKUP(AS211,[1]シフト記号表!$C$6:$L$47,10,FALSE()))</f>
        <v/>
      </c>
      <c r="AT212" s="353" t="str">
        <f aca="false">IF(AT211="","",VLOOKUP(AT211,[1]シフト記号表!$C$6:$L$47,10,FALSE()))</f>
        <v/>
      </c>
      <c r="AU212" s="353" t="str">
        <f aca="false">IF(AU211="","",VLOOKUP(AU211,[1]シフト記号表!$C$6:$L$47,10,FALSE()))</f>
        <v/>
      </c>
      <c r="AV212" s="353" t="str">
        <f aca="false">IF(AV211="","",VLOOKUP(AV211,[1]シフト記号表!$C$6:$L$47,10,FALSE()))</f>
        <v/>
      </c>
      <c r="AW212" s="353" t="str">
        <f aca="false">IF(AW211="","",VLOOKUP(AW211,[1]シフト記号表!$C$6:$L$47,10,FALSE()))</f>
        <v/>
      </c>
      <c r="AX212" s="354" t="str">
        <f aca="false">IF(AX211="","",VLOOKUP(AX211,[1]シフト記号表!$C$6:$L$47,10,FALSE()))</f>
        <v/>
      </c>
      <c r="AY212" s="352" t="str">
        <f aca="false">IF(AY211="","",VLOOKUP(AY211,[1]シフト記号表!$C$6:$L$47,10,FALSE()))</f>
        <v/>
      </c>
      <c r="AZ212" s="353" t="str">
        <f aca="false">IF(AZ211="","",VLOOKUP(AZ211,[1]シフト記号表!$C$6:$L$47,10,FALSE()))</f>
        <v/>
      </c>
      <c r="BA212" s="353" t="str">
        <f aca="false">IF(BA211="","",VLOOKUP(BA211,[1]シフト記号表!$C$6:$L$47,10,FALSE()))</f>
        <v/>
      </c>
      <c r="BB212" s="385" t="n">
        <f aca="false">IF($BE$3="４週",SUM(W212:AX212),IF($BE$3="暦月",SUM(W212:BA212),""))</f>
        <v>0</v>
      </c>
      <c r="BC212" s="385"/>
      <c r="BD212" s="386" t="n">
        <f aca="false">IF($BE$3="４週",BB212/4,IF($BE$3="暦月",(BB212/($BE$8/7)),""))</f>
        <v>0</v>
      </c>
      <c r="BE212" s="386"/>
      <c r="BF212" s="382"/>
      <c r="BG212" s="382"/>
      <c r="BH212" s="382"/>
      <c r="BI212" s="382"/>
      <c r="BJ212" s="382"/>
    </row>
    <row r="213" customFormat="false" ht="20.25" hidden="false" customHeight="true" outlineLevel="0" collapsed="false">
      <c r="B213" s="387" t="n">
        <f aca="false">B211+1</f>
        <v>100</v>
      </c>
      <c r="C213" s="388"/>
      <c r="D213" s="388"/>
      <c r="E213" s="358"/>
      <c r="F213" s="359"/>
      <c r="G213" s="358"/>
      <c r="H213" s="359"/>
      <c r="I213" s="389"/>
      <c r="J213" s="389"/>
      <c r="K213" s="390"/>
      <c r="L213" s="390"/>
      <c r="M213" s="390"/>
      <c r="N213" s="390"/>
      <c r="O213" s="391"/>
      <c r="P213" s="391"/>
      <c r="Q213" s="391"/>
      <c r="R213" s="391"/>
      <c r="S213" s="391"/>
      <c r="T213" s="363" t="s">
        <v>504</v>
      </c>
      <c r="U213" s="364"/>
      <c r="V213" s="365"/>
      <c r="W213" s="366"/>
      <c r="X213" s="367"/>
      <c r="Y213" s="367"/>
      <c r="Z213" s="367"/>
      <c r="AA213" s="367"/>
      <c r="AB213" s="367"/>
      <c r="AC213" s="368"/>
      <c r="AD213" s="366"/>
      <c r="AE213" s="367"/>
      <c r="AF213" s="367"/>
      <c r="AG213" s="367"/>
      <c r="AH213" s="367"/>
      <c r="AI213" s="367"/>
      <c r="AJ213" s="368"/>
      <c r="AK213" s="366"/>
      <c r="AL213" s="367"/>
      <c r="AM213" s="367"/>
      <c r="AN213" s="367"/>
      <c r="AO213" s="367"/>
      <c r="AP213" s="367"/>
      <c r="AQ213" s="368"/>
      <c r="AR213" s="366"/>
      <c r="AS213" s="367"/>
      <c r="AT213" s="367"/>
      <c r="AU213" s="367"/>
      <c r="AV213" s="367"/>
      <c r="AW213" s="367"/>
      <c r="AX213" s="368"/>
      <c r="AY213" s="366"/>
      <c r="AZ213" s="367"/>
      <c r="BA213" s="369"/>
      <c r="BB213" s="370"/>
      <c r="BC213" s="370"/>
      <c r="BD213" s="371"/>
      <c r="BE213" s="371"/>
      <c r="BF213" s="392"/>
      <c r="BG213" s="392"/>
      <c r="BH213" s="392"/>
      <c r="BI213" s="392"/>
      <c r="BJ213" s="392"/>
    </row>
    <row r="214" customFormat="false" ht="20.25" hidden="false" customHeight="true" outlineLevel="0" collapsed="false">
      <c r="B214" s="387"/>
      <c r="C214" s="388"/>
      <c r="D214" s="388"/>
      <c r="E214" s="393"/>
      <c r="F214" s="394" t="n">
        <f aca="false">C213</f>
        <v>0</v>
      </c>
      <c r="G214" s="393"/>
      <c r="H214" s="394" t="n">
        <f aca="false">I213</f>
        <v>0</v>
      </c>
      <c r="I214" s="389"/>
      <c r="J214" s="389"/>
      <c r="K214" s="390"/>
      <c r="L214" s="390"/>
      <c r="M214" s="390"/>
      <c r="N214" s="390"/>
      <c r="O214" s="391"/>
      <c r="P214" s="391"/>
      <c r="Q214" s="391"/>
      <c r="R214" s="391"/>
      <c r="S214" s="391"/>
      <c r="T214" s="395" t="s">
        <v>505</v>
      </c>
      <c r="U214" s="396"/>
      <c r="V214" s="397"/>
      <c r="W214" s="398" t="str">
        <f aca="false">IF(W213="","",VLOOKUP(W213,[1]シフト記号表!$C$6:$L$47,10,FALSE()))</f>
        <v/>
      </c>
      <c r="X214" s="399" t="str">
        <f aca="false">IF(X213="","",VLOOKUP(X213,[1]シフト記号表!$C$6:$L$47,10,FALSE()))</f>
        <v/>
      </c>
      <c r="Y214" s="399" t="str">
        <f aca="false">IF(Y213="","",VLOOKUP(Y213,[1]シフト記号表!$C$6:$L$47,10,FALSE()))</f>
        <v/>
      </c>
      <c r="Z214" s="399" t="str">
        <f aca="false">IF(Z213="","",VLOOKUP(Z213,[1]シフト記号表!$C$6:$L$47,10,FALSE()))</f>
        <v/>
      </c>
      <c r="AA214" s="399" t="str">
        <f aca="false">IF(AA213="","",VLOOKUP(AA213,[1]シフト記号表!$C$6:$L$47,10,FALSE()))</f>
        <v/>
      </c>
      <c r="AB214" s="399" t="str">
        <f aca="false">IF(AB213="","",VLOOKUP(AB213,[1]シフト記号表!$C$6:$L$47,10,FALSE()))</f>
        <v/>
      </c>
      <c r="AC214" s="400" t="str">
        <f aca="false">IF(AC213="","",VLOOKUP(AC213,[1]シフト記号表!$C$6:$L$47,10,FALSE()))</f>
        <v/>
      </c>
      <c r="AD214" s="398" t="str">
        <f aca="false">IF(AD213="","",VLOOKUP(AD213,[1]シフト記号表!$C$6:$L$47,10,FALSE()))</f>
        <v/>
      </c>
      <c r="AE214" s="399" t="str">
        <f aca="false">IF(AE213="","",VLOOKUP(AE213,[1]シフト記号表!$C$6:$L$47,10,FALSE()))</f>
        <v/>
      </c>
      <c r="AF214" s="399" t="str">
        <f aca="false">IF(AF213="","",VLOOKUP(AF213,[1]シフト記号表!$C$6:$L$47,10,FALSE()))</f>
        <v/>
      </c>
      <c r="AG214" s="399" t="str">
        <f aca="false">IF(AG213="","",VLOOKUP(AG213,[1]シフト記号表!$C$6:$L$47,10,FALSE()))</f>
        <v/>
      </c>
      <c r="AH214" s="399" t="str">
        <f aca="false">IF(AH213="","",VLOOKUP(AH213,[1]シフト記号表!$C$6:$L$47,10,FALSE()))</f>
        <v/>
      </c>
      <c r="AI214" s="399" t="str">
        <f aca="false">IF(AI213="","",VLOOKUP(AI213,[1]シフト記号表!$C$6:$L$47,10,FALSE()))</f>
        <v/>
      </c>
      <c r="AJ214" s="400" t="str">
        <f aca="false">IF(AJ213="","",VLOOKUP(AJ213,[1]シフト記号表!$C$6:$L$47,10,FALSE()))</f>
        <v/>
      </c>
      <c r="AK214" s="398" t="str">
        <f aca="false">IF(AK213="","",VLOOKUP(AK213,[1]シフト記号表!$C$6:$L$47,10,FALSE()))</f>
        <v/>
      </c>
      <c r="AL214" s="399" t="str">
        <f aca="false">IF(AL213="","",VLOOKUP(AL213,[1]シフト記号表!$C$6:$L$47,10,FALSE()))</f>
        <v/>
      </c>
      <c r="AM214" s="399" t="str">
        <f aca="false">IF(AM213="","",VLOOKUP(AM213,[1]シフト記号表!$C$6:$L$47,10,FALSE()))</f>
        <v/>
      </c>
      <c r="AN214" s="399" t="str">
        <f aca="false">IF(AN213="","",VLOOKUP(AN213,[1]シフト記号表!$C$6:$L$47,10,FALSE()))</f>
        <v/>
      </c>
      <c r="AO214" s="399" t="str">
        <f aca="false">IF(AO213="","",VLOOKUP(AO213,[1]シフト記号表!$C$6:$L$47,10,FALSE()))</f>
        <v/>
      </c>
      <c r="AP214" s="399" t="str">
        <f aca="false">IF(AP213="","",VLOOKUP(AP213,[1]シフト記号表!$C$6:$L$47,10,FALSE()))</f>
        <v/>
      </c>
      <c r="AQ214" s="400" t="str">
        <f aca="false">IF(AQ213="","",VLOOKUP(AQ213,[1]シフト記号表!$C$6:$L$47,10,FALSE()))</f>
        <v/>
      </c>
      <c r="AR214" s="398" t="str">
        <f aca="false">IF(AR213="","",VLOOKUP(AR213,[1]シフト記号表!$C$6:$L$47,10,FALSE()))</f>
        <v/>
      </c>
      <c r="AS214" s="399" t="str">
        <f aca="false">IF(AS213="","",VLOOKUP(AS213,[1]シフト記号表!$C$6:$L$47,10,FALSE()))</f>
        <v/>
      </c>
      <c r="AT214" s="399" t="str">
        <f aca="false">IF(AT213="","",VLOOKUP(AT213,[1]シフト記号表!$C$6:$L$47,10,FALSE()))</f>
        <v/>
      </c>
      <c r="AU214" s="399" t="str">
        <f aca="false">IF(AU213="","",VLOOKUP(AU213,[1]シフト記号表!$C$6:$L$47,10,FALSE()))</f>
        <v/>
      </c>
      <c r="AV214" s="399" t="str">
        <f aca="false">IF(AV213="","",VLOOKUP(AV213,[1]シフト記号表!$C$6:$L$47,10,FALSE()))</f>
        <v/>
      </c>
      <c r="AW214" s="399" t="str">
        <f aca="false">IF(AW213="","",VLOOKUP(AW213,[1]シフト記号表!$C$6:$L$47,10,FALSE()))</f>
        <v/>
      </c>
      <c r="AX214" s="400" t="str">
        <f aca="false">IF(AX213="","",VLOOKUP(AX213,[1]シフト記号表!$C$6:$L$47,10,FALSE()))</f>
        <v/>
      </c>
      <c r="AY214" s="398" t="str">
        <f aca="false">IF(AY213="","",VLOOKUP(AY213,[1]シフト記号表!$C$6:$L$47,10,FALSE()))</f>
        <v/>
      </c>
      <c r="AZ214" s="399" t="str">
        <f aca="false">IF(AZ213="","",VLOOKUP(AZ213,[1]シフト記号表!$C$6:$L$47,10,FALSE()))</f>
        <v/>
      </c>
      <c r="BA214" s="399" t="str">
        <f aca="false">IF(BA213="","",VLOOKUP(BA213,[1]シフト記号表!$C$6:$L$47,10,FALSE()))</f>
        <v/>
      </c>
      <c r="BB214" s="401" t="n">
        <f aca="false">IF($BE$3="４週",SUM(W214:AX214),IF($BE$3="暦月",SUM(W214:BA214),""))</f>
        <v>0</v>
      </c>
      <c r="BC214" s="401"/>
      <c r="BD214" s="402" t="n">
        <f aca="false">IF($BE$3="４週",BB214/4,IF($BE$3="暦月",(BB214/($BE$8/7)),""))</f>
        <v>0</v>
      </c>
      <c r="BE214" s="402"/>
      <c r="BF214" s="392"/>
      <c r="BG214" s="392"/>
      <c r="BH214" s="392"/>
      <c r="BI214" s="392"/>
      <c r="BJ214" s="392"/>
    </row>
    <row r="215" customFormat="false" ht="20.25" hidden="false" customHeight="true" outlineLevel="0" collapsed="false">
      <c r="B215" s="403"/>
      <c r="C215" s="404"/>
      <c r="D215" s="404"/>
      <c r="E215" s="404"/>
      <c r="F215" s="404"/>
      <c r="G215" s="404"/>
      <c r="H215" s="404"/>
      <c r="I215" s="405"/>
      <c r="J215" s="405"/>
      <c r="K215" s="404"/>
      <c r="L215" s="404"/>
      <c r="M215" s="404"/>
      <c r="N215" s="404"/>
      <c r="O215" s="406"/>
      <c r="P215" s="406"/>
      <c r="Q215" s="406"/>
      <c r="R215" s="407"/>
      <c r="S215" s="407"/>
      <c r="T215" s="407"/>
      <c r="U215" s="408"/>
      <c r="V215" s="409"/>
      <c r="W215" s="410"/>
      <c r="X215" s="410"/>
      <c r="Y215" s="410"/>
      <c r="Z215" s="410"/>
      <c r="AA215" s="410"/>
      <c r="AB215" s="410"/>
      <c r="AC215" s="410"/>
      <c r="AD215" s="410"/>
      <c r="AE215" s="410"/>
      <c r="AF215" s="410"/>
      <c r="AG215" s="410"/>
      <c r="AH215" s="410"/>
      <c r="AI215" s="410"/>
      <c r="AJ215" s="410"/>
      <c r="AK215" s="410"/>
      <c r="AL215" s="410"/>
      <c r="AM215" s="410"/>
      <c r="AN215" s="410"/>
      <c r="AO215" s="410"/>
      <c r="AP215" s="410"/>
      <c r="AQ215" s="410"/>
      <c r="AR215" s="410"/>
      <c r="AS215" s="410"/>
      <c r="AT215" s="410"/>
      <c r="AU215" s="410"/>
      <c r="AV215" s="410"/>
      <c r="AW215" s="410"/>
      <c r="AX215" s="410"/>
      <c r="AY215" s="410"/>
      <c r="AZ215" s="410"/>
      <c r="BA215" s="410"/>
      <c r="BB215" s="410"/>
      <c r="BC215" s="410"/>
      <c r="BD215" s="411"/>
      <c r="BE215" s="411"/>
      <c r="BF215" s="406"/>
      <c r="BG215" s="406"/>
      <c r="BH215" s="406"/>
      <c r="BI215" s="406"/>
      <c r="BJ215" s="406"/>
    </row>
    <row r="216" customFormat="false" ht="20.25" hidden="false" customHeight="true" outlineLevel="0" collapsed="false">
      <c r="B216" s="403"/>
      <c r="C216" s="404"/>
      <c r="D216" s="404"/>
      <c r="E216" s="404"/>
      <c r="F216" s="404"/>
      <c r="G216" s="404"/>
      <c r="H216" s="404"/>
      <c r="I216" s="412"/>
      <c r="J216" s="413" t="s">
        <v>506</v>
      </c>
      <c r="K216" s="413"/>
      <c r="L216" s="413"/>
      <c r="M216" s="413"/>
      <c r="N216" s="413"/>
      <c r="O216" s="413"/>
      <c r="P216" s="413"/>
      <c r="Q216" s="413"/>
      <c r="R216" s="413"/>
      <c r="S216" s="413"/>
      <c r="T216" s="414"/>
      <c r="U216" s="413"/>
      <c r="V216" s="413"/>
      <c r="W216" s="413"/>
      <c r="X216" s="413"/>
      <c r="Y216" s="413"/>
      <c r="Z216" s="415"/>
      <c r="AA216" s="415"/>
      <c r="AB216" s="415"/>
      <c r="AC216" s="415"/>
      <c r="AD216" s="415"/>
      <c r="AE216" s="415"/>
      <c r="AF216" s="415"/>
      <c r="AG216" s="415"/>
      <c r="AH216" s="415"/>
      <c r="AI216" s="415"/>
      <c r="AJ216" s="415"/>
      <c r="AK216" s="415"/>
      <c r="AL216" s="415"/>
      <c r="AM216" s="415"/>
      <c r="AN216" s="415"/>
      <c r="AO216" s="415"/>
      <c r="AP216" s="415"/>
      <c r="AQ216" s="415"/>
      <c r="AR216" s="415"/>
      <c r="AS216" s="415"/>
      <c r="AT216" s="415"/>
      <c r="AU216" s="415"/>
      <c r="AV216" s="415"/>
      <c r="AW216" s="415"/>
      <c r="AX216" s="415"/>
      <c r="AY216" s="415"/>
      <c r="AZ216" s="415"/>
      <c r="BA216" s="415"/>
      <c r="BB216" s="415"/>
      <c r="BC216" s="415"/>
      <c r="BD216" s="416"/>
      <c r="BE216" s="411"/>
      <c r="BF216" s="406"/>
      <c r="BG216" s="406"/>
      <c r="BH216" s="406"/>
      <c r="BI216" s="406"/>
      <c r="BJ216" s="406"/>
    </row>
    <row r="217" customFormat="false" ht="20.25" hidden="false" customHeight="true" outlineLevel="0" collapsed="false">
      <c r="B217" s="403"/>
      <c r="C217" s="404"/>
      <c r="D217" s="404"/>
      <c r="E217" s="404"/>
      <c r="F217" s="404"/>
      <c r="G217" s="404"/>
      <c r="H217" s="404"/>
      <c r="I217" s="412"/>
      <c r="J217" s="413"/>
      <c r="K217" s="413"/>
      <c r="L217" s="413"/>
      <c r="M217" s="413"/>
      <c r="N217" s="413"/>
      <c r="O217" s="413"/>
      <c r="P217" s="413"/>
      <c r="Q217" s="413"/>
      <c r="R217" s="413"/>
      <c r="S217" s="413"/>
      <c r="T217" s="414"/>
      <c r="U217" s="413"/>
      <c r="V217" s="413"/>
      <c r="W217" s="413"/>
      <c r="X217" s="413"/>
      <c r="Y217" s="413"/>
      <c r="Z217" s="415"/>
      <c r="AA217" s="417" t="s">
        <v>507</v>
      </c>
      <c r="AB217" s="413"/>
      <c r="AC217" s="413"/>
      <c r="AD217" s="413"/>
      <c r="AE217" s="413"/>
      <c r="AF217" s="413"/>
      <c r="AG217" s="415"/>
      <c r="AH217" s="415"/>
      <c r="AI217" s="415"/>
      <c r="AJ217" s="415"/>
      <c r="AK217" s="415"/>
      <c r="AL217" s="415"/>
      <c r="AM217" s="415"/>
      <c r="AN217" s="416"/>
      <c r="AO217" s="411"/>
      <c r="AP217" s="406"/>
      <c r="AQ217" s="406"/>
      <c r="AR217" s="406"/>
      <c r="AS217" s="406"/>
      <c r="AT217" s="406"/>
    </row>
    <row r="218" customFormat="false" ht="20.25" hidden="false" customHeight="true" outlineLevel="0" collapsed="false">
      <c r="B218" s="403"/>
      <c r="C218" s="404"/>
      <c r="D218" s="404"/>
      <c r="E218" s="404"/>
      <c r="F218" s="404"/>
      <c r="G218" s="404"/>
      <c r="H218" s="404"/>
      <c r="I218" s="412"/>
      <c r="J218" s="413"/>
      <c r="K218" s="418" t="s">
        <v>508</v>
      </c>
      <c r="L218" s="418"/>
      <c r="M218" s="419" t="s">
        <v>509</v>
      </c>
      <c r="N218" s="419"/>
      <c r="O218" s="419"/>
      <c r="P218" s="419"/>
      <c r="Q218" s="413"/>
      <c r="R218" s="420" t="s">
        <v>510</v>
      </c>
      <c r="S218" s="420"/>
      <c r="T218" s="420"/>
      <c r="U218" s="420"/>
      <c r="V218" s="421"/>
      <c r="W218" s="419" t="s">
        <v>511</v>
      </c>
      <c r="X218" s="419"/>
      <c r="Y218" s="281"/>
      <c r="Z218" s="415"/>
      <c r="AA218" s="422" t="s">
        <v>512</v>
      </c>
      <c r="AB218" s="422"/>
      <c r="AC218" s="422" t="s">
        <v>513</v>
      </c>
      <c r="AD218" s="422"/>
      <c r="AE218" s="422"/>
      <c r="AF218" s="422"/>
      <c r="AG218" s="415"/>
      <c r="AH218" s="415"/>
      <c r="AI218" s="415"/>
      <c r="AJ218" s="415"/>
      <c r="AK218" s="415"/>
      <c r="AL218" s="415"/>
      <c r="AM218" s="415"/>
      <c r="AN218" s="416"/>
      <c r="AO218" s="411"/>
      <c r="AP218" s="405"/>
      <c r="AQ218" s="405"/>
      <c r="AR218" s="405"/>
      <c r="AS218" s="405"/>
      <c r="AT218" s="406"/>
    </row>
    <row r="219" customFormat="false" ht="20.25" hidden="false" customHeight="true" outlineLevel="0" collapsed="false">
      <c r="B219" s="403"/>
      <c r="C219" s="404"/>
      <c r="D219" s="404"/>
      <c r="E219" s="404"/>
      <c r="F219" s="404"/>
      <c r="G219" s="404"/>
      <c r="H219" s="404"/>
      <c r="I219" s="412"/>
      <c r="J219" s="413"/>
      <c r="K219" s="418"/>
      <c r="L219" s="418"/>
      <c r="M219" s="418" t="s">
        <v>514</v>
      </c>
      <c r="N219" s="418"/>
      <c r="O219" s="418" t="s">
        <v>515</v>
      </c>
      <c r="P219" s="418"/>
      <c r="Q219" s="413"/>
      <c r="R219" s="418" t="s">
        <v>514</v>
      </c>
      <c r="S219" s="418"/>
      <c r="T219" s="418" t="s">
        <v>515</v>
      </c>
      <c r="U219" s="418"/>
      <c r="V219" s="421"/>
      <c r="W219" s="419" t="s">
        <v>516</v>
      </c>
      <c r="X219" s="419"/>
      <c r="Y219" s="281"/>
      <c r="Z219" s="415"/>
      <c r="AA219" s="423" t="s">
        <v>517</v>
      </c>
      <c r="AB219" s="423"/>
      <c r="AC219" s="422" t="s">
        <v>518</v>
      </c>
      <c r="AD219" s="422"/>
      <c r="AE219" s="422"/>
      <c r="AF219" s="422"/>
      <c r="AG219" s="415"/>
      <c r="AH219" s="415"/>
      <c r="AI219" s="415"/>
      <c r="AJ219" s="415"/>
      <c r="AK219" s="415"/>
      <c r="AL219" s="415"/>
      <c r="AM219" s="415"/>
      <c r="AN219" s="416"/>
      <c r="AO219" s="411"/>
      <c r="AP219" s="424"/>
      <c r="AQ219" s="424"/>
      <c r="AR219" s="424"/>
      <c r="AS219" s="424"/>
      <c r="AT219" s="406"/>
    </row>
    <row r="220" customFormat="false" ht="20.25" hidden="false" customHeight="true" outlineLevel="0" collapsed="false">
      <c r="B220" s="403"/>
      <c r="C220" s="404"/>
      <c r="D220" s="404"/>
      <c r="E220" s="404"/>
      <c r="F220" s="404"/>
      <c r="G220" s="404"/>
      <c r="H220" s="404"/>
      <c r="I220" s="412"/>
      <c r="J220" s="413"/>
      <c r="K220" s="423" t="s">
        <v>517</v>
      </c>
      <c r="L220" s="423"/>
      <c r="M220" s="425" t="n">
        <f aca="false">SUMIFS($BB$15:$BB$214,$F$15:$F$214,"看護職員",$H$15:$H$214,"A")</f>
        <v>0</v>
      </c>
      <c r="N220" s="425"/>
      <c r="O220" s="426" t="n">
        <f aca="false">SUMIFS($BD$15:$BD$214,$F$15:$F$214,"看護職員",$H$15:$H$214,"A")</f>
        <v>0</v>
      </c>
      <c r="P220" s="426"/>
      <c r="Q220" s="427"/>
      <c r="R220" s="428" t="n">
        <v>0</v>
      </c>
      <c r="S220" s="428"/>
      <c r="T220" s="428" t="n">
        <v>0</v>
      </c>
      <c r="U220" s="428"/>
      <c r="V220" s="429"/>
      <c r="W220" s="428" t="n">
        <v>0</v>
      </c>
      <c r="X220" s="428"/>
      <c r="Y220" s="281"/>
      <c r="Z220" s="415"/>
      <c r="AA220" s="423" t="s">
        <v>519</v>
      </c>
      <c r="AB220" s="423"/>
      <c r="AC220" s="422" t="s">
        <v>520</v>
      </c>
      <c r="AD220" s="422"/>
      <c r="AE220" s="422"/>
      <c r="AF220" s="422"/>
      <c r="AG220" s="415"/>
      <c r="AH220" s="415"/>
      <c r="AI220" s="415"/>
      <c r="AJ220" s="415"/>
      <c r="AK220" s="415"/>
      <c r="AL220" s="415"/>
      <c r="AM220" s="415"/>
      <c r="AN220" s="416"/>
      <c r="AO220" s="411"/>
      <c r="AP220" s="430"/>
      <c r="AQ220" s="430"/>
      <c r="AR220" s="430"/>
      <c r="AS220" s="430"/>
      <c r="AT220" s="406"/>
    </row>
    <row r="221" customFormat="false" ht="20.25" hidden="false" customHeight="true" outlineLevel="0" collapsed="false">
      <c r="B221" s="403"/>
      <c r="C221" s="404"/>
      <c r="D221" s="404"/>
      <c r="E221" s="404"/>
      <c r="F221" s="404"/>
      <c r="G221" s="404"/>
      <c r="H221" s="404"/>
      <c r="I221" s="412"/>
      <c r="J221" s="413"/>
      <c r="K221" s="423" t="s">
        <v>519</v>
      </c>
      <c r="L221" s="423"/>
      <c r="M221" s="425" t="n">
        <f aca="false">SUMIFS($BB$15:$BB$214,$F$15:$F$214,"看護職員",$H$15:$H$214,"B")</f>
        <v>0</v>
      </c>
      <c r="N221" s="425"/>
      <c r="O221" s="426" t="n">
        <f aca="false">SUMIFS($BD$15:$BD$214,$F$15:$F$214,"看護職員",$H$15:$H$214,"B")</f>
        <v>0</v>
      </c>
      <c r="P221" s="426"/>
      <c r="Q221" s="427"/>
      <c r="R221" s="428" t="n">
        <v>0</v>
      </c>
      <c r="S221" s="428"/>
      <c r="T221" s="428" t="n">
        <v>0</v>
      </c>
      <c r="U221" s="428"/>
      <c r="V221" s="429"/>
      <c r="W221" s="428" t="n">
        <v>0</v>
      </c>
      <c r="X221" s="428"/>
      <c r="Y221" s="281"/>
      <c r="Z221" s="415"/>
      <c r="AA221" s="423" t="s">
        <v>521</v>
      </c>
      <c r="AB221" s="423"/>
      <c r="AC221" s="422" t="s">
        <v>522</v>
      </c>
      <c r="AD221" s="422"/>
      <c r="AE221" s="422"/>
      <c r="AF221" s="422"/>
      <c r="AG221" s="415"/>
      <c r="AH221" s="415"/>
      <c r="AI221" s="415"/>
      <c r="AJ221" s="415"/>
      <c r="AK221" s="415"/>
      <c r="AL221" s="415"/>
      <c r="AM221" s="415"/>
      <c r="AN221" s="416"/>
      <c r="AO221" s="411"/>
      <c r="AP221" s="406"/>
      <c r="AQ221" s="406"/>
      <c r="AR221" s="406"/>
      <c r="AS221" s="406"/>
      <c r="AT221" s="406"/>
    </row>
    <row r="222" customFormat="false" ht="20.25" hidden="false" customHeight="true" outlineLevel="0" collapsed="false">
      <c r="B222" s="403"/>
      <c r="C222" s="404"/>
      <c r="D222" s="404"/>
      <c r="E222" s="404"/>
      <c r="F222" s="404"/>
      <c r="G222" s="404"/>
      <c r="H222" s="404"/>
      <c r="I222" s="412"/>
      <c r="J222" s="413"/>
      <c r="K222" s="423" t="s">
        <v>521</v>
      </c>
      <c r="L222" s="423"/>
      <c r="M222" s="425" t="n">
        <f aca="false">SUMIFS($BB$15:$BB$214,$F$15:$F$214,"看護職員",$H$15:$H$214,"C")</f>
        <v>0</v>
      </c>
      <c r="N222" s="425"/>
      <c r="O222" s="426" t="n">
        <f aca="false">SUMIFS($BD$15:$BD$214,$F$15:$F$214,"看護職員",$H$15:$H$214,"C")</f>
        <v>0</v>
      </c>
      <c r="P222" s="426"/>
      <c r="Q222" s="427"/>
      <c r="R222" s="428" t="n">
        <v>0</v>
      </c>
      <c r="S222" s="428"/>
      <c r="T222" s="431" t="n">
        <v>0</v>
      </c>
      <c r="U222" s="431"/>
      <c r="V222" s="429"/>
      <c r="W222" s="432" t="s">
        <v>523</v>
      </c>
      <c r="X222" s="432"/>
      <c r="Y222" s="281"/>
      <c r="Z222" s="415"/>
      <c r="AA222" s="423" t="s">
        <v>524</v>
      </c>
      <c r="AB222" s="423"/>
      <c r="AC222" s="422" t="s">
        <v>525</v>
      </c>
      <c r="AD222" s="422"/>
      <c r="AE222" s="422"/>
      <c r="AF222" s="422"/>
      <c r="AG222" s="415"/>
      <c r="AH222" s="415"/>
      <c r="AI222" s="415"/>
      <c r="AJ222" s="415"/>
      <c r="AK222" s="415"/>
      <c r="AL222" s="415"/>
      <c r="AM222" s="415"/>
      <c r="AN222" s="416"/>
      <c r="AO222" s="411"/>
      <c r="AP222" s="406"/>
      <c r="AQ222" s="406"/>
      <c r="AR222" s="406"/>
      <c r="AS222" s="406"/>
      <c r="AT222" s="406"/>
    </row>
    <row r="223" customFormat="false" ht="20.25" hidden="false" customHeight="true" outlineLevel="0" collapsed="false">
      <c r="B223" s="403"/>
      <c r="C223" s="404"/>
      <c r="D223" s="404"/>
      <c r="E223" s="404"/>
      <c r="F223" s="404"/>
      <c r="G223" s="404"/>
      <c r="H223" s="404"/>
      <c r="I223" s="412"/>
      <c r="J223" s="413"/>
      <c r="K223" s="423" t="s">
        <v>524</v>
      </c>
      <c r="L223" s="423"/>
      <c r="M223" s="425" t="n">
        <f aca="false">SUMIFS($BB$15:$BB$214,$F$15:$F$214,"看護職員",$H$15:$H$214,"D")</f>
        <v>0</v>
      </c>
      <c r="N223" s="425"/>
      <c r="O223" s="426" t="n">
        <f aca="false">SUMIFS($BD$15:$BD$214,$F$15:$F$214,"看護職員",$H$15:$H$214,"D")</f>
        <v>0</v>
      </c>
      <c r="P223" s="426"/>
      <c r="Q223" s="427"/>
      <c r="R223" s="428" t="n">
        <v>0</v>
      </c>
      <c r="S223" s="428"/>
      <c r="T223" s="431" t="n">
        <v>0</v>
      </c>
      <c r="U223" s="431"/>
      <c r="V223" s="429"/>
      <c r="W223" s="432" t="s">
        <v>523</v>
      </c>
      <c r="X223" s="432"/>
      <c r="Y223" s="281"/>
      <c r="Z223" s="415"/>
      <c r="AA223" s="281"/>
      <c r="AB223" s="281"/>
      <c r="AC223" s="281"/>
      <c r="AD223" s="281"/>
      <c r="AE223" s="281"/>
      <c r="AF223" s="281"/>
      <c r="AG223" s="281"/>
      <c r="AH223" s="281"/>
      <c r="AI223" s="281"/>
      <c r="AJ223" s="281"/>
      <c r="AK223" s="281"/>
      <c r="AL223" s="281"/>
      <c r="AM223" s="281"/>
      <c r="AN223" s="281"/>
      <c r="AP223" s="406"/>
      <c r="AQ223" s="406"/>
      <c r="AR223" s="406"/>
      <c r="AS223" s="406"/>
      <c r="AT223" s="406"/>
    </row>
    <row r="224" customFormat="false" ht="20.25" hidden="false" customHeight="true" outlineLevel="0" collapsed="false">
      <c r="B224" s="403"/>
      <c r="C224" s="404"/>
      <c r="D224" s="404"/>
      <c r="E224" s="404"/>
      <c r="F224" s="404"/>
      <c r="G224" s="404"/>
      <c r="H224" s="404"/>
      <c r="I224" s="412"/>
      <c r="J224" s="413"/>
      <c r="K224" s="422" t="s">
        <v>526</v>
      </c>
      <c r="L224" s="422"/>
      <c r="M224" s="425" t="n">
        <f aca="false">SUM(M220:N223)</f>
        <v>0</v>
      </c>
      <c r="N224" s="425"/>
      <c r="O224" s="426" t="n">
        <f aca="false">SUM(O220:P223)</f>
        <v>0</v>
      </c>
      <c r="P224" s="426"/>
      <c r="Q224" s="427"/>
      <c r="R224" s="425" t="n">
        <f aca="false">SUM(R220:S223)</f>
        <v>0</v>
      </c>
      <c r="S224" s="425"/>
      <c r="T224" s="426" t="n">
        <f aca="false">SUM(T220:U223)</f>
        <v>0</v>
      </c>
      <c r="U224" s="426"/>
      <c r="V224" s="429"/>
      <c r="W224" s="425" t="n">
        <f aca="false">SUM(W220:X221)</f>
        <v>0</v>
      </c>
      <c r="X224" s="425"/>
      <c r="Y224" s="281"/>
      <c r="Z224" s="415"/>
      <c r="AA224" s="281"/>
      <c r="AB224" s="281"/>
      <c r="AC224" s="281"/>
      <c r="AD224" s="281"/>
      <c r="AE224" s="281"/>
      <c r="AF224" s="281"/>
      <c r="AG224" s="281"/>
      <c r="AH224" s="281"/>
      <c r="AI224" s="281"/>
      <c r="AJ224" s="281"/>
      <c r="AK224" s="281"/>
      <c r="AL224" s="281"/>
      <c r="AM224" s="281"/>
      <c r="AN224" s="281"/>
      <c r="AP224" s="406"/>
      <c r="AQ224" s="406"/>
      <c r="AR224" s="406"/>
      <c r="AS224" s="406"/>
      <c r="AT224" s="406"/>
    </row>
    <row r="225" customFormat="false" ht="20.25" hidden="false" customHeight="true" outlineLevel="0" collapsed="false">
      <c r="B225" s="403"/>
      <c r="C225" s="404"/>
      <c r="D225" s="404"/>
      <c r="E225" s="404"/>
      <c r="F225" s="404"/>
      <c r="G225" s="404"/>
      <c r="H225" s="404"/>
      <c r="I225" s="412"/>
      <c r="J225" s="412"/>
      <c r="K225" s="433"/>
      <c r="L225" s="433"/>
      <c r="M225" s="433"/>
      <c r="N225" s="433"/>
      <c r="O225" s="434"/>
      <c r="P225" s="434"/>
      <c r="Q225" s="434"/>
      <c r="R225" s="435"/>
      <c r="S225" s="435"/>
      <c r="T225" s="435"/>
      <c r="U225" s="435"/>
      <c r="V225" s="436"/>
      <c r="W225" s="415"/>
      <c r="X225" s="415"/>
      <c r="Y225" s="415"/>
      <c r="Z225" s="415"/>
      <c r="AA225" s="281"/>
      <c r="AB225" s="281"/>
      <c r="AC225" s="281"/>
      <c r="AD225" s="281"/>
      <c r="AE225" s="281"/>
      <c r="AF225" s="281"/>
      <c r="AG225" s="281"/>
      <c r="AH225" s="281"/>
      <c r="AI225" s="281"/>
      <c r="AJ225" s="281"/>
      <c r="AK225" s="281"/>
      <c r="AL225" s="281"/>
      <c r="AM225" s="281"/>
      <c r="AN225" s="281"/>
      <c r="AP225" s="406"/>
      <c r="AQ225" s="406"/>
      <c r="AR225" s="406"/>
      <c r="AS225" s="406"/>
      <c r="AT225" s="406"/>
    </row>
    <row r="226" customFormat="false" ht="20.25" hidden="false" customHeight="true" outlineLevel="0" collapsed="false">
      <c r="B226" s="403"/>
      <c r="C226" s="404"/>
      <c r="D226" s="404"/>
      <c r="E226" s="404"/>
      <c r="F226" s="404"/>
      <c r="G226" s="404"/>
      <c r="H226" s="404"/>
      <c r="I226" s="412"/>
      <c r="J226" s="412"/>
      <c r="K226" s="437" t="s">
        <v>527</v>
      </c>
      <c r="L226" s="413"/>
      <c r="M226" s="413"/>
      <c r="N226" s="413"/>
      <c r="O226" s="413"/>
      <c r="P226" s="413"/>
      <c r="Q226" s="438" t="s">
        <v>528</v>
      </c>
      <c r="R226" s="439" t="s">
        <v>529</v>
      </c>
      <c r="S226" s="439"/>
      <c r="T226" s="440"/>
      <c r="U226" s="440"/>
      <c r="V226" s="413"/>
      <c r="W226" s="413"/>
      <c r="X226" s="413"/>
      <c r="Y226" s="415"/>
      <c r="Z226" s="415"/>
      <c r="AA226" s="281"/>
      <c r="AB226" s="281"/>
      <c r="AC226" s="281"/>
      <c r="AD226" s="281"/>
      <c r="AE226" s="281"/>
      <c r="AF226" s="281"/>
      <c r="AG226" s="281"/>
      <c r="AH226" s="281"/>
      <c r="AI226" s="281"/>
      <c r="AJ226" s="281"/>
      <c r="AK226" s="281"/>
      <c r="AL226" s="281"/>
      <c r="AM226" s="281"/>
      <c r="AN226" s="281"/>
      <c r="AP226" s="406"/>
      <c r="AQ226" s="406"/>
      <c r="AR226" s="406"/>
      <c r="AS226" s="406"/>
      <c r="AT226" s="406"/>
    </row>
    <row r="227" customFormat="false" ht="20.25" hidden="false" customHeight="true" outlineLevel="0" collapsed="false">
      <c r="B227" s="403"/>
      <c r="C227" s="404"/>
      <c r="D227" s="404"/>
      <c r="E227" s="404"/>
      <c r="F227" s="404"/>
      <c r="G227" s="404"/>
      <c r="H227" s="404"/>
      <c r="I227" s="412"/>
      <c r="J227" s="412"/>
      <c r="K227" s="417" t="s">
        <v>530</v>
      </c>
      <c r="L227" s="413"/>
      <c r="M227" s="413"/>
      <c r="N227" s="413"/>
      <c r="O227" s="413"/>
      <c r="P227" s="417" t="s">
        <v>531</v>
      </c>
      <c r="Q227" s="413"/>
      <c r="R227" s="413"/>
      <c r="S227" s="413"/>
      <c r="T227" s="414"/>
      <c r="U227" s="413"/>
      <c r="V227" s="413"/>
      <c r="W227" s="413"/>
      <c r="X227" s="413"/>
      <c r="Y227" s="415"/>
      <c r="Z227" s="415"/>
      <c r="AA227" s="281"/>
      <c r="AB227" s="281"/>
      <c r="AC227" s="281"/>
      <c r="AD227" s="281"/>
      <c r="AE227" s="281"/>
      <c r="AF227" s="281"/>
      <c r="AG227" s="281"/>
      <c r="AH227" s="281"/>
      <c r="AI227" s="281"/>
      <c r="AJ227" s="281"/>
      <c r="AK227" s="281"/>
      <c r="AL227" s="281"/>
      <c r="AM227" s="281"/>
      <c r="AN227" s="281"/>
      <c r="AP227" s="406"/>
      <c r="AQ227" s="406"/>
      <c r="AR227" s="406"/>
      <c r="AS227" s="406"/>
      <c r="AT227" s="406"/>
    </row>
    <row r="228" customFormat="false" ht="20.25" hidden="false" customHeight="true" outlineLevel="0" collapsed="false">
      <c r="B228" s="403"/>
      <c r="C228" s="404"/>
      <c r="D228" s="404"/>
      <c r="E228" s="404"/>
      <c r="F228" s="404"/>
      <c r="G228" s="404"/>
      <c r="H228" s="404"/>
      <c r="I228" s="412"/>
      <c r="J228" s="412"/>
      <c r="K228" s="413" t="str">
        <f aca="false">IF($R$226="週","対象時間数（週平均）","対象時間数（当月合計）")</f>
        <v>対象時間数（週平均）</v>
      </c>
      <c r="L228" s="413"/>
      <c r="M228" s="413"/>
      <c r="N228" s="413"/>
      <c r="O228" s="413"/>
      <c r="P228" s="413" t="str">
        <f aca="false">IF($R$226="週","週に勤務すべき時間数","当月に勤務すべき時間数")</f>
        <v>週に勤務すべき時間数</v>
      </c>
      <c r="Q228" s="413"/>
      <c r="R228" s="413"/>
      <c r="S228" s="413"/>
      <c r="T228" s="414"/>
      <c r="U228" s="417" t="s">
        <v>532</v>
      </c>
      <c r="V228" s="413"/>
      <c r="W228" s="413"/>
      <c r="X228" s="413"/>
      <c r="Y228" s="415"/>
      <c r="Z228" s="415"/>
      <c r="AA228" s="281"/>
      <c r="AB228" s="281"/>
      <c r="AC228" s="281"/>
      <c r="AD228" s="281"/>
      <c r="AE228" s="281"/>
      <c r="AF228" s="281"/>
      <c r="AG228" s="281"/>
      <c r="AH228" s="281"/>
      <c r="AI228" s="281"/>
      <c r="AJ228" s="281"/>
      <c r="AK228" s="281"/>
      <c r="AL228" s="281"/>
      <c r="AM228" s="281"/>
      <c r="AN228" s="281"/>
      <c r="AP228" s="406"/>
      <c r="AQ228" s="406"/>
      <c r="AR228" s="406"/>
      <c r="AS228" s="406"/>
      <c r="AT228" s="406"/>
    </row>
    <row r="229" customFormat="false" ht="20.25" hidden="false" customHeight="true" outlineLevel="0" collapsed="false">
      <c r="I229" s="281"/>
      <c r="J229" s="281"/>
      <c r="K229" s="432" t="n">
        <f aca="false">IF($R$226="週",T224,R224)</f>
        <v>0</v>
      </c>
      <c r="L229" s="432"/>
      <c r="M229" s="432"/>
      <c r="N229" s="432"/>
      <c r="O229" s="441" t="s">
        <v>533</v>
      </c>
      <c r="P229" s="422" t="n">
        <f aca="false">IF($R$226="週",$BA$6,$BE$6)</f>
        <v>40</v>
      </c>
      <c r="Q229" s="422"/>
      <c r="R229" s="422"/>
      <c r="S229" s="422"/>
      <c r="T229" s="419" t="s">
        <v>534</v>
      </c>
      <c r="U229" s="442" t="n">
        <f aca="false">ROUNDDOWN(K229/P229,1)</f>
        <v>0</v>
      </c>
      <c r="V229" s="442"/>
      <c r="W229" s="442"/>
      <c r="X229" s="442"/>
      <c r="Y229" s="281"/>
      <c r="Z229" s="281"/>
    </row>
    <row r="230" customFormat="false" ht="20.25" hidden="false" customHeight="true" outlineLevel="0" collapsed="false">
      <c r="I230" s="281"/>
      <c r="J230" s="281"/>
      <c r="K230" s="413"/>
      <c r="L230" s="413"/>
      <c r="M230" s="413"/>
      <c r="N230" s="413"/>
      <c r="O230" s="413"/>
      <c r="P230" s="413"/>
      <c r="Q230" s="413"/>
      <c r="R230" s="413"/>
      <c r="S230" s="413"/>
      <c r="T230" s="414"/>
      <c r="U230" s="417" t="s">
        <v>535</v>
      </c>
      <c r="V230" s="413"/>
      <c r="W230" s="413"/>
      <c r="X230" s="413"/>
      <c r="Y230" s="281"/>
      <c r="Z230" s="281"/>
    </row>
    <row r="231" customFormat="false" ht="20.25" hidden="false" customHeight="true" outlineLevel="0" collapsed="false">
      <c r="I231" s="281"/>
      <c r="J231" s="281"/>
      <c r="K231" s="417" t="s">
        <v>536</v>
      </c>
      <c r="L231" s="413"/>
      <c r="M231" s="413"/>
      <c r="N231" s="413"/>
      <c r="O231" s="413"/>
      <c r="P231" s="413"/>
      <c r="Q231" s="413"/>
      <c r="R231" s="413"/>
      <c r="S231" s="413"/>
      <c r="T231" s="414"/>
      <c r="U231" s="413"/>
      <c r="V231" s="413"/>
      <c r="W231" s="413"/>
      <c r="X231" s="413"/>
      <c r="Y231" s="281"/>
      <c r="Z231" s="281"/>
    </row>
    <row r="232" customFormat="false" ht="20.25" hidden="false" customHeight="true" outlineLevel="0" collapsed="false">
      <c r="I232" s="281"/>
      <c r="J232" s="281"/>
      <c r="K232" s="417" t="s">
        <v>511</v>
      </c>
      <c r="L232" s="413"/>
      <c r="M232" s="413"/>
      <c r="N232" s="413"/>
      <c r="O232" s="413"/>
      <c r="P232" s="413"/>
      <c r="Q232" s="413"/>
      <c r="R232" s="413"/>
      <c r="S232" s="413"/>
      <c r="T232" s="414"/>
      <c r="U232" s="419"/>
      <c r="V232" s="419"/>
      <c r="W232" s="419"/>
      <c r="X232" s="419"/>
      <c r="Y232" s="281"/>
      <c r="Z232" s="281"/>
    </row>
    <row r="233" customFormat="false" ht="20.25" hidden="false" customHeight="true" outlineLevel="0" collapsed="false">
      <c r="I233" s="281"/>
      <c r="J233" s="281"/>
      <c r="K233" s="443" t="s">
        <v>516</v>
      </c>
      <c r="L233" s="421"/>
      <c r="M233" s="421"/>
      <c r="N233" s="421"/>
      <c r="O233" s="421"/>
      <c r="P233" s="417" t="s">
        <v>537</v>
      </c>
      <c r="Q233" s="421"/>
      <c r="R233" s="421"/>
      <c r="S233" s="421"/>
      <c r="T233" s="421"/>
      <c r="U233" s="418" t="s">
        <v>526</v>
      </c>
      <c r="V233" s="418"/>
      <c r="W233" s="418"/>
      <c r="X233" s="418"/>
      <c r="Y233" s="281"/>
      <c r="Z233" s="281"/>
    </row>
    <row r="234" customFormat="false" ht="20.25" hidden="false" customHeight="true" outlineLevel="0" collapsed="false">
      <c r="I234" s="281"/>
      <c r="J234" s="281"/>
      <c r="K234" s="422" t="n">
        <f aca="false">W224</f>
        <v>0</v>
      </c>
      <c r="L234" s="422"/>
      <c r="M234" s="422"/>
      <c r="N234" s="422"/>
      <c r="O234" s="419" t="s">
        <v>538</v>
      </c>
      <c r="P234" s="442" t="n">
        <f aca="false">U229</f>
        <v>0</v>
      </c>
      <c r="Q234" s="442"/>
      <c r="R234" s="442"/>
      <c r="S234" s="442"/>
      <c r="T234" s="419" t="s">
        <v>534</v>
      </c>
      <c r="U234" s="444" t="n">
        <f aca="false">ROUNDDOWN(K234+P234,1)</f>
        <v>0</v>
      </c>
      <c r="V234" s="444"/>
      <c r="W234" s="444"/>
      <c r="X234" s="444"/>
      <c r="Y234" s="445"/>
      <c r="Z234" s="445"/>
    </row>
    <row r="235" customFormat="false" ht="20.25" hidden="false" customHeight="true" outlineLevel="0" collapsed="false"/>
    <row r="236" customFormat="false" ht="20.25" hidden="false" customHeight="true" outlineLevel="0" collapsed="false"/>
    <row r="237" customFormat="false" ht="20.25" hidden="false" customHeight="true" outlineLevel="0" collapsed="false"/>
    <row r="238" customFormat="false" ht="20.25" hidden="false" customHeight="true" outlineLevel="0" collapsed="false"/>
    <row r="239" customFormat="false" ht="20.25" hidden="false" customHeight="true" outlineLevel="0" collapsed="false"/>
    <row r="240" customFormat="false" ht="20.25" hidden="false" customHeight="true" outlineLevel="0" collapsed="false"/>
    <row r="241" customFormat="false" ht="20.25" hidden="false" customHeight="true" outlineLevel="0" collapsed="false"/>
    <row r="242" customFormat="false" ht="20.25" hidden="false" customHeight="true" outlineLevel="0" collapsed="false"/>
    <row r="243" customFormat="false" ht="20.25" hidden="false" customHeight="true" outlineLevel="0" collapsed="false"/>
    <row r="244" customFormat="false" ht="20.25" hidden="false" customHeight="true" outlineLevel="0" collapsed="false"/>
    <row r="245" customFormat="false" ht="20.25" hidden="false" customHeight="true" outlineLevel="0" collapsed="false"/>
    <row r="246" customFormat="false" ht="20.25" hidden="false" customHeight="true" outlineLevel="0" collapsed="false"/>
    <row r="247" customFormat="false" ht="20.25" hidden="false" customHeight="true" outlineLevel="0" collapsed="false"/>
    <row r="248" customFormat="false" ht="20.25" hidden="false" customHeight="true" outlineLevel="0" collapsed="false"/>
    <row r="249" customFormat="false" ht="20.25" hidden="false" customHeight="true" outlineLevel="0" collapsed="false"/>
    <row r="250" customFormat="false" ht="20.25" hidden="false" customHeight="true" outlineLevel="0" collapsed="false"/>
    <row r="251" customFormat="false" ht="20.25" hidden="false" customHeight="true" outlineLevel="0" collapsed="false"/>
    <row r="252" customFormat="false" ht="20.25" hidden="false" customHeight="true" outlineLevel="0" collapsed="false"/>
    <row r="253" customFormat="false" ht="20.25" hidden="false" customHeight="true" outlineLevel="0" collapsed="false"/>
    <row r="254" customFormat="false" ht="20.25" hidden="false" customHeight="true" outlineLevel="0" collapsed="false"/>
    <row r="275" customFormat="false" ht="14.4" hidden="false" customHeight="false" outlineLevel="0" collapsed="false">
      <c r="AQ275" s="446"/>
      <c r="AR275" s="446"/>
      <c r="AS275" s="446"/>
      <c r="AT275" s="446"/>
      <c r="AU275" s="446"/>
      <c r="AV275" s="446"/>
      <c r="AW275" s="446"/>
      <c r="AX275" s="446"/>
      <c r="AY275" s="446"/>
      <c r="AZ275" s="447"/>
      <c r="BA275" s="447"/>
      <c r="BB275" s="447"/>
      <c r="BC275" s="447"/>
      <c r="BD275" s="447"/>
      <c r="BE275" s="447"/>
    </row>
    <row r="276" customFormat="false" ht="14.4" hidden="false" customHeight="false" outlineLevel="0" collapsed="false">
      <c r="AQ276" s="446"/>
      <c r="AR276" s="446"/>
      <c r="AS276" s="446"/>
      <c r="AT276" s="446"/>
      <c r="AU276" s="446"/>
      <c r="AV276" s="446"/>
      <c r="AW276" s="446"/>
      <c r="AX276" s="446"/>
      <c r="AY276" s="446"/>
      <c r="AZ276" s="447"/>
      <c r="BA276" s="447"/>
      <c r="BB276" s="447"/>
      <c r="BC276" s="447"/>
      <c r="BD276" s="447"/>
      <c r="BE276" s="447"/>
    </row>
    <row r="281" customFormat="false" ht="14.4" hidden="false" customHeight="false" outlineLevel="0" collapsed="false">
      <c r="A281" s="448"/>
      <c r="B281" s="448"/>
      <c r="C281" s="449"/>
      <c r="D281" s="449"/>
      <c r="E281" s="449"/>
      <c r="F281" s="449"/>
      <c r="G281" s="449"/>
      <c r="H281" s="449"/>
      <c r="I281" s="449"/>
      <c r="J281" s="449"/>
      <c r="K281" s="446"/>
      <c r="L281" s="446"/>
      <c r="M281" s="446"/>
      <c r="N281" s="446"/>
      <c r="O281" s="446"/>
      <c r="P281" s="446"/>
      <c r="Q281" s="446"/>
      <c r="R281" s="446"/>
      <c r="S281" s="446"/>
      <c r="T281" s="446"/>
      <c r="U281" s="446"/>
      <c r="V281" s="446"/>
      <c r="W281" s="446"/>
      <c r="X281" s="446"/>
      <c r="Y281" s="446"/>
      <c r="Z281" s="446"/>
      <c r="AA281" s="446"/>
      <c r="AB281" s="446"/>
      <c r="AC281" s="446"/>
      <c r="AD281" s="446"/>
      <c r="AE281" s="446"/>
      <c r="AF281" s="446"/>
      <c r="AG281" s="446"/>
      <c r="AH281" s="446"/>
      <c r="AI281" s="446"/>
      <c r="AJ281" s="446"/>
      <c r="AK281" s="446"/>
      <c r="AL281" s="446"/>
      <c r="AM281" s="446"/>
      <c r="AN281" s="446"/>
      <c r="AO281" s="446"/>
      <c r="AP281" s="446"/>
      <c r="BF281" s="447"/>
      <c r="BG281" s="447"/>
    </row>
    <row r="282" customFormat="false" ht="14.4" hidden="false" customHeight="false" outlineLevel="0" collapsed="false">
      <c r="A282" s="448"/>
      <c r="B282" s="448"/>
      <c r="C282" s="449"/>
      <c r="D282" s="449"/>
      <c r="E282" s="449"/>
      <c r="F282" s="449"/>
      <c r="G282" s="449"/>
      <c r="H282" s="449"/>
      <c r="I282" s="449"/>
      <c r="J282" s="449"/>
      <c r="K282" s="446"/>
      <c r="L282" s="446"/>
      <c r="M282" s="446"/>
      <c r="N282" s="446"/>
      <c r="O282" s="446"/>
      <c r="P282" s="446"/>
      <c r="Q282" s="446"/>
      <c r="R282" s="446"/>
      <c r="S282" s="446"/>
      <c r="T282" s="446"/>
      <c r="U282" s="446"/>
      <c r="V282" s="446"/>
      <c r="W282" s="446"/>
      <c r="X282" s="446"/>
      <c r="Y282" s="446"/>
      <c r="Z282" s="446"/>
      <c r="AA282" s="446"/>
      <c r="AB282" s="446"/>
      <c r="AC282" s="446"/>
      <c r="AD282" s="446"/>
      <c r="AE282" s="446"/>
      <c r="AF282" s="446"/>
      <c r="AG282" s="446"/>
      <c r="AH282" s="446"/>
      <c r="AI282" s="446"/>
      <c r="AJ282" s="446"/>
      <c r="AK282" s="446"/>
      <c r="AL282" s="446"/>
      <c r="AM282" s="446"/>
      <c r="AN282" s="446"/>
      <c r="AO282" s="446"/>
      <c r="AP282" s="446"/>
      <c r="BF282" s="447"/>
      <c r="BG282" s="447"/>
    </row>
    <row r="283" customFormat="false" ht="14.4" hidden="false" customHeight="false" outlineLevel="0" collapsed="false">
      <c r="A283" s="448"/>
      <c r="B283" s="448"/>
      <c r="C283" s="450"/>
      <c r="D283" s="450"/>
      <c r="E283" s="450"/>
      <c r="F283" s="450"/>
      <c r="G283" s="450"/>
      <c r="H283" s="450"/>
      <c r="I283" s="450"/>
      <c r="J283" s="450"/>
      <c r="K283" s="449"/>
      <c r="L283" s="449"/>
      <c r="M283" s="448"/>
      <c r="N283" s="448"/>
      <c r="O283" s="448"/>
      <c r="P283" s="448"/>
      <c r="Q283" s="448"/>
      <c r="R283" s="448"/>
    </row>
    <row r="284" customFormat="false" ht="14.4" hidden="false" customHeight="false" outlineLevel="0" collapsed="false">
      <c r="A284" s="448"/>
      <c r="B284" s="448"/>
      <c r="C284" s="450"/>
      <c r="D284" s="450"/>
      <c r="E284" s="450"/>
      <c r="F284" s="450"/>
      <c r="G284" s="450"/>
      <c r="H284" s="450"/>
      <c r="I284" s="450"/>
      <c r="J284" s="450"/>
      <c r="K284" s="449"/>
      <c r="L284" s="449"/>
      <c r="M284" s="448"/>
      <c r="N284" s="448"/>
      <c r="O284" s="448"/>
      <c r="P284" s="448"/>
      <c r="Q284" s="448"/>
      <c r="R284" s="448"/>
    </row>
    <row r="285" customFormat="false" ht="14.4" hidden="false" customHeight="false" outlineLevel="0" collapsed="false">
      <c r="C285" s="295"/>
      <c r="D285" s="295"/>
      <c r="E285" s="295"/>
      <c r="F285" s="295"/>
      <c r="G285" s="295"/>
      <c r="H285" s="295"/>
      <c r="I285" s="295"/>
      <c r="J285" s="295"/>
    </row>
    <row r="286" customFormat="false" ht="14.4" hidden="false" customHeight="false" outlineLevel="0" collapsed="false">
      <c r="C286" s="295"/>
      <c r="D286" s="295"/>
      <c r="E286" s="295"/>
      <c r="F286" s="295"/>
      <c r="G286" s="295"/>
      <c r="H286" s="295"/>
      <c r="I286" s="295"/>
      <c r="J286" s="295"/>
    </row>
    <row r="287" customFormat="false" ht="14.4" hidden="false" customHeight="false" outlineLevel="0" collapsed="false">
      <c r="C287" s="295"/>
      <c r="D287" s="295"/>
      <c r="E287" s="295"/>
      <c r="F287" s="295"/>
      <c r="G287" s="295"/>
      <c r="H287" s="295"/>
      <c r="I287" s="295"/>
      <c r="J287" s="295"/>
    </row>
    <row r="288" customFormat="false" ht="14.4" hidden="false" customHeight="false" outlineLevel="0" collapsed="false">
      <c r="C288" s="295"/>
      <c r="D288" s="295"/>
      <c r="E288" s="295"/>
      <c r="F288" s="295"/>
      <c r="G288" s="295"/>
      <c r="H288" s="295"/>
      <c r="I288" s="295"/>
      <c r="J288" s="295"/>
    </row>
  </sheetData>
  <mergeCells count="1085">
    <mergeCell ref="AT1:BI1"/>
    <mergeCell ref="AC2:AD2"/>
    <mergeCell ref="AF2:AG2"/>
    <mergeCell ref="AJ2:AK2"/>
    <mergeCell ref="AT2:BI2"/>
    <mergeCell ref="BE3:BH3"/>
    <mergeCell ref="BE4:BH4"/>
    <mergeCell ref="BA6:BB6"/>
    <mergeCell ref="BE6:BF6"/>
    <mergeCell ref="BE8:BF8"/>
    <mergeCell ref="B10:B14"/>
    <mergeCell ref="C10:D14"/>
    <mergeCell ref="I10:J14"/>
    <mergeCell ref="K10:N14"/>
    <mergeCell ref="O10:S14"/>
    <mergeCell ref="W10:BA10"/>
    <mergeCell ref="BB10:BC14"/>
    <mergeCell ref="BD10:BE14"/>
    <mergeCell ref="BF10:BJ14"/>
    <mergeCell ref="W11:AC11"/>
    <mergeCell ref="AD11:AJ11"/>
    <mergeCell ref="AK11:AQ11"/>
    <mergeCell ref="AR11:AX11"/>
    <mergeCell ref="AY11:BA11"/>
    <mergeCell ref="B15:B16"/>
    <mergeCell ref="C15:D16"/>
    <mergeCell ref="I15:J16"/>
    <mergeCell ref="K15:N16"/>
    <mergeCell ref="O15:S16"/>
    <mergeCell ref="BB15:BC15"/>
    <mergeCell ref="BD15:BE15"/>
    <mergeCell ref="BF15:BJ16"/>
    <mergeCell ref="BB16:BC16"/>
    <mergeCell ref="BD16:BE16"/>
    <mergeCell ref="B17:B18"/>
    <mergeCell ref="C17:D18"/>
    <mergeCell ref="I17:J18"/>
    <mergeCell ref="K17:N18"/>
    <mergeCell ref="O17:S18"/>
    <mergeCell ref="BB17:BC17"/>
    <mergeCell ref="BD17:BE17"/>
    <mergeCell ref="BF17:BJ18"/>
    <mergeCell ref="BB18:BC18"/>
    <mergeCell ref="BD18:BE18"/>
    <mergeCell ref="B19:B20"/>
    <mergeCell ref="C19:D20"/>
    <mergeCell ref="I19:J20"/>
    <mergeCell ref="K19:N20"/>
    <mergeCell ref="O19:S20"/>
    <mergeCell ref="BB19:BC19"/>
    <mergeCell ref="BD19:BE19"/>
    <mergeCell ref="BF19:BJ20"/>
    <mergeCell ref="BB20:BC20"/>
    <mergeCell ref="BD20:BE20"/>
    <mergeCell ref="B21:B22"/>
    <mergeCell ref="C21:D22"/>
    <mergeCell ref="I21:J22"/>
    <mergeCell ref="K21:N22"/>
    <mergeCell ref="O21:S22"/>
    <mergeCell ref="BB21:BC21"/>
    <mergeCell ref="BD21:BE21"/>
    <mergeCell ref="BF21:BJ22"/>
    <mergeCell ref="BB22:BC22"/>
    <mergeCell ref="BD22:BE22"/>
    <mergeCell ref="B23:B24"/>
    <mergeCell ref="C23:D24"/>
    <mergeCell ref="I23:J24"/>
    <mergeCell ref="K23:N24"/>
    <mergeCell ref="O23:S24"/>
    <mergeCell ref="BB23:BC23"/>
    <mergeCell ref="BD23:BE23"/>
    <mergeCell ref="BF23:BJ24"/>
    <mergeCell ref="BB24:BC24"/>
    <mergeCell ref="BD24:BE24"/>
    <mergeCell ref="B25:B26"/>
    <mergeCell ref="C25:D26"/>
    <mergeCell ref="I25:J26"/>
    <mergeCell ref="K25:N26"/>
    <mergeCell ref="O25:S26"/>
    <mergeCell ref="BB25:BC25"/>
    <mergeCell ref="BD25:BE25"/>
    <mergeCell ref="BF25:BJ26"/>
    <mergeCell ref="BB26:BC26"/>
    <mergeCell ref="BD26:BE26"/>
    <mergeCell ref="B27:B28"/>
    <mergeCell ref="C27:D28"/>
    <mergeCell ref="I27:J28"/>
    <mergeCell ref="K27:N28"/>
    <mergeCell ref="O27:S28"/>
    <mergeCell ref="BB27:BC27"/>
    <mergeCell ref="BD27:BE27"/>
    <mergeCell ref="BF27:BJ28"/>
    <mergeCell ref="BB28:BC28"/>
    <mergeCell ref="BD28:BE28"/>
    <mergeCell ref="B29:B30"/>
    <mergeCell ref="C29:D30"/>
    <mergeCell ref="I29:J30"/>
    <mergeCell ref="K29:N30"/>
    <mergeCell ref="O29:S30"/>
    <mergeCell ref="BB29:BC29"/>
    <mergeCell ref="BD29:BE29"/>
    <mergeCell ref="BF29:BJ30"/>
    <mergeCell ref="BB30:BC30"/>
    <mergeCell ref="BD30:BE30"/>
    <mergeCell ref="B31:B32"/>
    <mergeCell ref="C31:D32"/>
    <mergeCell ref="I31:J32"/>
    <mergeCell ref="K31:N32"/>
    <mergeCell ref="O31:S32"/>
    <mergeCell ref="BB31:BC31"/>
    <mergeCell ref="BD31:BE31"/>
    <mergeCell ref="BF31:BJ32"/>
    <mergeCell ref="BB32:BC32"/>
    <mergeCell ref="BD32:BE32"/>
    <mergeCell ref="B33:B34"/>
    <mergeCell ref="C33:D34"/>
    <mergeCell ref="I33:J34"/>
    <mergeCell ref="K33:N34"/>
    <mergeCell ref="O33:S34"/>
    <mergeCell ref="BB33:BC33"/>
    <mergeCell ref="BD33:BE33"/>
    <mergeCell ref="BF33:BJ34"/>
    <mergeCell ref="BB34:BC34"/>
    <mergeCell ref="BD34:BE34"/>
    <mergeCell ref="B35:B36"/>
    <mergeCell ref="C35:D36"/>
    <mergeCell ref="I35:J36"/>
    <mergeCell ref="K35:N36"/>
    <mergeCell ref="O35:S36"/>
    <mergeCell ref="BB35:BC35"/>
    <mergeCell ref="BD35:BE35"/>
    <mergeCell ref="BF35:BJ36"/>
    <mergeCell ref="BB36:BC36"/>
    <mergeCell ref="BD36:BE36"/>
    <mergeCell ref="B37:B38"/>
    <mergeCell ref="C37:D38"/>
    <mergeCell ref="I37:J38"/>
    <mergeCell ref="K37:N38"/>
    <mergeCell ref="O37:S38"/>
    <mergeCell ref="BB37:BC37"/>
    <mergeCell ref="BD37:BE37"/>
    <mergeCell ref="BF37:BJ38"/>
    <mergeCell ref="BB38:BC38"/>
    <mergeCell ref="BD38:BE38"/>
    <mergeCell ref="B39:B40"/>
    <mergeCell ref="C39:D40"/>
    <mergeCell ref="I39:J40"/>
    <mergeCell ref="K39:N40"/>
    <mergeCell ref="O39:S40"/>
    <mergeCell ref="BB39:BC39"/>
    <mergeCell ref="BD39:BE39"/>
    <mergeCell ref="BF39:BJ40"/>
    <mergeCell ref="BB40:BC40"/>
    <mergeCell ref="BD40:BE40"/>
    <mergeCell ref="B41:B42"/>
    <mergeCell ref="C41:D42"/>
    <mergeCell ref="I41:J42"/>
    <mergeCell ref="K41:N42"/>
    <mergeCell ref="O41:S42"/>
    <mergeCell ref="BB41:BC41"/>
    <mergeCell ref="BD41:BE41"/>
    <mergeCell ref="BF41:BJ42"/>
    <mergeCell ref="BB42:BC42"/>
    <mergeCell ref="BD42:BE42"/>
    <mergeCell ref="B43:B44"/>
    <mergeCell ref="C43:D44"/>
    <mergeCell ref="I43:J44"/>
    <mergeCell ref="K43:N44"/>
    <mergeCell ref="O43:S44"/>
    <mergeCell ref="BB43:BC43"/>
    <mergeCell ref="BD43:BE43"/>
    <mergeCell ref="BF43:BJ44"/>
    <mergeCell ref="BB44:BC44"/>
    <mergeCell ref="BD44:BE44"/>
    <mergeCell ref="B45:B46"/>
    <mergeCell ref="C45:D46"/>
    <mergeCell ref="I45:J46"/>
    <mergeCell ref="K45:N46"/>
    <mergeCell ref="O45:S46"/>
    <mergeCell ref="BB45:BC45"/>
    <mergeCell ref="BD45:BE45"/>
    <mergeCell ref="BF45:BJ46"/>
    <mergeCell ref="BB46:BC46"/>
    <mergeCell ref="BD46:BE46"/>
    <mergeCell ref="B47:B48"/>
    <mergeCell ref="C47:D48"/>
    <mergeCell ref="I47:J48"/>
    <mergeCell ref="K47:N48"/>
    <mergeCell ref="O47:S48"/>
    <mergeCell ref="BB47:BC47"/>
    <mergeCell ref="BD47:BE47"/>
    <mergeCell ref="BF47:BJ48"/>
    <mergeCell ref="BB48:BC48"/>
    <mergeCell ref="BD48:BE48"/>
    <mergeCell ref="B49:B50"/>
    <mergeCell ref="C49:D50"/>
    <mergeCell ref="I49:J50"/>
    <mergeCell ref="K49:N50"/>
    <mergeCell ref="O49:S50"/>
    <mergeCell ref="BB49:BC49"/>
    <mergeCell ref="BD49:BE49"/>
    <mergeCell ref="BF49:BJ50"/>
    <mergeCell ref="BB50:BC50"/>
    <mergeCell ref="BD50:BE50"/>
    <mergeCell ref="B51:B52"/>
    <mergeCell ref="C51:D52"/>
    <mergeCell ref="I51:J52"/>
    <mergeCell ref="K51:N52"/>
    <mergeCell ref="O51:S52"/>
    <mergeCell ref="BB51:BC51"/>
    <mergeCell ref="BD51:BE51"/>
    <mergeCell ref="BF51:BJ52"/>
    <mergeCell ref="BB52:BC52"/>
    <mergeCell ref="BD52:BE52"/>
    <mergeCell ref="B53:B54"/>
    <mergeCell ref="C53:D54"/>
    <mergeCell ref="I53:J54"/>
    <mergeCell ref="K53:N54"/>
    <mergeCell ref="O53:S54"/>
    <mergeCell ref="BB53:BC53"/>
    <mergeCell ref="BD53:BE53"/>
    <mergeCell ref="BF53:BJ54"/>
    <mergeCell ref="BB54:BC54"/>
    <mergeCell ref="BD54:BE54"/>
    <mergeCell ref="B55:B56"/>
    <mergeCell ref="C55:D56"/>
    <mergeCell ref="I55:J56"/>
    <mergeCell ref="K55:N56"/>
    <mergeCell ref="O55:S56"/>
    <mergeCell ref="BB55:BC55"/>
    <mergeCell ref="BD55:BE55"/>
    <mergeCell ref="BF55:BJ56"/>
    <mergeCell ref="BB56:BC56"/>
    <mergeCell ref="BD56:BE56"/>
    <mergeCell ref="B57:B58"/>
    <mergeCell ref="C57:D58"/>
    <mergeCell ref="I57:J58"/>
    <mergeCell ref="K57:N58"/>
    <mergeCell ref="O57:S58"/>
    <mergeCell ref="BB57:BC57"/>
    <mergeCell ref="BD57:BE57"/>
    <mergeCell ref="BF57:BJ58"/>
    <mergeCell ref="BB58:BC58"/>
    <mergeCell ref="BD58:BE58"/>
    <mergeCell ref="B59:B60"/>
    <mergeCell ref="C59:D60"/>
    <mergeCell ref="I59:J60"/>
    <mergeCell ref="K59:N60"/>
    <mergeCell ref="O59:S60"/>
    <mergeCell ref="BB59:BC59"/>
    <mergeCell ref="BD59:BE59"/>
    <mergeCell ref="BF59:BJ60"/>
    <mergeCell ref="BB60:BC60"/>
    <mergeCell ref="BD60:BE60"/>
    <mergeCell ref="B61:B62"/>
    <mergeCell ref="C61:D62"/>
    <mergeCell ref="I61:J62"/>
    <mergeCell ref="K61:N62"/>
    <mergeCell ref="O61:S62"/>
    <mergeCell ref="BB61:BC61"/>
    <mergeCell ref="BD61:BE61"/>
    <mergeCell ref="BF61:BJ62"/>
    <mergeCell ref="BB62:BC62"/>
    <mergeCell ref="BD62:BE62"/>
    <mergeCell ref="B63:B64"/>
    <mergeCell ref="C63:D64"/>
    <mergeCell ref="I63:J64"/>
    <mergeCell ref="K63:N64"/>
    <mergeCell ref="O63:S64"/>
    <mergeCell ref="BB63:BC63"/>
    <mergeCell ref="BD63:BE63"/>
    <mergeCell ref="BF63:BJ64"/>
    <mergeCell ref="BB64:BC64"/>
    <mergeCell ref="BD64:BE64"/>
    <mergeCell ref="B65:B66"/>
    <mergeCell ref="C65:D66"/>
    <mergeCell ref="I65:J66"/>
    <mergeCell ref="K65:N66"/>
    <mergeCell ref="O65:S66"/>
    <mergeCell ref="BB65:BC65"/>
    <mergeCell ref="BD65:BE65"/>
    <mergeCell ref="BF65:BJ66"/>
    <mergeCell ref="BB66:BC66"/>
    <mergeCell ref="BD66:BE66"/>
    <mergeCell ref="B67:B68"/>
    <mergeCell ref="C67:D68"/>
    <mergeCell ref="I67:J68"/>
    <mergeCell ref="K67:N68"/>
    <mergeCell ref="O67:S68"/>
    <mergeCell ref="BB67:BC67"/>
    <mergeCell ref="BD67:BE67"/>
    <mergeCell ref="BF67:BJ68"/>
    <mergeCell ref="BB68:BC68"/>
    <mergeCell ref="BD68:BE68"/>
    <mergeCell ref="B69:B70"/>
    <mergeCell ref="C69:D70"/>
    <mergeCell ref="I69:J70"/>
    <mergeCell ref="K69:N70"/>
    <mergeCell ref="O69:S70"/>
    <mergeCell ref="BB69:BC69"/>
    <mergeCell ref="BD69:BE69"/>
    <mergeCell ref="BF69:BJ70"/>
    <mergeCell ref="BB70:BC70"/>
    <mergeCell ref="BD70:BE70"/>
    <mergeCell ref="B71:B72"/>
    <mergeCell ref="C71:D72"/>
    <mergeCell ref="I71:J72"/>
    <mergeCell ref="K71:N72"/>
    <mergeCell ref="O71:S72"/>
    <mergeCell ref="BB71:BC71"/>
    <mergeCell ref="BD71:BE71"/>
    <mergeCell ref="BF71:BJ72"/>
    <mergeCell ref="BB72:BC72"/>
    <mergeCell ref="BD72:BE72"/>
    <mergeCell ref="B73:B74"/>
    <mergeCell ref="C73:D74"/>
    <mergeCell ref="I73:J74"/>
    <mergeCell ref="K73:N74"/>
    <mergeCell ref="O73:S74"/>
    <mergeCell ref="BB73:BC73"/>
    <mergeCell ref="BD73:BE73"/>
    <mergeCell ref="BF73:BJ74"/>
    <mergeCell ref="BB74:BC74"/>
    <mergeCell ref="BD74:BE74"/>
    <mergeCell ref="B75:B76"/>
    <mergeCell ref="C75:D76"/>
    <mergeCell ref="I75:J76"/>
    <mergeCell ref="K75:N76"/>
    <mergeCell ref="O75:S76"/>
    <mergeCell ref="BB75:BC75"/>
    <mergeCell ref="BD75:BE75"/>
    <mergeCell ref="BF75:BJ76"/>
    <mergeCell ref="BB76:BC76"/>
    <mergeCell ref="BD76:BE76"/>
    <mergeCell ref="B77:B78"/>
    <mergeCell ref="C77:D78"/>
    <mergeCell ref="I77:J78"/>
    <mergeCell ref="K77:N78"/>
    <mergeCell ref="O77:S78"/>
    <mergeCell ref="BB77:BC77"/>
    <mergeCell ref="BD77:BE77"/>
    <mergeCell ref="BF77:BJ78"/>
    <mergeCell ref="BB78:BC78"/>
    <mergeCell ref="BD78:BE78"/>
    <mergeCell ref="B79:B80"/>
    <mergeCell ref="C79:D80"/>
    <mergeCell ref="I79:J80"/>
    <mergeCell ref="K79:N80"/>
    <mergeCell ref="O79:S80"/>
    <mergeCell ref="BB79:BC79"/>
    <mergeCell ref="BD79:BE79"/>
    <mergeCell ref="BF79:BJ80"/>
    <mergeCell ref="BB80:BC80"/>
    <mergeCell ref="BD80:BE80"/>
    <mergeCell ref="B81:B82"/>
    <mergeCell ref="C81:D82"/>
    <mergeCell ref="I81:J82"/>
    <mergeCell ref="K81:N82"/>
    <mergeCell ref="O81:S82"/>
    <mergeCell ref="BB81:BC81"/>
    <mergeCell ref="BD81:BE81"/>
    <mergeCell ref="BF81:BJ82"/>
    <mergeCell ref="BB82:BC82"/>
    <mergeCell ref="BD82:BE82"/>
    <mergeCell ref="B83:B84"/>
    <mergeCell ref="C83:D84"/>
    <mergeCell ref="I83:J84"/>
    <mergeCell ref="K83:N84"/>
    <mergeCell ref="O83:S84"/>
    <mergeCell ref="BB83:BC83"/>
    <mergeCell ref="BD83:BE83"/>
    <mergeCell ref="BF83:BJ84"/>
    <mergeCell ref="BB84:BC84"/>
    <mergeCell ref="BD84:BE84"/>
    <mergeCell ref="B85:B86"/>
    <mergeCell ref="C85:D86"/>
    <mergeCell ref="I85:J86"/>
    <mergeCell ref="K85:N86"/>
    <mergeCell ref="O85:S86"/>
    <mergeCell ref="BB85:BC85"/>
    <mergeCell ref="BD85:BE85"/>
    <mergeCell ref="BF85:BJ86"/>
    <mergeCell ref="BB86:BC86"/>
    <mergeCell ref="BD86:BE86"/>
    <mergeCell ref="B87:B88"/>
    <mergeCell ref="C87:D88"/>
    <mergeCell ref="I87:J88"/>
    <mergeCell ref="K87:N88"/>
    <mergeCell ref="O87:S88"/>
    <mergeCell ref="BB87:BC87"/>
    <mergeCell ref="BD87:BE87"/>
    <mergeCell ref="BF87:BJ88"/>
    <mergeCell ref="BB88:BC88"/>
    <mergeCell ref="BD88:BE88"/>
    <mergeCell ref="B89:B90"/>
    <mergeCell ref="C89:D90"/>
    <mergeCell ref="I89:J90"/>
    <mergeCell ref="K89:N90"/>
    <mergeCell ref="O89:S90"/>
    <mergeCell ref="BB89:BC89"/>
    <mergeCell ref="BD89:BE89"/>
    <mergeCell ref="BF89:BJ90"/>
    <mergeCell ref="BB90:BC90"/>
    <mergeCell ref="BD90:BE90"/>
    <mergeCell ref="B91:B92"/>
    <mergeCell ref="C91:D92"/>
    <mergeCell ref="I91:J92"/>
    <mergeCell ref="K91:N92"/>
    <mergeCell ref="O91:S92"/>
    <mergeCell ref="BB91:BC91"/>
    <mergeCell ref="BD91:BE91"/>
    <mergeCell ref="BF91:BJ92"/>
    <mergeCell ref="BB92:BC92"/>
    <mergeCell ref="BD92:BE92"/>
    <mergeCell ref="B93:B94"/>
    <mergeCell ref="C93:D94"/>
    <mergeCell ref="I93:J94"/>
    <mergeCell ref="K93:N94"/>
    <mergeCell ref="O93:S94"/>
    <mergeCell ref="BB93:BC93"/>
    <mergeCell ref="BD93:BE93"/>
    <mergeCell ref="BF93:BJ94"/>
    <mergeCell ref="BB94:BC94"/>
    <mergeCell ref="BD94:BE94"/>
    <mergeCell ref="B95:B96"/>
    <mergeCell ref="C95:D96"/>
    <mergeCell ref="I95:J96"/>
    <mergeCell ref="K95:N96"/>
    <mergeCell ref="O95:S96"/>
    <mergeCell ref="BB95:BC95"/>
    <mergeCell ref="BD95:BE95"/>
    <mergeCell ref="BF95:BJ96"/>
    <mergeCell ref="BB96:BC96"/>
    <mergeCell ref="BD96:BE96"/>
    <mergeCell ref="B97:B98"/>
    <mergeCell ref="C97:D98"/>
    <mergeCell ref="I97:J98"/>
    <mergeCell ref="K97:N98"/>
    <mergeCell ref="O97:S98"/>
    <mergeCell ref="BB97:BC97"/>
    <mergeCell ref="BD97:BE97"/>
    <mergeCell ref="BF97:BJ98"/>
    <mergeCell ref="BB98:BC98"/>
    <mergeCell ref="BD98:BE98"/>
    <mergeCell ref="B99:B100"/>
    <mergeCell ref="C99:D100"/>
    <mergeCell ref="I99:J100"/>
    <mergeCell ref="K99:N100"/>
    <mergeCell ref="O99:S100"/>
    <mergeCell ref="BB99:BC99"/>
    <mergeCell ref="BD99:BE99"/>
    <mergeCell ref="BF99:BJ100"/>
    <mergeCell ref="BB100:BC100"/>
    <mergeCell ref="BD100:BE100"/>
    <mergeCell ref="B101:B102"/>
    <mergeCell ref="C101:D102"/>
    <mergeCell ref="I101:J102"/>
    <mergeCell ref="K101:N102"/>
    <mergeCell ref="O101:S102"/>
    <mergeCell ref="BB101:BC101"/>
    <mergeCell ref="BD101:BE101"/>
    <mergeCell ref="BF101:BJ102"/>
    <mergeCell ref="BB102:BC102"/>
    <mergeCell ref="BD102:BE102"/>
    <mergeCell ref="B103:B104"/>
    <mergeCell ref="C103:D104"/>
    <mergeCell ref="I103:J104"/>
    <mergeCell ref="K103:N104"/>
    <mergeCell ref="O103:S104"/>
    <mergeCell ref="BB103:BC103"/>
    <mergeCell ref="BD103:BE103"/>
    <mergeCell ref="BF103:BJ104"/>
    <mergeCell ref="BB104:BC104"/>
    <mergeCell ref="BD104:BE104"/>
    <mergeCell ref="B105:B106"/>
    <mergeCell ref="C105:D106"/>
    <mergeCell ref="I105:J106"/>
    <mergeCell ref="K105:N106"/>
    <mergeCell ref="O105:S106"/>
    <mergeCell ref="BB105:BC105"/>
    <mergeCell ref="BD105:BE105"/>
    <mergeCell ref="BF105:BJ106"/>
    <mergeCell ref="BB106:BC106"/>
    <mergeCell ref="BD106:BE106"/>
    <mergeCell ref="B107:B108"/>
    <mergeCell ref="C107:D108"/>
    <mergeCell ref="I107:J108"/>
    <mergeCell ref="K107:N108"/>
    <mergeCell ref="O107:S108"/>
    <mergeCell ref="BB107:BC107"/>
    <mergeCell ref="BD107:BE107"/>
    <mergeCell ref="BF107:BJ108"/>
    <mergeCell ref="BB108:BC108"/>
    <mergeCell ref="BD108:BE108"/>
    <mergeCell ref="B109:B110"/>
    <mergeCell ref="C109:D110"/>
    <mergeCell ref="I109:J110"/>
    <mergeCell ref="K109:N110"/>
    <mergeCell ref="O109:S110"/>
    <mergeCell ref="BB109:BC109"/>
    <mergeCell ref="BD109:BE109"/>
    <mergeCell ref="BF109:BJ110"/>
    <mergeCell ref="BB110:BC110"/>
    <mergeCell ref="BD110:BE110"/>
    <mergeCell ref="B111:B112"/>
    <mergeCell ref="C111:D112"/>
    <mergeCell ref="I111:J112"/>
    <mergeCell ref="K111:N112"/>
    <mergeCell ref="O111:S112"/>
    <mergeCell ref="BB111:BC111"/>
    <mergeCell ref="BD111:BE111"/>
    <mergeCell ref="BF111:BJ112"/>
    <mergeCell ref="BB112:BC112"/>
    <mergeCell ref="BD112:BE112"/>
    <mergeCell ref="B113:B114"/>
    <mergeCell ref="C113:D114"/>
    <mergeCell ref="I113:J114"/>
    <mergeCell ref="K113:N114"/>
    <mergeCell ref="O113:S114"/>
    <mergeCell ref="BB113:BC113"/>
    <mergeCell ref="BD113:BE113"/>
    <mergeCell ref="BF113:BJ114"/>
    <mergeCell ref="BB114:BC114"/>
    <mergeCell ref="BD114:BE114"/>
    <mergeCell ref="B115:B116"/>
    <mergeCell ref="C115:D116"/>
    <mergeCell ref="I115:J116"/>
    <mergeCell ref="K115:N116"/>
    <mergeCell ref="O115:S116"/>
    <mergeCell ref="BB115:BC115"/>
    <mergeCell ref="BD115:BE115"/>
    <mergeCell ref="BF115:BJ116"/>
    <mergeCell ref="BB116:BC116"/>
    <mergeCell ref="BD116:BE116"/>
    <mergeCell ref="B117:B118"/>
    <mergeCell ref="C117:D118"/>
    <mergeCell ref="I117:J118"/>
    <mergeCell ref="K117:N118"/>
    <mergeCell ref="O117:S118"/>
    <mergeCell ref="BB117:BC117"/>
    <mergeCell ref="BD117:BE117"/>
    <mergeCell ref="BF117:BJ118"/>
    <mergeCell ref="BB118:BC118"/>
    <mergeCell ref="BD118:BE118"/>
    <mergeCell ref="B119:B120"/>
    <mergeCell ref="C119:D120"/>
    <mergeCell ref="I119:J120"/>
    <mergeCell ref="K119:N120"/>
    <mergeCell ref="O119:S120"/>
    <mergeCell ref="BB119:BC119"/>
    <mergeCell ref="BD119:BE119"/>
    <mergeCell ref="BF119:BJ120"/>
    <mergeCell ref="BB120:BC120"/>
    <mergeCell ref="BD120:BE120"/>
    <mergeCell ref="B121:B122"/>
    <mergeCell ref="C121:D122"/>
    <mergeCell ref="I121:J122"/>
    <mergeCell ref="K121:N122"/>
    <mergeCell ref="O121:S122"/>
    <mergeCell ref="BB121:BC121"/>
    <mergeCell ref="BD121:BE121"/>
    <mergeCell ref="BF121:BJ122"/>
    <mergeCell ref="BB122:BC122"/>
    <mergeCell ref="BD122:BE122"/>
    <mergeCell ref="B123:B124"/>
    <mergeCell ref="C123:D124"/>
    <mergeCell ref="I123:J124"/>
    <mergeCell ref="K123:N124"/>
    <mergeCell ref="O123:S124"/>
    <mergeCell ref="BB123:BC123"/>
    <mergeCell ref="BD123:BE123"/>
    <mergeCell ref="BF123:BJ124"/>
    <mergeCell ref="BB124:BC124"/>
    <mergeCell ref="BD124:BE124"/>
    <mergeCell ref="B125:B126"/>
    <mergeCell ref="C125:D126"/>
    <mergeCell ref="I125:J126"/>
    <mergeCell ref="K125:N126"/>
    <mergeCell ref="O125:S126"/>
    <mergeCell ref="BB125:BC125"/>
    <mergeCell ref="BD125:BE125"/>
    <mergeCell ref="BF125:BJ126"/>
    <mergeCell ref="BB126:BC126"/>
    <mergeCell ref="BD126:BE126"/>
    <mergeCell ref="B127:B128"/>
    <mergeCell ref="C127:D128"/>
    <mergeCell ref="I127:J128"/>
    <mergeCell ref="K127:N128"/>
    <mergeCell ref="O127:S128"/>
    <mergeCell ref="BB127:BC127"/>
    <mergeCell ref="BD127:BE127"/>
    <mergeCell ref="BF127:BJ128"/>
    <mergeCell ref="BB128:BC128"/>
    <mergeCell ref="BD128:BE128"/>
    <mergeCell ref="B129:B130"/>
    <mergeCell ref="C129:D130"/>
    <mergeCell ref="I129:J130"/>
    <mergeCell ref="K129:N130"/>
    <mergeCell ref="O129:S130"/>
    <mergeCell ref="BB129:BC129"/>
    <mergeCell ref="BD129:BE129"/>
    <mergeCell ref="BF129:BJ130"/>
    <mergeCell ref="BB130:BC130"/>
    <mergeCell ref="BD130:BE130"/>
    <mergeCell ref="B131:B132"/>
    <mergeCell ref="C131:D132"/>
    <mergeCell ref="I131:J132"/>
    <mergeCell ref="K131:N132"/>
    <mergeCell ref="O131:S132"/>
    <mergeCell ref="BB131:BC131"/>
    <mergeCell ref="BD131:BE131"/>
    <mergeCell ref="BF131:BJ132"/>
    <mergeCell ref="BB132:BC132"/>
    <mergeCell ref="BD132:BE132"/>
    <mergeCell ref="B133:B134"/>
    <mergeCell ref="C133:D134"/>
    <mergeCell ref="I133:J134"/>
    <mergeCell ref="K133:N134"/>
    <mergeCell ref="O133:S134"/>
    <mergeCell ref="BB133:BC133"/>
    <mergeCell ref="BD133:BE133"/>
    <mergeCell ref="BF133:BJ134"/>
    <mergeCell ref="BB134:BC134"/>
    <mergeCell ref="BD134:BE134"/>
    <mergeCell ref="B135:B136"/>
    <mergeCell ref="C135:D136"/>
    <mergeCell ref="I135:J136"/>
    <mergeCell ref="K135:N136"/>
    <mergeCell ref="O135:S136"/>
    <mergeCell ref="BB135:BC135"/>
    <mergeCell ref="BD135:BE135"/>
    <mergeCell ref="BF135:BJ136"/>
    <mergeCell ref="BB136:BC136"/>
    <mergeCell ref="BD136:BE136"/>
    <mergeCell ref="B137:B138"/>
    <mergeCell ref="C137:D138"/>
    <mergeCell ref="I137:J138"/>
    <mergeCell ref="K137:N138"/>
    <mergeCell ref="O137:S138"/>
    <mergeCell ref="BB137:BC137"/>
    <mergeCell ref="BD137:BE137"/>
    <mergeCell ref="BF137:BJ138"/>
    <mergeCell ref="BB138:BC138"/>
    <mergeCell ref="BD138:BE138"/>
    <mergeCell ref="B139:B140"/>
    <mergeCell ref="C139:D140"/>
    <mergeCell ref="I139:J140"/>
    <mergeCell ref="K139:N140"/>
    <mergeCell ref="O139:S140"/>
    <mergeCell ref="BB139:BC139"/>
    <mergeCell ref="BD139:BE139"/>
    <mergeCell ref="BF139:BJ140"/>
    <mergeCell ref="BB140:BC140"/>
    <mergeCell ref="BD140:BE140"/>
    <mergeCell ref="B141:B142"/>
    <mergeCell ref="C141:D142"/>
    <mergeCell ref="I141:J142"/>
    <mergeCell ref="K141:N142"/>
    <mergeCell ref="O141:S142"/>
    <mergeCell ref="BB141:BC141"/>
    <mergeCell ref="BD141:BE141"/>
    <mergeCell ref="BF141:BJ142"/>
    <mergeCell ref="BB142:BC142"/>
    <mergeCell ref="BD142:BE142"/>
    <mergeCell ref="B143:B144"/>
    <mergeCell ref="C143:D144"/>
    <mergeCell ref="I143:J144"/>
    <mergeCell ref="K143:N144"/>
    <mergeCell ref="O143:S144"/>
    <mergeCell ref="BB143:BC143"/>
    <mergeCell ref="BD143:BE143"/>
    <mergeCell ref="BF143:BJ144"/>
    <mergeCell ref="BB144:BC144"/>
    <mergeCell ref="BD144:BE144"/>
    <mergeCell ref="B145:B146"/>
    <mergeCell ref="C145:D146"/>
    <mergeCell ref="I145:J146"/>
    <mergeCell ref="K145:N146"/>
    <mergeCell ref="O145:S146"/>
    <mergeCell ref="BB145:BC145"/>
    <mergeCell ref="BD145:BE145"/>
    <mergeCell ref="BF145:BJ146"/>
    <mergeCell ref="BB146:BC146"/>
    <mergeCell ref="BD146:BE146"/>
    <mergeCell ref="B147:B148"/>
    <mergeCell ref="C147:D148"/>
    <mergeCell ref="I147:J148"/>
    <mergeCell ref="K147:N148"/>
    <mergeCell ref="O147:S148"/>
    <mergeCell ref="BB147:BC147"/>
    <mergeCell ref="BD147:BE147"/>
    <mergeCell ref="BF147:BJ148"/>
    <mergeCell ref="BB148:BC148"/>
    <mergeCell ref="BD148:BE148"/>
    <mergeCell ref="B149:B150"/>
    <mergeCell ref="C149:D150"/>
    <mergeCell ref="I149:J150"/>
    <mergeCell ref="K149:N150"/>
    <mergeCell ref="O149:S150"/>
    <mergeCell ref="BB149:BC149"/>
    <mergeCell ref="BD149:BE149"/>
    <mergeCell ref="BF149:BJ150"/>
    <mergeCell ref="BB150:BC150"/>
    <mergeCell ref="BD150:BE150"/>
    <mergeCell ref="B151:B152"/>
    <mergeCell ref="C151:D152"/>
    <mergeCell ref="I151:J152"/>
    <mergeCell ref="K151:N152"/>
    <mergeCell ref="O151:S152"/>
    <mergeCell ref="BB151:BC151"/>
    <mergeCell ref="BD151:BE151"/>
    <mergeCell ref="BF151:BJ152"/>
    <mergeCell ref="BB152:BC152"/>
    <mergeCell ref="BD152:BE152"/>
    <mergeCell ref="B153:B154"/>
    <mergeCell ref="C153:D154"/>
    <mergeCell ref="I153:J154"/>
    <mergeCell ref="K153:N154"/>
    <mergeCell ref="O153:S154"/>
    <mergeCell ref="BB153:BC153"/>
    <mergeCell ref="BD153:BE153"/>
    <mergeCell ref="BF153:BJ154"/>
    <mergeCell ref="BB154:BC154"/>
    <mergeCell ref="BD154:BE154"/>
    <mergeCell ref="B155:B156"/>
    <mergeCell ref="C155:D156"/>
    <mergeCell ref="I155:J156"/>
    <mergeCell ref="K155:N156"/>
    <mergeCell ref="O155:S156"/>
    <mergeCell ref="BB155:BC155"/>
    <mergeCell ref="BD155:BE155"/>
    <mergeCell ref="BF155:BJ156"/>
    <mergeCell ref="BB156:BC156"/>
    <mergeCell ref="BD156:BE156"/>
    <mergeCell ref="B157:B158"/>
    <mergeCell ref="C157:D158"/>
    <mergeCell ref="I157:J158"/>
    <mergeCell ref="K157:N158"/>
    <mergeCell ref="O157:S158"/>
    <mergeCell ref="BB157:BC157"/>
    <mergeCell ref="BD157:BE157"/>
    <mergeCell ref="BF157:BJ158"/>
    <mergeCell ref="BB158:BC158"/>
    <mergeCell ref="BD158:BE158"/>
    <mergeCell ref="B159:B160"/>
    <mergeCell ref="C159:D160"/>
    <mergeCell ref="I159:J160"/>
    <mergeCell ref="K159:N160"/>
    <mergeCell ref="O159:S160"/>
    <mergeCell ref="BB159:BC159"/>
    <mergeCell ref="BD159:BE159"/>
    <mergeCell ref="BF159:BJ160"/>
    <mergeCell ref="BB160:BC160"/>
    <mergeCell ref="BD160:BE160"/>
    <mergeCell ref="B161:B162"/>
    <mergeCell ref="C161:D162"/>
    <mergeCell ref="I161:J162"/>
    <mergeCell ref="K161:N162"/>
    <mergeCell ref="O161:S162"/>
    <mergeCell ref="BB161:BC161"/>
    <mergeCell ref="BD161:BE161"/>
    <mergeCell ref="BF161:BJ162"/>
    <mergeCell ref="BB162:BC162"/>
    <mergeCell ref="BD162:BE162"/>
    <mergeCell ref="B163:B164"/>
    <mergeCell ref="C163:D164"/>
    <mergeCell ref="I163:J164"/>
    <mergeCell ref="K163:N164"/>
    <mergeCell ref="O163:S164"/>
    <mergeCell ref="BB163:BC163"/>
    <mergeCell ref="BD163:BE163"/>
    <mergeCell ref="BF163:BJ164"/>
    <mergeCell ref="BB164:BC164"/>
    <mergeCell ref="BD164:BE164"/>
    <mergeCell ref="B165:B166"/>
    <mergeCell ref="C165:D166"/>
    <mergeCell ref="I165:J166"/>
    <mergeCell ref="K165:N166"/>
    <mergeCell ref="O165:S166"/>
    <mergeCell ref="BB165:BC165"/>
    <mergeCell ref="BD165:BE165"/>
    <mergeCell ref="BF165:BJ166"/>
    <mergeCell ref="BB166:BC166"/>
    <mergeCell ref="BD166:BE166"/>
    <mergeCell ref="B167:B168"/>
    <mergeCell ref="C167:D168"/>
    <mergeCell ref="I167:J168"/>
    <mergeCell ref="K167:N168"/>
    <mergeCell ref="O167:S168"/>
    <mergeCell ref="BB167:BC167"/>
    <mergeCell ref="BD167:BE167"/>
    <mergeCell ref="BF167:BJ168"/>
    <mergeCell ref="BB168:BC168"/>
    <mergeCell ref="BD168:BE168"/>
    <mergeCell ref="B169:B170"/>
    <mergeCell ref="C169:D170"/>
    <mergeCell ref="I169:J170"/>
    <mergeCell ref="K169:N170"/>
    <mergeCell ref="O169:S170"/>
    <mergeCell ref="BB169:BC169"/>
    <mergeCell ref="BD169:BE169"/>
    <mergeCell ref="BF169:BJ170"/>
    <mergeCell ref="BB170:BC170"/>
    <mergeCell ref="BD170:BE170"/>
    <mergeCell ref="B171:B172"/>
    <mergeCell ref="C171:D172"/>
    <mergeCell ref="I171:J172"/>
    <mergeCell ref="K171:N172"/>
    <mergeCell ref="O171:S172"/>
    <mergeCell ref="BB171:BC171"/>
    <mergeCell ref="BD171:BE171"/>
    <mergeCell ref="BF171:BJ172"/>
    <mergeCell ref="BB172:BC172"/>
    <mergeCell ref="BD172:BE172"/>
    <mergeCell ref="B173:B174"/>
    <mergeCell ref="C173:D174"/>
    <mergeCell ref="I173:J174"/>
    <mergeCell ref="K173:N174"/>
    <mergeCell ref="O173:S174"/>
    <mergeCell ref="BB173:BC173"/>
    <mergeCell ref="BD173:BE173"/>
    <mergeCell ref="BF173:BJ174"/>
    <mergeCell ref="BB174:BC174"/>
    <mergeCell ref="BD174:BE174"/>
    <mergeCell ref="B175:B176"/>
    <mergeCell ref="C175:D176"/>
    <mergeCell ref="I175:J176"/>
    <mergeCell ref="K175:N176"/>
    <mergeCell ref="O175:S176"/>
    <mergeCell ref="BB175:BC175"/>
    <mergeCell ref="BD175:BE175"/>
    <mergeCell ref="BF175:BJ176"/>
    <mergeCell ref="BB176:BC176"/>
    <mergeCell ref="BD176:BE176"/>
    <mergeCell ref="B177:B178"/>
    <mergeCell ref="C177:D178"/>
    <mergeCell ref="I177:J178"/>
    <mergeCell ref="K177:N178"/>
    <mergeCell ref="O177:S178"/>
    <mergeCell ref="BB177:BC177"/>
    <mergeCell ref="BD177:BE177"/>
    <mergeCell ref="BF177:BJ178"/>
    <mergeCell ref="BB178:BC178"/>
    <mergeCell ref="BD178:BE178"/>
    <mergeCell ref="B179:B180"/>
    <mergeCell ref="C179:D180"/>
    <mergeCell ref="I179:J180"/>
    <mergeCell ref="K179:N180"/>
    <mergeCell ref="O179:S180"/>
    <mergeCell ref="BB179:BC179"/>
    <mergeCell ref="BD179:BE179"/>
    <mergeCell ref="BF179:BJ180"/>
    <mergeCell ref="BB180:BC180"/>
    <mergeCell ref="BD180:BE180"/>
    <mergeCell ref="B181:B182"/>
    <mergeCell ref="C181:D182"/>
    <mergeCell ref="I181:J182"/>
    <mergeCell ref="K181:N182"/>
    <mergeCell ref="O181:S182"/>
    <mergeCell ref="BB181:BC181"/>
    <mergeCell ref="BD181:BE181"/>
    <mergeCell ref="BF181:BJ182"/>
    <mergeCell ref="BB182:BC182"/>
    <mergeCell ref="BD182:BE182"/>
    <mergeCell ref="B183:B184"/>
    <mergeCell ref="C183:D184"/>
    <mergeCell ref="I183:J184"/>
    <mergeCell ref="K183:N184"/>
    <mergeCell ref="O183:S184"/>
    <mergeCell ref="BB183:BC183"/>
    <mergeCell ref="BD183:BE183"/>
    <mergeCell ref="BF183:BJ184"/>
    <mergeCell ref="BB184:BC184"/>
    <mergeCell ref="BD184:BE184"/>
    <mergeCell ref="B185:B186"/>
    <mergeCell ref="C185:D186"/>
    <mergeCell ref="I185:J186"/>
    <mergeCell ref="K185:N186"/>
    <mergeCell ref="O185:S186"/>
    <mergeCell ref="BB185:BC185"/>
    <mergeCell ref="BD185:BE185"/>
    <mergeCell ref="BF185:BJ186"/>
    <mergeCell ref="BB186:BC186"/>
    <mergeCell ref="BD186:BE186"/>
    <mergeCell ref="B187:B188"/>
    <mergeCell ref="C187:D188"/>
    <mergeCell ref="I187:J188"/>
    <mergeCell ref="K187:N188"/>
    <mergeCell ref="O187:S188"/>
    <mergeCell ref="BB187:BC187"/>
    <mergeCell ref="BD187:BE187"/>
    <mergeCell ref="BF187:BJ188"/>
    <mergeCell ref="BB188:BC188"/>
    <mergeCell ref="BD188:BE188"/>
    <mergeCell ref="B189:B190"/>
    <mergeCell ref="C189:D190"/>
    <mergeCell ref="I189:J190"/>
    <mergeCell ref="K189:N190"/>
    <mergeCell ref="O189:S190"/>
    <mergeCell ref="BB189:BC189"/>
    <mergeCell ref="BD189:BE189"/>
    <mergeCell ref="BF189:BJ190"/>
    <mergeCell ref="BB190:BC190"/>
    <mergeCell ref="BD190:BE190"/>
    <mergeCell ref="B191:B192"/>
    <mergeCell ref="C191:D192"/>
    <mergeCell ref="I191:J192"/>
    <mergeCell ref="K191:N192"/>
    <mergeCell ref="O191:S192"/>
    <mergeCell ref="BB191:BC191"/>
    <mergeCell ref="BD191:BE191"/>
    <mergeCell ref="BF191:BJ192"/>
    <mergeCell ref="BB192:BC192"/>
    <mergeCell ref="BD192:BE192"/>
    <mergeCell ref="B193:B194"/>
    <mergeCell ref="C193:D194"/>
    <mergeCell ref="I193:J194"/>
    <mergeCell ref="K193:N194"/>
    <mergeCell ref="O193:S194"/>
    <mergeCell ref="BB193:BC193"/>
    <mergeCell ref="BD193:BE193"/>
    <mergeCell ref="BF193:BJ194"/>
    <mergeCell ref="BB194:BC194"/>
    <mergeCell ref="BD194:BE194"/>
    <mergeCell ref="B195:B196"/>
    <mergeCell ref="C195:D196"/>
    <mergeCell ref="I195:J196"/>
    <mergeCell ref="K195:N196"/>
    <mergeCell ref="O195:S196"/>
    <mergeCell ref="BB195:BC195"/>
    <mergeCell ref="BD195:BE195"/>
    <mergeCell ref="BF195:BJ196"/>
    <mergeCell ref="BB196:BC196"/>
    <mergeCell ref="BD196:BE196"/>
    <mergeCell ref="B197:B198"/>
    <mergeCell ref="C197:D198"/>
    <mergeCell ref="I197:J198"/>
    <mergeCell ref="K197:N198"/>
    <mergeCell ref="O197:S198"/>
    <mergeCell ref="BB197:BC197"/>
    <mergeCell ref="BD197:BE197"/>
    <mergeCell ref="BF197:BJ198"/>
    <mergeCell ref="BB198:BC198"/>
    <mergeCell ref="BD198:BE198"/>
    <mergeCell ref="B199:B200"/>
    <mergeCell ref="C199:D200"/>
    <mergeCell ref="I199:J200"/>
    <mergeCell ref="K199:N200"/>
    <mergeCell ref="O199:S200"/>
    <mergeCell ref="BB199:BC199"/>
    <mergeCell ref="BD199:BE199"/>
    <mergeCell ref="BF199:BJ200"/>
    <mergeCell ref="BB200:BC200"/>
    <mergeCell ref="BD200:BE200"/>
    <mergeCell ref="B201:B202"/>
    <mergeCell ref="C201:D202"/>
    <mergeCell ref="I201:J202"/>
    <mergeCell ref="K201:N202"/>
    <mergeCell ref="O201:S202"/>
    <mergeCell ref="BB201:BC201"/>
    <mergeCell ref="BD201:BE201"/>
    <mergeCell ref="BF201:BJ202"/>
    <mergeCell ref="BB202:BC202"/>
    <mergeCell ref="BD202:BE202"/>
    <mergeCell ref="B203:B204"/>
    <mergeCell ref="C203:D204"/>
    <mergeCell ref="I203:J204"/>
    <mergeCell ref="K203:N204"/>
    <mergeCell ref="O203:S204"/>
    <mergeCell ref="BB203:BC203"/>
    <mergeCell ref="BD203:BE203"/>
    <mergeCell ref="BF203:BJ204"/>
    <mergeCell ref="BB204:BC204"/>
    <mergeCell ref="BD204:BE204"/>
    <mergeCell ref="B205:B206"/>
    <mergeCell ref="C205:D206"/>
    <mergeCell ref="I205:J206"/>
    <mergeCell ref="K205:N206"/>
    <mergeCell ref="O205:S206"/>
    <mergeCell ref="BB205:BC205"/>
    <mergeCell ref="BD205:BE205"/>
    <mergeCell ref="BF205:BJ206"/>
    <mergeCell ref="BB206:BC206"/>
    <mergeCell ref="BD206:BE206"/>
    <mergeCell ref="B207:B208"/>
    <mergeCell ref="C207:D208"/>
    <mergeCell ref="I207:J208"/>
    <mergeCell ref="K207:N208"/>
    <mergeCell ref="O207:S208"/>
    <mergeCell ref="BB207:BC207"/>
    <mergeCell ref="BD207:BE207"/>
    <mergeCell ref="BF207:BJ208"/>
    <mergeCell ref="BB208:BC208"/>
    <mergeCell ref="BD208:BE208"/>
    <mergeCell ref="B209:B210"/>
    <mergeCell ref="C209:D210"/>
    <mergeCell ref="I209:J210"/>
    <mergeCell ref="K209:N210"/>
    <mergeCell ref="O209:S210"/>
    <mergeCell ref="BB209:BC209"/>
    <mergeCell ref="BD209:BE209"/>
    <mergeCell ref="BF209:BJ210"/>
    <mergeCell ref="BB210:BC210"/>
    <mergeCell ref="BD210:BE210"/>
    <mergeCell ref="B211:B212"/>
    <mergeCell ref="C211:D212"/>
    <mergeCell ref="I211:J212"/>
    <mergeCell ref="K211:N212"/>
    <mergeCell ref="O211:S212"/>
    <mergeCell ref="BB211:BC211"/>
    <mergeCell ref="BD211:BE211"/>
    <mergeCell ref="BF211:BJ212"/>
    <mergeCell ref="BB212:BC212"/>
    <mergeCell ref="BD212:BE212"/>
    <mergeCell ref="B213:B214"/>
    <mergeCell ref="C213:D214"/>
    <mergeCell ref="I213:J214"/>
    <mergeCell ref="K213:N214"/>
    <mergeCell ref="O213:S214"/>
    <mergeCell ref="BB213:BC213"/>
    <mergeCell ref="BD213:BE213"/>
    <mergeCell ref="BF213:BJ214"/>
    <mergeCell ref="BB214:BC214"/>
    <mergeCell ref="BD214:BE214"/>
    <mergeCell ref="AP217:AS217"/>
    <mergeCell ref="K218:L219"/>
    <mergeCell ref="M218:P218"/>
    <mergeCell ref="R218:U218"/>
    <mergeCell ref="W218:X218"/>
    <mergeCell ref="AA218:AB218"/>
    <mergeCell ref="AC218:AF218"/>
    <mergeCell ref="AP218:AS218"/>
    <mergeCell ref="M219:N219"/>
    <mergeCell ref="O219:P219"/>
    <mergeCell ref="R219:S219"/>
    <mergeCell ref="T219:U219"/>
    <mergeCell ref="W219:X219"/>
    <mergeCell ref="AA219:AB219"/>
    <mergeCell ref="AC219:AF219"/>
    <mergeCell ref="AP219:AS219"/>
    <mergeCell ref="K220:L220"/>
    <mergeCell ref="M220:N220"/>
    <mergeCell ref="O220:P220"/>
    <mergeCell ref="R220:S220"/>
    <mergeCell ref="T220:U220"/>
    <mergeCell ref="W220:X220"/>
    <mergeCell ref="AA220:AB220"/>
    <mergeCell ref="AC220:AF220"/>
    <mergeCell ref="K221:L221"/>
    <mergeCell ref="M221:N221"/>
    <mergeCell ref="O221:P221"/>
    <mergeCell ref="R221:S221"/>
    <mergeCell ref="T221:U221"/>
    <mergeCell ref="W221:X221"/>
    <mergeCell ref="AA221:AB221"/>
    <mergeCell ref="AC221:AF221"/>
    <mergeCell ref="K222:L222"/>
    <mergeCell ref="M222:N222"/>
    <mergeCell ref="O222:P222"/>
    <mergeCell ref="R222:S222"/>
    <mergeCell ref="T222:U222"/>
    <mergeCell ref="W222:X222"/>
    <mergeCell ref="AA222:AB222"/>
    <mergeCell ref="AC222:AF222"/>
    <mergeCell ref="K223:L223"/>
    <mergeCell ref="M223:N223"/>
    <mergeCell ref="O223:P223"/>
    <mergeCell ref="R223:S223"/>
    <mergeCell ref="T223:U223"/>
    <mergeCell ref="W223:X223"/>
    <mergeCell ref="K224:L224"/>
    <mergeCell ref="M224:N224"/>
    <mergeCell ref="O224:P224"/>
    <mergeCell ref="R224:S224"/>
    <mergeCell ref="T224:U224"/>
    <mergeCell ref="W224:X224"/>
    <mergeCell ref="R226:S226"/>
    <mergeCell ref="K229:N229"/>
    <mergeCell ref="P229:S229"/>
    <mergeCell ref="U229:X229"/>
    <mergeCell ref="U232:X232"/>
    <mergeCell ref="U233:X233"/>
    <mergeCell ref="K234:N234"/>
    <mergeCell ref="P234:S234"/>
    <mergeCell ref="U234:X234"/>
  </mergeCells>
  <conditionalFormatting sqref="W228:Z228">
    <cfRule type="expression" priority="2" aboveAverage="0" equalAverage="0" bottom="0" percent="0" rank="0" text="" dxfId="0">
      <formula>OR(#REF!=$B215,#REF!=$B215)</formula>
    </cfRule>
  </conditionalFormatting>
  <conditionalFormatting sqref="Z218 W218:X218 W227:Z227">
    <cfRule type="expression" priority="3" aboveAverage="0" equalAverage="0" bottom="0" percent="0" rank="0" text="" dxfId="1">
      <formula>OR(#REF!=$B216,#REF!=$B216)</formula>
    </cfRule>
  </conditionalFormatting>
  <conditionalFormatting sqref="AA222:AK222">
    <cfRule type="expression" priority="4" aboveAverage="0" equalAverage="0" bottom="0" percent="0" rank="0" text="" dxfId="2">
      <formula>OR(#REF!=$B215,#REF!=$B215)</formula>
    </cfRule>
  </conditionalFormatting>
  <conditionalFormatting sqref="AA221:AK221">
    <cfRule type="expression" priority="5" aboveAverage="0" equalAverage="0" bottom="0" percent="0" rank="0" text="" dxfId="3">
      <formula>OR(#REF!=$B225,#REF!=$B225)</formula>
    </cfRule>
  </conditionalFormatting>
  <dataValidations count="7">
    <dataValidation allowBlank="true" error="リストにない場合のみ、入力してください。" errorStyle="warning" operator="between" showDropDown="false" showErrorMessage="false" showInputMessage="false" sqref="K15:N214" type="list">
      <formula1>INDIRECT(C15)</formula1>
      <formula2>0</formula2>
    </dataValidation>
    <dataValidation allowBlank="true" errorStyle="stop" operator="between" showDropDown="false" showErrorMessage="false" showInputMessage="false" sqref="I15:J214" type="list">
      <formula1>"A,B,C,D"</formula1>
      <formula2>0</formula2>
    </dataValidation>
    <dataValidation allowBlank="true" errorStyle="stop" operator="between" showDropDown="false" showErrorMessage="true" showInputMessage="false" sqref="BE4:BH4" type="list">
      <formula1>"予定,実績,予定・実績"</formula1>
      <formula2>0</formula2>
    </dataValidation>
    <dataValidation allowBlank="true" error="入力可能範囲　32～40" errorStyle="stop" operator="between" showDropDown="false" showErrorMessage="true" showInputMessage="false" sqref="BA6:BB6" type="decimal">
      <formula1>32</formula1>
      <formula2>40</formula2>
    </dataValidation>
    <dataValidation allowBlank="true" errorStyle="stop" operator="between" showDropDown="false" showErrorMessage="true" showInputMessage="false" sqref="AF3:AF4" type="list">
      <formula1>#REF!</formula1>
      <formula2>0</formula2>
    </dataValidation>
    <dataValidation allowBlank="true" errorStyle="stop" operator="between" showDropDown="false" showErrorMessage="true" showInputMessage="false" sqref="BE3:BH3" type="list">
      <formula1>"４週,暦月"</formula1>
      <formula2>0</formula2>
    </dataValidation>
    <dataValidation allowBlank="true" errorStyle="stop" operator="between" showDropDown="false" showErrorMessage="true" showInputMessage="false" sqref="R226:S226" type="list">
      <formula1>"週,暦月"</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9.2" zeroHeight="false" outlineLevelRow="0" outlineLevelCol="0"/>
  <cols>
    <col collapsed="false" customWidth="true" hidden="false" outlineLevel="0" max="1" min="1" style="451" width="1.66"/>
    <col collapsed="false" customWidth="true" hidden="false" outlineLevel="0" max="2" min="2" style="452" width="5.66"/>
    <col collapsed="false" customWidth="true" hidden="false" outlineLevel="0" max="3" min="3" style="452" width="10.66"/>
    <col collapsed="false" customWidth="true" hidden="true" outlineLevel="0" max="4" min="4" style="452" width="10.66"/>
    <col collapsed="false" customWidth="true" hidden="false" outlineLevel="0" max="5" min="5" style="452" width="3.33"/>
    <col collapsed="false" customWidth="true" hidden="false" outlineLevel="0" max="6" min="6" style="451" width="15.66"/>
    <col collapsed="false" customWidth="true" hidden="false" outlineLevel="0" max="7" min="7" style="451" width="3.33"/>
    <col collapsed="false" customWidth="true" hidden="false" outlineLevel="0" max="8" min="8" style="451" width="15.66"/>
    <col collapsed="false" customWidth="true" hidden="false" outlineLevel="0" max="9" min="9" style="451" width="3.33"/>
    <col collapsed="false" customWidth="true" hidden="false" outlineLevel="0" max="10" min="10" style="452" width="15.66"/>
    <col collapsed="false" customWidth="true" hidden="false" outlineLevel="0" max="11" min="11" style="451" width="3.33"/>
    <col collapsed="false" customWidth="true" hidden="false" outlineLevel="0" max="12" min="12" style="451" width="15.66"/>
    <col collapsed="false" customWidth="true" hidden="false" outlineLevel="0" max="13" min="13" style="451" width="3.33"/>
    <col collapsed="false" customWidth="true" hidden="false" outlineLevel="0" max="14" min="14" style="451" width="50.66"/>
    <col collapsed="false" customWidth="false" hidden="false" outlineLevel="0" max="257" min="15" style="451" width="8.99"/>
  </cols>
  <sheetData>
    <row r="1" customFormat="false" ht="19.2" hidden="false" customHeight="false" outlineLevel="0" collapsed="false">
      <c r="B1" s="453" t="s">
        <v>539</v>
      </c>
    </row>
    <row r="2" customFormat="false" ht="19.2" hidden="false" customHeight="false" outlineLevel="0" collapsed="false">
      <c r="B2" s="454" t="s">
        <v>540</v>
      </c>
      <c r="F2" s="455"/>
      <c r="G2" s="456"/>
      <c r="H2" s="456"/>
      <c r="I2" s="456"/>
      <c r="J2" s="457"/>
      <c r="K2" s="456"/>
      <c r="L2" s="456"/>
    </row>
    <row r="3" customFormat="false" ht="19.2" hidden="false" customHeight="false" outlineLevel="0" collapsed="false">
      <c r="B3" s="455" t="s">
        <v>541</v>
      </c>
      <c r="F3" s="458" t="s">
        <v>542</v>
      </c>
      <c r="G3" s="456"/>
      <c r="H3" s="456"/>
      <c r="I3" s="456"/>
      <c r="J3" s="457"/>
      <c r="K3" s="456"/>
      <c r="L3" s="456"/>
    </row>
    <row r="4" customFormat="false" ht="19.2" hidden="false" customHeight="false" outlineLevel="0" collapsed="false">
      <c r="B4" s="454"/>
      <c r="F4" s="459" t="s">
        <v>543</v>
      </c>
      <c r="G4" s="459"/>
      <c r="H4" s="459"/>
      <c r="I4" s="459"/>
      <c r="J4" s="459"/>
      <c r="K4" s="459"/>
      <c r="L4" s="459"/>
      <c r="N4" s="459" t="s">
        <v>544</v>
      </c>
    </row>
    <row r="5" customFormat="false" ht="19.2" hidden="false" customHeight="false" outlineLevel="0" collapsed="false">
      <c r="B5" s="452" t="s">
        <v>491</v>
      </c>
      <c r="C5" s="460" t="s">
        <v>512</v>
      </c>
      <c r="F5" s="460" t="s">
        <v>545</v>
      </c>
      <c r="G5" s="452"/>
      <c r="H5" s="460" t="s">
        <v>546</v>
      </c>
      <c r="J5" s="460" t="s">
        <v>547</v>
      </c>
      <c r="L5" s="460" t="s">
        <v>543</v>
      </c>
      <c r="N5" s="459"/>
    </row>
    <row r="6" customFormat="false" ht="19.2" hidden="false" customHeight="false" outlineLevel="0" collapsed="false">
      <c r="B6" s="461" t="n">
        <v>1</v>
      </c>
      <c r="C6" s="462" t="s">
        <v>339</v>
      </c>
      <c r="D6" s="463" t="str">
        <f aca="false">C6</f>
        <v>a</v>
      </c>
      <c r="E6" s="464" t="s">
        <v>548</v>
      </c>
      <c r="F6" s="465" t="n">
        <v>0.375</v>
      </c>
      <c r="G6" s="464" t="s">
        <v>549</v>
      </c>
      <c r="H6" s="465" t="n">
        <v>0.75</v>
      </c>
      <c r="I6" s="466" t="s">
        <v>11</v>
      </c>
      <c r="J6" s="465" t="n">
        <v>0.0416666666666667</v>
      </c>
      <c r="K6" s="467" t="s">
        <v>14</v>
      </c>
      <c r="L6" s="468" t="n">
        <f aca="false">IF(OR(F6="",H6=""),"",(H6+IF(F6&gt;H6,1,0)-F6-J6)*24)</f>
        <v>8</v>
      </c>
      <c r="N6" s="469"/>
    </row>
    <row r="7" customFormat="false" ht="19.2" hidden="false" customHeight="false" outlineLevel="0" collapsed="false">
      <c r="B7" s="461" t="n">
        <v>2</v>
      </c>
      <c r="C7" s="462" t="s">
        <v>352</v>
      </c>
      <c r="D7" s="463" t="str">
        <f aca="false">C7</f>
        <v>b</v>
      </c>
      <c r="E7" s="464" t="s">
        <v>548</v>
      </c>
      <c r="F7" s="465" t="n">
        <v>0.583333333333333</v>
      </c>
      <c r="G7" s="464" t="s">
        <v>549</v>
      </c>
      <c r="H7" s="465" t="n">
        <v>0.958333333333333</v>
      </c>
      <c r="I7" s="466" t="s">
        <v>11</v>
      </c>
      <c r="J7" s="465" t="n">
        <v>0.0416666666666667</v>
      </c>
      <c r="K7" s="467" t="s">
        <v>14</v>
      </c>
      <c r="L7" s="468" t="n">
        <f aca="false">IF(OR(F7="",H7=""),"",(H7+IF(F7&gt;H7,1,0)-F7-J7)*24)</f>
        <v>8</v>
      </c>
      <c r="N7" s="469"/>
    </row>
    <row r="8" customFormat="false" ht="19.2" hidden="false" customHeight="false" outlineLevel="0" collapsed="false">
      <c r="B8" s="461" t="n">
        <v>3</v>
      </c>
      <c r="C8" s="462" t="s">
        <v>550</v>
      </c>
      <c r="D8" s="463" t="str">
        <f aca="false">C8</f>
        <v>c</v>
      </c>
      <c r="E8" s="464" t="s">
        <v>548</v>
      </c>
      <c r="F8" s="465" t="n">
        <v>0.916666666666667</v>
      </c>
      <c r="G8" s="464" t="s">
        <v>549</v>
      </c>
      <c r="H8" s="465" t="n">
        <v>0.291666666666667</v>
      </c>
      <c r="I8" s="466" t="s">
        <v>11</v>
      </c>
      <c r="J8" s="465" t="n">
        <v>0.0416666666666667</v>
      </c>
      <c r="K8" s="467" t="s">
        <v>14</v>
      </c>
      <c r="L8" s="468" t="n">
        <f aca="false">IF(OR(F8="",H8=""),"",(H8+IF(F8&gt;H8,1,0)-F8-J8)*24)</f>
        <v>8</v>
      </c>
      <c r="N8" s="469"/>
    </row>
    <row r="9" customFormat="false" ht="19.2" hidden="false" customHeight="false" outlineLevel="0" collapsed="false">
      <c r="B9" s="461" t="n">
        <v>4</v>
      </c>
      <c r="C9" s="462" t="s">
        <v>551</v>
      </c>
      <c r="D9" s="463" t="str">
        <f aca="false">C9</f>
        <v>d</v>
      </c>
      <c r="E9" s="464" t="s">
        <v>548</v>
      </c>
      <c r="F9" s="465" t="n">
        <v>0.25</v>
      </c>
      <c r="G9" s="464" t="s">
        <v>549</v>
      </c>
      <c r="H9" s="465" t="n">
        <v>0.625</v>
      </c>
      <c r="I9" s="466" t="s">
        <v>11</v>
      </c>
      <c r="J9" s="465" t="n">
        <v>0.0416666666666667</v>
      </c>
      <c r="K9" s="467" t="s">
        <v>14</v>
      </c>
      <c r="L9" s="468" t="n">
        <f aca="false">IF(OR(F9="",H9=""),"",(H9+IF(F9&gt;H9,1,0)-F9-J9)*24)</f>
        <v>8</v>
      </c>
      <c r="N9" s="469"/>
    </row>
    <row r="10" customFormat="false" ht="19.2" hidden="false" customHeight="false" outlineLevel="0" collapsed="false">
      <c r="B10" s="461" t="n">
        <v>5</v>
      </c>
      <c r="C10" s="462" t="s">
        <v>347</v>
      </c>
      <c r="D10" s="463" t="str">
        <f aca="false">C10</f>
        <v>e</v>
      </c>
      <c r="E10" s="464" t="s">
        <v>548</v>
      </c>
      <c r="F10" s="465"/>
      <c r="G10" s="464" t="s">
        <v>549</v>
      </c>
      <c r="H10" s="465"/>
      <c r="I10" s="466" t="s">
        <v>11</v>
      </c>
      <c r="J10" s="465" t="n">
        <v>0</v>
      </c>
      <c r="K10" s="467" t="s">
        <v>14</v>
      </c>
      <c r="L10" s="468" t="str">
        <f aca="false">IF(OR(F10="",H10=""),"",(H10+IF(F10&gt;H10,1,0)-F10-J10)*24)</f>
        <v/>
      </c>
      <c r="N10" s="469"/>
    </row>
    <row r="11" customFormat="false" ht="19.2" hidden="false" customHeight="false" outlineLevel="0" collapsed="false">
      <c r="B11" s="461" t="n">
        <v>6</v>
      </c>
      <c r="C11" s="462" t="s">
        <v>552</v>
      </c>
      <c r="D11" s="463" t="str">
        <f aca="false">C11</f>
        <v>f</v>
      </c>
      <c r="E11" s="464" t="s">
        <v>548</v>
      </c>
      <c r="F11" s="465"/>
      <c r="G11" s="464" t="s">
        <v>549</v>
      </c>
      <c r="H11" s="465"/>
      <c r="I11" s="466" t="s">
        <v>11</v>
      </c>
      <c r="J11" s="465" t="n">
        <v>0</v>
      </c>
      <c r="K11" s="467" t="s">
        <v>14</v>
      </c>
      <c r="L11" s="468" t="str">
        <f aca="false">IF(OR(F11="",H11=""),"",(H11+IF(F11&gt;H11,1,0)-F11-J11)*24)</f>
        <v/>
      </c>
      <c r="N11" s="469"/>
    </row>
    <row r="12" customFormat="false" ht="19.2" hidden="false" customHeight="false" outlineLevel="0" collapsed="false">
      <c r="B12" s="461" t="n">
        <v>7</v>
      </c>
      <c r="C12" s="462" t="s">
        <v>553</v>
      </c>
      <c r="D12" s="463" t="str">
        <f aca="false">C12</f>
        <v>g</v>
      </c>
      <c r="E12" s="464" t="s">
        <v>548</v>
      </c>
      <c r="F12" s="465"/>
      <c r="G12" s="464" t="s">
        <v>549</v>
      </c>
      <c r="H12" s="465"/>
      <c r="I12" s="466" t="s">
        <v>11</v>
      </c>
      <c r="J12" s="465" t="n">
        <v>0</v>
      </c>
      <c r="K12" s="467" t="s">
        <v>14</v>
      </c>
      <c r="L12" s="468" t="str">
        <f aca="false">IF(OR(F12="",H12=""),"",(H12+IF(F12&gt;H12,1,0)-F12-J12)*24)</f>
        <v/>
      </c>
      <c r="N12" s="469"/>
    </row>
    <row r="13" customFormat="false" ht="19.2" hidden="false" customHeight="false" outlineLevel="0" collapsed="false">
      <c r="B13" s="461" t="n">
        <v>8</v>
      </c>
      <c r="C13" s="462" t="s">
        <v>554</v>
      </c>
      <c r="D13" s="463" t="str">
        <f aca="false">C13</f>
        <v>h</v>
      </c>
      <c r="E13" s="464" t="s">
        <v>548</v>
      </c>
      <c r="F13" s="465"/>
      <c r="G13" s="464" t="s">
        <v>549</v>
      </c>
      <c r="H13" s="465"/>
      <c r="I13" s="466" t="s">
        <v>11</v>
      </c>
      <c r="J13" s="465" t="n">
        <v>0</v>
      </c>
      <c r="K13" s="467" t="s">
        <v>14</v>
      </c>
      <c r="L13" s="468" t="str">
        <f aca="false">IF(OR(F13="",H13=""),"",(H13+IF(F13&gt;H13,1,0)-F13-J13)*24)</f>
        <v/>
      </c>
      <c r="N13" s="469"/>
    </row>
    <row r="14" customFormat="false" ht="19.2" hidden="false" customHeight="false" outlineLevel="0" collapsed="false">
      <c r="B14" s="461" t="n">
        <v>9</v>
      </c>
      <c r="C14" s="462" t="s">
        <v>555</v>
      </c>
      <c r="D14" s="463" t="str">
        <f aca="false">C14</f>
        <v>i</v>
      </c>
      <c r="E14" s="464" t="s">
        <v>548</v>
      </c>
      <c r="F14" s="465"/>
      <c r="G14" s="464" t="s">
        <v>549</v>
      </c>
      <c r="H14" s="465"/>
      <c r="I14" s="466" t="s">
        <v>11</v>
      </c>
      <c r="J14" s="465" t="n">
        <v>0</v>
      </c>
      <c r="K14" s="467" t="s">
        <v>14</v>
      </c>
      <c r="L14" s="468" t="str">
        <f aca="false">IF(OR(F14="",H14=""),"",(H14+IF(F14&gt;H14,1,0)-F14-J14)*24)</f>
        <v/>
      </c>
      <c r="N14" s="469"/>
    </row>
    <row r="15" customFormat="false" ht="19.2" hidden="false" customHeight="false" outlineLevel="0" collapsed="false">
      <c r="B15" s="461" t="n">
        <v>10</v>
      </c>
      <c r="C15" s="462" t="s">
        <v>556</v>
      </c>
      <c r="D15" s="463" t="str">
        <f aca="false">C15</f>
        <v>j</v>
      </c>
      <c r="E15" s="464" t="s">
        <v>548</v>
      </c>
      <c r="F15" s="465"/>
      <c r="G15" s="464" t="s">
        <v>549</v>
      </c>
      <c r="H15" s="465"/>
      <c r="I15" s="466" t="s">
        <v>11</v>
      </c>
      <c r="J15" s="465" t="n">
        <v>0</v>
      </c>
      <c r="K15" s="467" t="s">
        <v>14</v>
      </c>
      <c r="L15" s="468" t="str">
        <f aca="false">IF(OR(F15="",H15=""),"",(H15+IF(F15&gt;H15,1,0)-F15-J15)*24)</f>
        <v/>
      </c>
      <c r="N15" s="469"/>
    </row>
    <row r="16" customFormat="false" ht="19.2" hidden="false" customHeight="false" outlineLevel="0" collapsed="false">
      <c r="B16" s="461" t="n">
        <v>11</v>
      </c>
      <c r="C16" s="462" t="s">
        <v>557</v>
      </c>
      <c r="D16" s="463" t="str">
        <f aca="false">C16</f>
        <v>k</v>
      </c>
      <c r="E16" s="464" t="s">
        <v>548</v>
      </c>
      <c r="F16" s="465"/>
      <c r="G16" s="464" t="s">
        <v>549</v>
      </c>
      <c r="H16" s="465"/>
      <c r="I16" s="466" t="s">
        <v>11</v>
      </c>
      <c r="J16" s="465" t="n">
        <v>0</v>
      </c>
      <c r="K16" s="467" t="s">
        <v>14</v>
      </c>
      <c r="L16" s="468" t="str">
        <f aca="false">IF(OR(F16="",H16=""),"",(H16+IF(F16&gt;H16,1,0)-F16-J16)*24)</f>
        <v/>
      </c>
      <c r="N16" s="469"/>
    </row>
    <row r="17" customFormat="false" ht="19.2" hidden="false" customHeight="false" outlineLevel="0" collapsed="false">
      <c r="B17" s="461" t="n">
        <v>12</v>
      </c>
      <c r="C17" s="462" t="s">
        <v>558</v>
      </c>
      <c r="D17" s="463" t="str">
        <f aca="false">C17</f>
        <v>l</v>
      </c>
      <c r="E17" s="464" t="s">
        <v>548</v>
      </c>
      <c r="F17" s="465"/>
      <c r="G17" s="464" t="s">
        <v>549</v>
      </c>
      <c r="H17" s="465"/>
      <c r="I17" s="466" t="s">
        <v>11</v>
      </c>
      <c r="J17" s="465" t="n">
        <v>0</v>
      </c>
      <c r="K17" s="467" t="s">
        <v>14</v>
      </c>
      <c r="L17" s="468" t="str">
        <f aca="false">IF(OR(F17="",H17=""),"",(H17+IF(F17&gt;H17,1,0)-F17-J17)*24)</f>
        <v/>
      </c>
      <c r="N17" s="469"/>
    </row>
    <row r="18" customFormat="false" ht="19.2" hidden="false" customHeight="false" outlineLevel="0" collapsed="false">
      <c r="B18" s="461" t="n">
        <v>13</v>
      </c>
      <c r="C18" s="462" t="s">
        <v>559</v>
      </c>
      <c r="D18" s="463" t="str">
        <f aca="false">C18</f>
        <v>m</v>
      </c>
      <c r="E18" s="464" t="s">
        <v>548</v>
      </c>
      <c r="F18" s="465"/>
      <c r="G18" s="464" t="s">
        <v>549</v>
      </c>
      <c r="H18" s="465"/>
      <c r="I18" s="466" t="s">
        <v>11</v>
      </c>
      <c r="J18" s="465" t="n">
        <v>0</v>
      </c>
      <c r="K18" s="467" t="s">
        <v>14</v>
      </c>
      <c r="L18" s="468" t="str">
        <f aca="false">IF(OR(F18="",H18=""),"",(H18+IF(F18&gt;H18,1,0)-F18-J18)*24)</f>
        <v/>
      </c>
      <c r="N18" s="469"/>
    </row>
    <row r="19" customFormat="false" ht="19.2" hidden="false" customHeight="false" outlineLevel="0" collapsed="false">
      <c r="B19" s="461" t="n">
        <v>14</v>
      </c>
      <c r="C19" s="462" t="s">
        <v>560</v>
      </c>
      <c r="D19" s="463" t="str">
        <f aca="false">C19</f>
        <v>n</v>
      </c>
      <c r="E19" s="464" t="s">
        <v>548</v>
      </c>
      <c r="F19" s="465"/>
      <c r="G19" s="464" t="s">
        <v>549</v>
      </c>
      <c r="H19" s="465"/>
      <c r="I19" s="466" t="s">
        <v>11</v>
      </c>
      <c r="J19" s="465" t="n">
        <v>0</v>
      </c>
      <c r="K19" s="467" t="s">
        <v>14</v>
      </c>
      <c r="L19" s="468" t="str">
        <f aca="false">IF(OR(F19="",H19=""),"",(H19+IF(F19&gt;H19,1,0)-F19-J19)*24)</f>
        <v/>
      </c>
      <c r="N19" s="469"/>
    </row>
    <row r="20" customFormat="false" ht="19.2" hidden="false" customHeight="false" outlineLevel="0" collapsed="false">
      <c r="B20" s="461" t="n">
        <v>15</v>
      </c>
      <c r="C20" s="462" t="s">
        <v>561</v>
      </c>
      <c r="D20" s="463" t="str">
        <f aca="false">C20</f>
        <v>o</v>
      </c>
      <c r="E20" s="464" t="s">
        <v>548</v>
      </c>
      <c r="F20" s="465"/>
      <c r="G20" s="464" t="s">
        <v>549</v>
      </c>
      <c r="H20" s="465"/>
      <c r="I20" s="466" t="s">
        <v>11</v>
      </c>
      <c r="J20" s="465" t="n">
        <v>0</v>
      </c>
      <c r="K20" s="467" t="s">
        <v>14</v>
      </c>
      <c r="L20" s="468" t="str">
        <f aca="false">IF(OR(F20="",H20=""),"",(H20+IF(F20&gt;H20,1,0)-F20-J20)*24)</f>
        <v/>
      </c>
      <c r="N20" s="469"/>
    </row>
    <row r="21" customFormat="false" ht="19.2" hidden="false" customHeight="false" outlineLevel="0" collapsed="false">
      <c r="B21" s="461" t="n">
        <v>16</v>
      </c>
      <c r="C21" s="462" t="s">
        <v>562</v>
      </c>
      <c r="D21" s="463" t="str">
        <f aca="false">C21</f>
        <v>p</v>
      </c>
      <c r="E21" s="464" t="s">
        <v>548</v>
      </c>
      <c r="F21" s="465"/>
      <c r="G21" s="464" t="s">
        <v>549</v>
      </c>
      <c r="H21" s="465"/>
      <c r="I21" s="466" t="s">
        <v>11</v>
      </c>
      <c r="J21" s="465" t="n">
        <v>0</v>
      </c>
      <c r="K21" s="467" t="s">
        <v>14</v>
      </c>
      <c r="L21" s="468" t="str">
        <f aca="false">IF(OR(F21="",H21=""),"",(H21+IF(F21&gt;H21,1,0)-F21-J21)*24)</f>
        <v/>
      </c>
      <c r="N21" s="469"/>
    </row>
    <row r="22" customFormat="false" ht="19.2" hidden="false" customHeight="false" outlineLevel="0" collapsed="false">
      <c r="B22" s="461" t="n">
        <v>17</v>
      </c>
      <c r="C22" s="462" t="s">
        <v>563</v>
      </c>
      <c r="D22" s="463" t="str">
        <f aca="false">C22</f>
        <v>q</v>
      </c>
      <c r="E22" s="464" t="s">
        <v>548</v>
      </c>
      <c r="F22" s="465"/>
      <c r="G22" s="464" t="s">
        <v>549</v>
      </c>
      <c r="H22" s="465"/>
      <c r="I22" s="466" t="s">
        <v>11</v>
      </c>
      <c r="J22" s="465" t="n">
        <v>0</v>
      </c>
      <c r="K22" s="467" t="s">
        <v>14</v>
      </c>
      <c r="L22" s="468" t="str">
        <f aca="false">IF(OR(F22="",H22=""),"",(H22+IF(F22&gt;H22,1,0)-F22-J22)*24)</f>
        <v/>
      </c>
      <c r="N22" s="469"/>
    </row>
    <row r="23" customFormat="false" ht="19.2" hidden="false" customHeight="false" outlineLevel="0" collapsed="false">
      <c r="B23" s="461" t="n">
        <v>18</v>
      </c>
      <c r="C23" s="462" t="s">
        <v>564</v>
      </c>
      <c r="D23" s="463" t="str">
        <f aca="false">C23</f>
        <v>r</v>
      </c>
      <c r="E23" s="464" t="s">
        <v>548</v>
      </c>
      <c r="F23" s="470"/>
      <c r="G23" s="464" t="s">
        <v>549</v>
      </c>
      <c r="H23" s="470"/>
      <c r="I23" s="466" t="s">
        <v>11</v>
      </c>
      <c r="J23" s="470"/>
      <c r="K23" s="467" t="s">
        <v>14</v>
      </c>
      <c r="L23" s="462" t="n">
        <v>1</v>
      </c>
      <c r="N23" s="469"/>
    </row>
    <row r="24" customFormat="false" ht="19.2" hidden="false" customHeight="false" outlineLevel="0" collapsed="false">
      <c r="B24" s="461" t="n">
        <v>19</v>
      </c>
      <c r="C24" s="462" t="s">
        <v>565</v>
      </c>
      <c r="D24" s="463" t="str">
        <f aca="false">C24</f>
        <v>s</v>
      </c>
      <c r="E24" s="464" t="s">
        <v>548</v>
      </c>
      <c r="F24" s="470"/>
      <c r="G24" s="464" t="s">
        <v>549</v>
      </c>
      <c r="H24" s="470"/>
      <c r="I24" s="466" t="s">
        <v>11</v>
      </c>
      <c r="J24" s="470"/>
      <c r="K24" s="467" t="s">
        <v>14</v>
      </c>
      <c r="L24" s="462" t="n">
        <v>2</v>
      </c>
      <c r="N24" s="469"/>
    </row>
    <row r="25" customFormat="false" ht="19.2" hidden="false" customHeight="false" outlineLevel="0" collapsed="false">
      <c r="B25" s="461" t="n">
        <v>20</v>
      </c>
      <c r="C25" s="462" t="s">
        <v>566</v>
      </c>
      <c r="D25" s="463" t="str">
        <f aca="false">C25</f>
        <v>t</v>
      </c>
      <c r="E25" s="464" t="s">
        <v>548</v>
      </c>
      <c r="F25" s="470"/>
      <c r="G25" s="464" t="s">
        <v>549</v>
      </c>
      <c r="H25" s="470"/>
      <c r="I25" s="466" t="s">
        <v>11</v>
      </c>
      <c r="J25" s="470"/>
      <c r="K25" s="467" t="s">
        <v>14</v>
      </c>
      <c r="L25" s="462" t="n">
        <v>3</v>
      </c>
      <c r="N25" s="469"/>
    </row>
    <row r="26" customFormat="false" ht="19.2" hidden="false" customHeight="false" outlineLevel="0" collapsed="false">
      <c r="B26" s="461" t="n">
        <v>21</v>
      </c>
      <c r="C26" s="462" t="s">
        <v>567</v>
      </c>
      <c r="D26" s="463" t="str">
        <f aca="false">C26</f>
        <v>u</v>
      </c>
      <c r="E26" s="464" t="s">
        <v>548</v>
      </c>
      <c r="F26" s="470"/>
      <c r="G26" s="464" t="s">
        <v>549</v>
      </c>
      <c r="H26" s="470"/>
      <c r="I26" s="466" t="s">
        <v>11</v>
      </c>
      <c r="J26" s="470"/>
      <c r="K26" s="467" t="s">
        <v>14</v>
      </c>
      <c r="L26" s="462" t="n">
        <v>4</v>
      </c>
      <c r="N26" s="469"/>
    </row>
    <row r="27" customFormat="false" ht="19.2" hidden="false" customHeight="false" outlineLevel="0" collapsed="false">
      <c r="B27" s="461" t="n">
        <v>22</v>
      </c>
      <c r="C27" s="462" t="s">
        <v>568</v>
      </c>
      <c r="D27" s="463" t="str">
        <f aca="false">C27</f>
        <v>v</v>
      </c>
      <c r="E27" s="464" t="s">
        <v>548</v>
      </c>
      <c r="F27" s="470"/>
      <c r="G27" s="464" t="s">
        <v>549</v>
      </c>
      <c r="H27" s="470"/>
      <c r="I27" s="466" t="s">
        <v>11</v>
      </c>
      <c r="J27" s="470"/>
      <c r="K27" s="467" t="s">
        <v>14</v>
      </c>
      <c r="L27" s="462" t="n">
        <v>5</v>
      </c>
      <c r="N27" s="469"/>
    </row>
    <row r="28" customFormat="false" ht="19.2" hidden="false" customHeight="false" outlineLevel="0" collapsed="false">
      <c r="B28" s="461" t="n">
        <v>23</v>
      </c>
      <c r="C28" s="462" t="s">
        <v>569</v>
      </c>
      <c r="D28" s="463" t="str">
        <f aca="false">C28</f>
        <v>w</v>
      </c>
      <c r="E28" s="464" t="s">
        <v>548</v>
      </c>
      <c r="F28" s="470"/>
      <c r="G28" s="464" t="s">
        <v>549</v>
      </c>
      <c r="H28" s="470"/>
      <c r="I28" s="466" t="s">
        <v>11</v>
      </c>
      <c r="J28" s="470"/>
      <c r="K28" s="467" t="s">
        <v>14</v>
      </c>
      <c r="L28" s="462" t="n">
        <v>6</v>
      </c>
      <c r="N28" s="469"/>
    </row>
    <row r="29" customFormat="false" ht="19.2" hidden="false" customHeight="false" outlineLevel="0" collapsed="false">
      <c r="B29" s="461" t="n">
        <v>24</v>
      </c>
      <c r="C29" s="462" t="s">
        <v>570</v>
      </c>
      <c r="D29" s="463" t="str">
        <f aca="false">C29</f>
        <v>x</v>
      </c>
      <c r="E29" s="464" t="s">
        <v>548</v>
      </c>
      <c r="F29" s="470"/>
      <c r="G29" s="464" t="s">
        <v>549</v>
      </c>
      <c r="H29" s="470"/>
      <c r="I29" s="466" t="s">
        <v>11</v>
      </c>
      <c r="J29" s="470"/>
      <c r="K29" s="467" t="s">
        <v>14</v>
      </c>
      <c r="L29" s="462" t="n">
        <v>7</v>
      </c>
      <c r="N29" s="469"/>
    </row>
    <row r="30" customFormat="false" ht="19.2" hidden="false" customHeight="false" outlineLevel="0" collapsed="false">
      <c r="B30" s="461" t="n">
        <v>25</v>
      </c>
      <c r="C30" s="462" t="s">
        <v>571</v>
      </c>
      <c r="D30" s="463" t="str">
        <f aca="false">C30</f>
        <v>y</v>
      </c>
      <c r="E30" s="464" t="s">
        <v>548</v>
      </c>
      <c r="F30" s="470"/>
      <c r="G30" s="464" t="s">
        <v>549</v>
      </c>
      <c r="H30" s="470"/>
      <c r="I30" s="466" t="s">
        <v>11</v>
      </c>
      <c r="J30" s="470"/>
      <c r="K30" s="467" t="s">
        <v>14</v>
      </c>
      <c r="L30" s="462" t="n">
        <v>8</v>
      </c>
      <c r="N30" s="469"/>
    </row>
    <row r="31" customFormat="false" ht="19.2" hidden="false" customHeight="false" outlineLevel="0" collapsed="false">
      <c r="B31" s="461" t="n">
        <v>26</v>
      </c>
      <c r="C31" s="462" t="s">
        <v>572</v>
      </c>
      <c r="D31" s="463" t="str">
        <f aca="false">C31</f>
        <v>z</v>
      </c>
      <c r="E31" s="464" t="s">
        <v>548</v>
      </c>
      <c r="F31" s="470"/>
      <c r="G31" s="464" t="s">
        <v>549</v>
      </c>
      <c r="H31" s="470"/>
      <c r="I31" s="466" t="s">
        <v>11</v>
      </c>
      <c r="J31" s="470"/>
      <c r="K31" s="467" t="s">
        <v>14</v>
      </c>
      <c r="L31" s="462" t="n">
        <v>1</v>
      </c>
      <c r="N31" s="469"/>
    </row>
    <row r="32" customFormat="false" ht="19.2" hidden="false" customHeight="false" outlineLevel="0" collapsed="false">
      <c r="B32" s="461" t="n">
        <v>27</v>
      </c>
      <c r="C32" s="462" t="s">
        <v>570</v>
      </c>
      <c r="D32" s="463" t="str">
        <f aca="false">C32</f>
        <v>x</v>
      </c>
      <c r="E32" s="464" t="s">
        <v>548</v>
      </c>
      <c r="F32" s="470"/>
      <c r="G32" s="464" t="s">
        <v>549</v>
      </c>
      <c r="H32" s="470"/>
      <c r="I32" s="466" t="s">
        <v>11</v>
      </c>
      <c r="J32" s="470"/>
      <c r="K32" s="467" t="s">
        <v>14</v>
      </c>
      <c r="L32" s="462" t="n">
        <v>2</v>
      </c>
      <c r="N32" s="469"/>
    </row>
    <row r="33" customFormat="false" ht="19.2" hidden="false" customHeight="false" outlineLevel="0" collapsed="false">
      <c r="B33" s="461" t="n">
        <v>28</v>
      </c>
      <c r="C33" s="462" t="s">
        <v>573</v>
      </c>
      <c r="D33" s="463" t="str">
        <f aca="false">C33</f>
        <v>aa</v>
      </c>
      <c r="E33" s="464" t="s">
        <v>548</v>
      </c>
      <c r="F33" s="470"/>
      <c r="G33" s="464" t="s">
        <v>549</v>
      </c>
      <c r="H33" s="470"/>
      <c r="I33" s="466" t="s">
        <v>11</v>
      </c>
      <c r="J33" s="470"/>
      <c r="K33" s="467" t="s">
        <v>14</v>
      </c>
      <c r="L33" s="462" t="n">
        <v>3</v>
      </c>
      <c r="N33" s="469"/>
    </row>
    <row r="34" customFormat="false" ht="19.2" hidden="false" customHeight="false" outlineLevel="0" collapsed="false">
      <c r="B34" s="461" t="n">
        <v>29</v>
      </c>
      <c r="C34" s="462" t="s">
        <v>574</v>
      </c>
      <c r="D34" s="463" t="str">
        <f aca="false">C34</f>
        <v>ab</v>
      </c>
      <c r="E34" s="464" t="s">
        <v>548</v>
      </c>
      <c r="F34" s="470"/>
      <c r="G34" s="464" t="s">
        <v>549</v>
      </c>
      <c r="H34" s="470"/>
      <c r="I34" s="466" t="s">
        <v>11</v>
      </c>
      <c r="J34" s="470"/>
      <c r="K34" s="467" t="s">
        <v>14</v>
      </c>
      <c r="L34" s="462" t="n">
        <v>4</v>
      </c>
      <c r="N34" s="469"/>
    </row>
    <row r="35" customFormat="false" ht="19.2" hidden="false" customHeight="false" outlineLevel="0" collapsed="false">
      <c r="B35" s="461" t="n">
        <v>30</v>
      </c>
      <c r="C35" s="462" t="s">
        <v>575</v>
      </c>
      <c r="D35" s="463" t="str">
        <f aca="false">C35</f>
        <v>ac</v>
      </c>
      <c r="E35" s="464" t="s">
        <v>548</v>
      </c>
      <c r="F35" s="470"/>
      <c r="G35" s="464" t="s">
        <v>549</v>
      </c>
      <c r="H35" s="470"/>
      <c r="I35" s="466" t="s">
        <v>11</v>
      </c>
      <c r="J35" s="470"/>
      <c r="K35" s="467" t="s">
        <v>14</v>
      </c>
      <c r="L35" s="462" t="n">
        <v>5</v>
      </c>
      <c r="N35" s="469"/>
    </row>
    <row r="36" customFormat="false" ht="19.2" hidden="false" customHeight="false" outlineLevel="0" collapsed="false">
      <c r="B36" s="461" t="n">
        <v>31</v>
      </c>
      <c r="C36" s="462" t="s">
        <v>576</v>
      </c>
      <c r="D36" s="463" t="str">
        <f aca="false">C36</f>
        <v>ad</v>
      </c>
      <c r="E36" s="464" t="s">
        <v>548</v>
      </c>
      <c r="F36" s="470"/>
      <c r="G36" s="464" t="s">
        <v>549</v>
      </c>
      <c r="H36" s="470"/>
      <c r="I36" s="466" t="s">
        <v>11</v>
      </c>
      <c r="J36" s="470"/>
      <c r="K36" s="467" t="s">
        <v>14</v>
      </c>
      <c r="L36" s="462" t="n">
        <v>6</v>
      </c>
      <c r="N36" s="469"/>
    </row>
    <row r="37" customFormat="false" ht="19.2" hidden="false" customHeight="false" outlineLevel="0" collapsed="false">
      <c r="B37" s="461" t="n">
        <v>32</v>
      </c>
      <c r="C37" s="462" t="s">
        <v>577</v>
      </c>
      <c r="D37" s="463" t="str">
        <f aca="false">C37</f>
        <v>ae</v>
      </c>
      <c r="E37" s="464" t="s">
        <v>548</v>
      </c>
      <c r="F37" s="470"/>
      <c r="G37" s="464" t="s">
        <v>549</v>
      </c>
      <c r="H37" s="470"/>
      <c r="I37" s="466" t="s">
        <v>11</v>
      </c>
      <c r="J37" s="470"/>
      <c r="K37" s="467" t="s">
        <v>14</v>
      </c>
      <c r="L37" s="462" t="n">
        <v>7</v>
      </c>
      <c r="N37" s="469"/>
    </row>
    <row r="38" customFormat="false" ht="19.2" hidden="false" customHeight="false" outlineLevel="0" collapsed="false">
      <c r="B38" s="461" t="n">
        <v>33</v>
      </c>
      <c r="C38" s="462" t="s">
        <v>578</v>
      </c>
      <c r="D38" s="463" t="str">
        <f aca="false">C38</f>
        <v>af</v>
      </c>
      <c r="E38" s="464" t="s">
        <v>548</v>
      </c>
      <c r="F38" s="470"/>
      <c r="G38" s="464" t="s">
        <v>549</v>
      </c>
      <c r="H38" s="470"/>
      <c r="I38" s="466" t="s">
        <v>11</v>
      </c>
      <c r="J38" s="470"/>
      <c r="K38" s="467" t="s">
        <v>14</v>
      </c>
      <c r="L38" s="462" t="n">
        <v>8</v>
      </c>
      <c r="N38" s="469"/>
    </row>
    <row r="39" customFormat="false" ht="19.2" hidden="false" customHeight="false" outlineLevel="0" collapsed="false">
      <c r="B39" s="461" t="n">
        <v>34</v>
      </c>
      <c r="C39" s="471" t="s">
        <v>579</v>
      </c>
      <c r="D39" s="463"/>
      <c r="E39" s="464" t="s">
        <v>548</v>
      </c>
      <c r="F39" s="465" t="n">
        <v>0.291666666666667</v>
      </c>
      <c r="G39" s="464" t="s">
        <v>549</v>
      </c>
      <c r="H39" s="465" t="n">
        <v>0.395833333333333</v>
      </c>
      <c r="I39" s="466" t="s">
        <v>11</v>
      </c>
      <c r="J39" s="465" t="n">
        <v>0</v>
      </c>
      <c r="K39" s="467" t="s">
        <v>14</v>
      </c>
      <c r="L39" s="468" t="n">
        <f aca="false">IF(OR(F39="",H39=""),"",(H39+IF(F39&gt;H39,1,0)-F39-J39)*24)</f>
        <v>2.5</v>
      </c>
      <c r="N39" s="469"/>
    </row>
    <row r="40" customFormat="false" ht="19.2" hidden="false" customHeight="false" outlineLevel="0" collapsed="false">
      <c r="B40" s="461"/>
      <c r="C40" s="472" t="s">
        <v>523</v>
      </c>
      <c r="D40" s="463"/>
      <c r="E40" s="464" t="s">
        <v>548</v>
      </c>
      <c r="F40" s="465" t="n">
        <v>0.6875</v>
      </c>
      <c r="G40" s="464" t="s">
        <v>549</v>
      </c>
      <c r="H40" s="465" t="n">
        <v>0.833333333333333</v>
      </c>
      <c r="I40" s="466" t="s">
        <v>11</v>
      </c>
      <c r="J40" s="465" t="n">
        <v>0</v>
      </c>
      <c r="K40" s="467" t="s">
        <v>14</v>
      </c>
      <c r="L40" s="468" t="n">
        <f aca="false">IF(OR(F40="",H40=""),"",(H40+IF(F40&gt;H40,1,0)-F40-J40)*24)</f>
        <v>3.5</v>
      </c>
      <c r="N40" s="469"/>
    </row>
    <row r="41" customFormat="false" ht="19.2" hidden="false" customHeight="false" outlineLevel="0" collapsed="false">
      <c r="B41" s="461"/>
      <c r="C41" s="473" t="s">
        <v>523</v>
      </c>
      <c r="D41" s="463" t="str">
        <f aca="false">C39</f>
        <v>ag</v>
      </c>
      <c r="E41" s="464" t="s">
        <v>548</v>
      </c>
      <c r="F41" s="465" t="s">
        <v>523</v>
      </c>
      <c r="G41" s="464" t="s">
        <v>549</v>
      </c>
      <c r="H41" s="465" t="s">
        <v>523</v>
      </c>
      <c r="I41" s="466" t="s">
        <v>11</v>
      </c>
      <c r="J41" s="465" t="s">
        <v>523</v>
      </c>
      <c r="K41" s="467" t="s">
        <v>14</v>
      </c>
      <c r="L41" s="468" t="n">
        <f aca="false">IF(OR(L39="",L40=""),"",L39+L40)</f>
        <v>6</v>
      </c>
      <c r="N41" s="469" t="s">
        <v>580</v>
      </c>
    </row>
    <row r="42" customFormat="false" ht="19.2" hidden="false" customHeight="false" outlineLevel="0" collapsed="false">
      <c r="B42" s="461"/>
      <c r="C42" s="471" t="s">
        <v>581</v>
      </c>
      <c r="D42" s="463"/>
      <c r="E42" s="464" t="s">
        <v>548</v>
      </c>
      <c r="F42" s="465"/>
      <c r="G42" s="464" t="s">
        <v>549</v>
      </c>
      <c r="H42" s="465"/>
      <c r="I42" s="466" t="s">
        <v>11</v>
      </c>
      <c r="J42" s="465" t="n">
        <v>0</v>
      </c>
      <c r="K42" s="467" t="s">
        <v>14</v>
      </c>
      <c r="L42" s="468" t="str">
        <f aca="false">IF(OR(F42="",H42=""),"",(H42+IF(F42&gt;H42,1,0)-F42-J42)*24)</f>
        <v/>
      </c>
      <c r="N42" s="469"/>
    </row>
    <row r="43" customFormat="false" ht="19.2" hidden="false" customHeight="false" outlineLevel="0" collapsed="false">
      <c r="B43" s="461" t="n">
        <v>35</v>
      </c>
      <c r="C43" s="472" t="s">
        <v>523</v>
      </c>
      <c r="D43" s="463"/>
      <c r="E43" s="464" t="s">
        <v>548</v>
      </c>
      <c r="F43" s="465"/>
      <c r="G43" s="464" t="s">
        <v>549</v>
      </c>
      <c r="H43" s="465"/>
      <c r="I43" s="466" t="s">
        <v>11</v>
      </c>
      <c r="J43" s="465" t="n">
        <v>0</v>
      </c>
      <c r="K43" s="467" t="s">
        <v>14</v>
      </c>
      <c r="L43" s="468" t="str">
        <f aca="false">IF(OR(F43="",H43=""),"",(H43+IF(F43&gt;H43,1,0)-F43-J43)*24)</f>
        <v/>
      </c>
      <c r="N43" s="469"/>
    </row>
    <row r="44" customFormat="false" ht="19.2" hidden="false" customHeight="false" outlineLevel="0" collapsed="false">
      <c r="B44" s="461"/>
      <c r="C44" s="473" t="s">
        <v>523</v>
      </c>
      <c r="D44" s="463" t="str">
        <f aca="false">C42</f>
        <v>ah</v>
      </c>
      <c r="E44" s="464" t="s">
        <v>548</v>
      </c>
      <c r="F44" s="465" t="s">
        <v>523</v>
      </c>
      <c r="G44" s="464" t="s">
        <v>549</v>
      </c>
      <c r="H44" s="465" t="s">
        <v>523</v>
      </c>
      <c r="I44" s="466" t="s">
        <v>11</v>
      </c>
      <c r="J44" s="465" t="s">
        <v>523</v>
      </c>
      <c r="K44" s="467" t="s">
        <v>14</v>
      </c>
      <c r="L44" s="468" t="str">
        <f aca="false">IF(OR(L42="",L43=""),"",L42+L43)</f>
        <v/>
      </c>
      <c r="N44" s="469" t="s">
        <v>580</v>
      </c>
    </row>
    <row r="45" customFormat="false" ht="19.2" hidden="false" customHeight="false" outlineLevel="0" collapsed="false">
      <c r="B45" s="461"/>
      <c r="C45" s="471" t="s">
        <v>582</v>
      </c>
      <c r="D45" s="463"/>
      <c r="E45" s="464" t="s">
        <v>548</v>
      </c>
      <c r="F45" s="465"/>
      <c r="G45" s="464" t="s">
        <v>549</v>
      </c>
      <c r="H45" s="465"/>
      <c r="I45" s="466" t="s">
        <v>11</v>
      </c>
      <c r="J45" s="465" t="n">
        <v>0</v>
      </c>
      <c r="K45" s="467" t="s">
        <v>14</v>
      </c>
      <c r="L45" s="468" t="str">
        <f aca="false">IF(OR(F45="",H45=""),"",(H45+IF(F45&gt;H45,1,0)-F45-J45)*24)</f>
        <v/>
      </c>
      <c r="N45" s="469"/>
    </row>
    <row r="46" customFormat="false" ht="19.2" hidden="false" customHeight="false" outlineLevel="0" collapsed="false">
      <c r="B46" s="461" t="n">
        <v>36</v>
      </c>
      <c r="C46" s="472" t="s">
        <v>523</v>
      </c>
      <c r="D46" s="463"/>
      <c r="E46" s="464" t="s">
        <v>548</v>
      </c>
      <c r="F46" s="465"/>
      <c r="G46" s="464" t="s">
        <v>549</v>
      </c>
      <c r="H46" s="465"/>
      <c r="I46" s="466" t="s">
        <v>11</v>
      </c>
      <c r="J46" s="465" t="n">
        <v>0</v>
      </c>
      <c r="K46" s="467" t="s">
        <v>14</v>
      </c>
      <c r="L46" s="468" t="str">
        <f aca="false">IF(OR(F46="",H46=""),"",(H46+IF(F46&gt;H46,1,0)-F46-J46)*24)</f>
        <v/>
      </c>
      <c r="N46" s="469"/>
    </row>
    <row r="47" customFormat="false" ht="19.2" hidden="false" customHeight="false" outlineLevel="0" collapsed="false">
      <c r="B47" s="461"/>
      <c r="C47" s="473" t="s">
        <v>523</v>
      </c>
      <c r="D47" s="463" t="str">
        <f aca="false">C45</f>
        <v>ai</v>
      </c>
      <c r="E47" s="464" t="s">
        <v>548</v>
      </c>
      <c r="F47" s="465" t="s">
        <v>523</v>
      </c>
      <c r="G47" s="464" t="s">
        <v>549</v>
      </c>
      <c r="H47" s="465" t="s">
        <v>523</v>
      </c>
      <c r="I47" s="466" t="s">
        <v>11</v>
      </c>
      <c r="J47" s="465" t="s">
        <v>523</v>
      </c>
      <c r="K47" s="467" t="s">
        <v>14</v>
      </c>
      <c r="L47" s="468" t="str">
        <f aca="false">IF(OR(L45="",L46=""),"",L45+L46)</f>
        <v/>
      </c>
      <c r="N47" s="469" t="s">
        <v>580</v>
      </c>
    </row>
    <row r="49" customFormat="false" ht="19.2" hidden="false" customHeight="false" outlineLevel="0" collapsed="false">
      <c r="C49" s="454" t="s">
        <v>583</v>
      </c>
      <c r="D49" s="454"/>
    </row>
    <row r="50" customFormat="false" ht="19.2" hidden="false" customHeight="false" outlineLevel="0" collapsed="false">
      <c r="C50" s="454" t="s">
        <v>584</v>
      </c>
      <c r="D50" s="454"/>
    </row>
    <row r="51" customFormat="false" ht="19.2" hidden="false" customHeight="false" outlineLevel="0" collapsed="false">
      <c r="C51" s="454" t="s">
        <v>585</v>
      </c>
      <c r="D51" s="454"/>
    </row>
    <row r="52" customFormat="false" ht="19.2" hidden="false" customHeight="false" outlineLevel="0" collapsed="false">
      <c r="C52" s="454" t="s">
        <v>586</v>
      </c>
      <c r="D52" s="454"/>
    </row>
    <row r="53" customFormat="false" ht="19.2" hidden="false" customHeight="false" outlineLevel="0" collapsed="false">
      <c r="C53" s="454" t="s">
        <v>587</v>
      </c>
      <c r="D53" s="454"/>
    </row>
    <row r="54" customFormat="false" ht="19.2" hidden="false" customHeight="false" outlineLevel="0" collapsed="false">
      <c r="C54" s="454" t="s">
        <v>588</v>
      </c>
      <c r="D54" s="454"/>
    </row>
  </sheetData>
  <mergeCells count="2">
    <mergeCell ref="F4:L4"/>
    <mergeCell ref="N4:N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921875" defaultRowHeight="19.2" zeroHeight="false" outlineLevelRow="0" outlineLevelCol="0"/>
  <cols>
    <col collapsed="false" customWidth="true" hidden="false" outlineLevel="0" max="1" min="1" style="451" width="1.66"/>
    <col collapsed="false" customWidth="true" hidden="false" outlineLevel="0" max="2" min="2" style="452" width="5.66"/>
    <col collapsed="false" customWidth="true" hidden="false" outlineLevel="0" max="3" min="3" style="452" width="10.66"/>
    <col collapsed="false" customWidth="true" hidden="true" outlineLevel="0" max="4" min="4" style="452" width="10.66"/>
    <col collapsed="false" customWidth="true" hidden="false" outlineLevel="0" max="5" min="5" style="452" width="3.33"/>
    <col collapsed="false" customWidth="true" hidden="false" outlineLevel="0" max="6" min="6" style="451" width="15.66"/>
    <col collapsed="false" customWidth="true" hidden="false" outlineLevel="0" max="7" min="7" style="451" width="3.33"/>
    <col collapsed="false" customWidth="true" hidden="false" outlineLevel="0" max="8" min="8" style="451" width="15.66"/>
    <col collapsed="false" customWidth="true" hidden="false" outlineLevel="0" max="9" min="9" style="451" width="3.33"/>
    <col collapsed="false" customWidth="true" hidden="false" outlineLevel="0" max="10" min="10" style="452" width="15.66"/>
    <col collapsed="false" customWidth="true" hidden="false" outlineLevel="0" max="11" min="11" style="451" width="3.33"/>
    <col collapsed="false" customWidth="true" hidden="false" outlineLevel="0" max="12" min="12" style="451" width="15.66"/>
    <col collapsed="false" customWidth="true" hidden="false" outlineLevel="0" max="13" min="13" style="451" width="3.33"/>
    <col collapsed="false" customWidth="true" hidden="false" outlineLevel="0" max="14" min="14" style="451" width="50.66"/>
    <col collapsed="false" customWidth="false" hidden="false" outlineLevel="0" max="257" min="15" style="451" width="8.99"/>
  </cols>
  <sheetData>
    <row r="1" customFormat="false" ht="19.2" hidden="false" customHeight="false" outlineLevel="0" collapsed="false">
      <c r="B1" s="453" t="s">
        <v>539</v>
      </c>
    </row>
    <row r="2" customFormat="false" ht="19.2" hidden="false" customHeight="false" outlineLevel="0" collapsed="false">
      <c r="B2" s="454" t="s">
        <v>540</v>
      </c>
      <c r="F2" s="455"/>
      <c r="G2" s="456"/>
      <c r="H2" s="456"/>
      <c r="I2" s="456"/>
      <c r="J2" s="457"/>
      <c r="K2" s="456"/>
      <c r="L2" s="456"/>
    </row>
    <row r="3" customFormat="false" ht="19.2" hidden="false" customHeight="false" outlineLevel="0" collapsed="false">
      <c r="B3" s="455" t="s">
        <v>541</v>
      </c>
      <c r="F3" s="458" t="s">
        <v>542</v>
      </c>
      <c r="G3" s="456"/>
      <c r="H3" s="456"/>
      <c r="I3" s="456"/>
      <c r="J3" s="457"/>
      <c r="K3" s="456"/>
      <c r="L3" s="456"/>
    </row>
    <row r="4" customFormat="false" ht="19.2" hidden="false" customHeight="false" outlineLevel="0" collapsed="false">
      <c r="B4" s="454"/>
      <c r="F4" s="459" t="s">
        <v>543</v>
      </c>
      <c r="G4" s="459"/>
      <c r="H4" s="459"/>
      <c r="I4" s="459"/>
      <c r="J4" s="459"/>
      <c r="K4" s="459"/>
      <c r="L4" s="459"/>
      <c r="N4" s="459" t="s">
        <v>544</v>
      </c>
    </row>
    <row r="5" customFormat="false" ht="19.2" hidden="false" customHeight="false" outlineLevel="0" collapsed="false">
      <c r="B5" s="452" t="s">
        <v>491</v>
      </c>
      <c r="C5" s="460" t="s">
        <v>512</v>
      </c>
      <c r="F5" s="460" t="s">
        <v>545</v>
      </c>
      <c r="G5" s="452"/>
      <c r="H5" s="460" t="s">
        <v>546</v>
      </c>
      <c r="J5" s="460" t="s">
        <v>547</v>
      </c>
      <c r="L5" s="460" t="s">
        <v>543</v>
      </c>
      <c r="N5" s="459"/>
    </row>
    <row r="6" customFormat="false" ht="19.2" hidden="false" customHeight="false" outlineLevel="0" collapsed="false">
      <c r="B6" s="461" t="n">
        <v>1</v>
      </c>
      <c r="C6" s="462" t="s">
        <v>339</v>
      </c>
      <c r="D6" s="463" t="str">
        <f aca="false">C6</f>
        <v>a</v>
      </c>
      <c r="E6" s="464" t="s">
        <v>548</v>
      </c>
      <c r="F6" s="465" t="n">
        <v>0.375</v>
      </c>
      <c r="G6" s="464" t="s">
        <v>549</v>
      </c>
      <c r="H6" s="465" t="n">
        <v>0.75</v>
      </c>
      <c r="I6" s="466" t="s">
        <v>11</v>
      </c>
      <c r="J6" s="465" t="n">
        <v>0.0416666666666667</v>
      </c>
      <c r="K6" s="467" t="s">
        <v>14</v>
      </c>
      <c r="L6" s="468" t="n">
        <f aca="false">IF(OR(F6="",H6=""),"",(H6+IF(F6&gt;H6,1,0)-F6-J6)*24)</f>
        <v>8</v>
      </c>
      <c r="N6" s="469"/>
    </row>
    <row r="7" customFormat="false" ht="19.2" hidden="false" customHeight="false" outlineLevel="0" collapsed="false">
      <c r="B7" s="461" t="n">
        <v>2</v>
      </c>
      <c r="C7" s="462" t="s">
        <v>352</v>
      </c>
      <c r="D7" s="463" t="str">
        <f aca="false">C7</f>
        <v>b</v>
      </c>
      <c r="E7" s="464" t="s">
        <v>548</v>
      </c>
      <c r="F7" s="465" t="n">
        <v>0.583333333333333</v>
      </c>
      <c r="G7" s="464" t="s">
        <v>549</v>
      </c>
      <c r="H7" s="465" t="n">
        <v>0.958333333333333</v>
      </c>
      <c r="I7" s="466" t="s">
        <v>11</v>
      </c>
      <c r="J7" s="465" t="n">
        <v>0.0416666666666667</v>
      </c>
      <c r="K7" s="467" t="s">
        <v>14</v>
      </c>
      <c r="L7" s="468" t="n">
        <f aca="false">IF(OR(F7="",H7=""),"",(H7+IF(F7&gt;H7,1,0)-F7-J7)*24)</f>
        <v>8</v>
      </c>
      <c r="N7" s="469"/>
    </row>
    <row r="8" customFormat="false" ht="19.2" hidden="false" customHeight="false" outlineLevel="0" collapsed="false">
      <c r="B8" s="461" t="n">
        <v>3</v>
      </c>
      <c r="C8" s="462" t="s">
        <v>550</v>
      </c>
      <c r="D8" s="463" t="str">
        <f aca="false">C8</f>
        <v>c</v>
      </c>
      <c r="E8" s="464" t="s">
        <v>548</v>
      </c>
      <c r="F8" s="465" t="n">
        <v>0.916666666666667</v>
      </c>
      <c r="G8" s="464" t="s">
        <v>549</v>
      </c>
      <c r="H8" s="465" t="n">
        <v>0.291666666666667</v>
      </c>
      <c r="I8" s="466" t="s">
        <v>11</v>
      </c>
      <c r="J8" s="465" t="n">
        <v>0.0416666666666667</v>
      </c>
      <c r="K8" s="467" t="s">
        <v>14</v>
      </c>
      <c r="L8" s="468" t="n">
        <f aca="false">IF(OR(F8="",H8=""),"",(H8+IF(F8&gt;H8,1,0)-F8-J8)*24)</f>
        <v>8</v>
      </c>
      <c r="N8" s="469"/>
    </row>
    <row r="9" customFormat="false" ht="19.2" hidden="false" customHeight="false" outlineLevel="0" collapsed="false">
      <c r="B9" s="461" t="n">
        <v>4</v>
      </c>
      <c r="C9" s="462" t="s">
        <v>551</v>
      </c>
      <c r="D9" s="463" t="str">
        <f aca="false">C9</f>
        <v>d</v>
      </c>
      <c r="E9" s="464" t="s">
        <v>548</v>
      </c>
      <c r="F9" s="465" t="n">
        <v>0.25</v>
      </c>
      <c r="G9" s="464" t="s">
        <v>549</v>
      </c>
      <c r="H9" s="465" t="n">
        <v>0.625</v>
      </c>
      <c r="I9" s="466" t="s">
        <v>11</v>
      </c>
      <c r="J9" s="465" t="n">
        <v>0.0416666666666667</v>
      </c>
      <c r="K9" s="467" t="s">
        <v>14</v>
      </c>
      <c r="L9" s="468" t="n">
        <f aca="false">IF(OR(F9="",H9=""),"",(H9+IF(F9&gt;H9,1,0)-F9-J9)*24)</f>
        <v>8</v>
      </c>
      <c r="N9" s="469"/>
    </row>
    <row r="10" customFormat="false" ht="19.2" hidden="false" customHeight="false" outlineLevel="0" collapsed="false">
      <c r="B10" s="461" t="n">
        <v>5</v>
      </c>
      <c r="C10" s="462" t="s">
        <v>347</v>
      </c>
      <c r="D10" s="463" t="str">
        <f aca="false">C10</f>
        <v>e</v>
      </c>
      <c r="E10" s="464" t="s">
        <v>548</v>
      </c>
      <c r="F10" s="465"/>
      <c r="G10" s="464" t="s">
        <v>549</v>
      </c>
      <c r="H10" s="465"/>
      <c r="I10" s="466" t="s">
        <v>11</v>
      </c>
      <c r="J10" s="465" t="n">
        <v>0</v>
      </c>
      <c r="K10" s="467" t="s">
        <v>14</v>
      </c>
      <c r="L10" s="468" t="str">
        <f aca="false">IF(OR(F10="",H10=""),"",(H10+IF(F10&gt;H10,1,0)-F10-J10)*24)</f>
        <v/>
      </c>
      <c r="N10" s="469"/>
    </row>
    <row r="11" customFormat="false" ht="19.2" hidden="false" customHeight="false" outlineLevel="0" collapsed="false">
      <c r="B11" s="461" t="n">
        <v>6</v>
      </c>
      <c r="C11" s="462" t="s">
        <v>552</v>
      </c>
      <c r="D11" s="463" t="str">
        <f aca="false">C11</f>
        <v>f</v>
      </c>
      <c r="E11" s="464" t="s">
        <v>548</v>
      </c>
      <c r="F11" s="465"/>
      <c r="G11" s="464" t="s">
        <v>549</v>
      </c>
      <c r="H11" s="465"/>
      <c r="I11" s="466" t="s">
        <v>11</v>
      </c>
      <c r="J11" s="465" t="n">
        <v>0</v>
      </c>
      <c r="K11" s="467" t="s">
        <v>14</v>
      </c>
      <c r="L11" s="468" t="str">
        <f aca="false">IF(OR(F11="",H11=""),"",(H11+IF(F11&gt;H11,1,0)-F11-J11)*24)</f>
        <v/>
      </c>
      <c r="N11" s="469"/>
    </row>
    <row r="12" customFormat="false" ht="19.2" hidden="false" customHeight="false" outlineLevel="0" collapsed="false">
      <c r="B12" s="461" t="n">
        <v>7</v>
      </c>
      <c r="C12" s="462" t="s">
        <v>553</v>
      </c>
      <c r="D12" s="463" t="str">
        <f aca="false">C12</f>
        <v>g</v>
      </c>
      <c r="E12" s="464" t="s">
        <v>548</v>
      </c>
      <c r="F12" s="465"/>
      <c r="G12" s="464" t="s">
        <v>549</v>
      </c>
      <c r="H12" s="465"/>
      <c r="I12" s="466" t="s">
        <v>11</v>
      </c>
      <c r="J12" s="465" t="n">
        <v>0</v>
      </c>
      <c r="K12" s="467" t="s">
        <v>14</v>
      </c>
      <c r="L12" s="468" t="str">
        <f aca="false">IF(OR(F12="",H12=""),"",(H12+IF(F12&gt;H12,1,0)-F12-J12)*24)</f>
        <v/>
      </c>
      <c r="N12" s="469"/>
    </row>
    <row r="13" customFormat="false" ht="19.2" hidden="false" customHeight="false" outlineLevel="0" collapsed="false">
      <c r="B13" s="461" t="n">
        <v>8</v>
      </c>
      <c r="C13" s="462" t="s">
        <v>554</v>
      </c>
      <c r="D13" s="463" t="str">
        <f aca="false">C13</f>
        <v>h</v>
      </c>
      <c r="E13" s="464" t="s">
        <v>548</v>
      </c>
      <c r="F13" s="465"/>
      <c r="G13" s="464" t="s">
        <v>549</v>
      </c>
      <c r="H13" s="465"/>
      <c r="I13" s="466" t="s">
        <v>11</v>
      </c>
      <c r="J13" s="465" t="n">
        <v>0</v>
      </c>
      <c r="K13" s="467" t="s">
        <v>14</v>
      </c>
      <c r="L13" s="468" t="str">
        <f aca="false">IF(OR(F13="",H13=""),"",(H13+IF(F13&gt;H13,1,0)-F13-J13)*24)</f>
        <v/>
      </c>
      <c r="N13" s="469"/>
    </row>
    <row r="14" customFormat="false" ht="19.2" hidden="false" customHeight="false" outlineLevel="0" collapsed="false">
      <c r="B14" s="461" t="n">
        <v>9</v>
      </c>
      <c r="C14" s="462" t="s">
        <v>555</v>
      </c>
      <c r="D14" s="463" t="str">
        <f aca="false">C14</f>
        <v>i</v>
      </c>
      <c r="E14" s="464" t="s">
        <v>548</v>
      </c>
      <c r="F14" s="465"/>
      <c r="G14" s="464" t="s">
        <v>549</v>
      </c>
      <c r="H14" s="465"/>
      <c r="I14" s="466" t="s">
        <v>11</v>
      </c>
      <c r="J14" s="465" t="n">
        <v>0</v>
      </c>
      <c r="K14" s="467" t="s">
        <v>14</v>
      </c>
      <c r="L14" s="468" t="str">
        <f aca="false">IF(OR(F14="",H14=""),"",(H14+IF(F14&gt;H14,1,0)-F14-J14)*24)</f>
        <v/>
      </c>
      <c r="N14" s="469"/>
    </row>
    <row r="15" customFormat="false" ht="19.2" hidden="false" customHeight="false" outlineLevel="0" collapsed="false">
      <c r="B15" s="461" t="n">
        <v>10</v>
      </c>
      <c r="C15" s="462" t="s">
        <v>556</v>
      </c>
      <c r="D15" s="463" t="str">
        <f aca="false">C15</f>
        <v>j</v>
      </c>
      <c r="E15" s="464" t="s">
        <v>548</v>
      </c>
      <c r="F15" s="465"/>
      <c r="G15" s="464" t="s">
        <v>549</v>
      </c>
      <c r="H15" s="465"/>
      <c r="I15" s="466" t="s">
        <v>11</v>
      </c>
      <c r="J15" s="465" t="n">
        <v>0</v>
      </c>
      <c r="K15" s="467" t="s">
        <v>14</v>
      </c>
      <c r="L15" s="468" t="str">
        <f aca="false">IF(OR(F15="",H15=""),"",(H15+IF(F15&gt;H15,1,0)-F15-J15)*24)</f>
        <v/>
      </c>
      <c r="N15" s="469"/>
    </row>
    <row r="16" customFormat="false" ht="19.2" hidden="false" customHeight="false" outlineLevel="0" collapsed="false">
      <c r="B16" s="461" t="n">
        <v>11</v>
      </c>
      <c r="C16" s="462" t="s">
        <v>557</v>
      </c>
      <c r="D16" s="463" t="str">
        <f aca="false">C16</f>
        <v>k</v>
      </c>
      <c r="E16" s="464" t="s">
        <v>548</v>
      </c>
      <c r="F16" s="465"/>
      <c r="G16" s="464" t="s">
        <v>549</v>
      </c>
      <c r="H16" s="465"/>
      <c r="I16" s="466" t="s">
        <v>11</v>
      </c>
      <c r="J16" s="465" t="n">
        <v>0</v>
      </c>
      <c r="K16" s="467" t="s">
        <v>14</v>
      </c>
      <c r="L16" s="468" t="str">
        <f aca="false">IF(OR(F16="",H16=""),"",(H16+IF(F16&gt;H16,1,0)-F16-J16)*24)</f>
        <v/>
      </c>
      <c r="N16" s="469"/>
    </row>
    <row r="17" customFormat="false" ht="19.2" hidden="false" customHeight="false" outlineLevel="0" collapsed="false">
      <c r="B17" s="461" t="n">
        <v>12</v>
      </c>
      <c r="C17" s="462" t="s">
        <v>558</v>
      </c>
      <c r="D17" s="463" t="str">
        <f aca="false">C17</f>
        <v>l</v>
      </c>
      <c r="E17" s="464" t="s">
        <v>548</v>
      </c>
      <c r="F17" s="465"/>
      <c r="G17" s="464" t="s">
        <v>549</v>
      </c>
      <c r="H17" s="465"/>
      <c r="I17" s="466" t="s">
        <v>11</v>
      </c>
      <c r="J17" s="465" t="n">
        <v>0</v>
      </c>
      <c r="K17" s="467" t="s">
        <v>14</v>
      </c>
      <c r="L17" s="468" t="str">
        <f aca="false">IF(OR(F17="",H17=""),"",(H17+IF(F17&gt;H17,1,0)-F17-J17)*24)</f>
        <v/>
      </c>
      <c r="N17" s="469"/>
    </row>
    <row r="18" customFormat="false" ht="19.2" hidden="false" customHeight="false" outlineLevel="0" collapsed="false">
      <c r="B18" s="461" t="n">
        <v>13</v>
      </c>
      <c r="C18" s="462" t="s">
        <v>559</v>
      </c>
      <c r="D18" s="463" t="str">
        <f aca="false">C18</f>
        <v>m</v>
      </c>
      <c r="E18" s="464" t="s">
        <v>548</v>
      </c>
      <c r="F18" s="465"/>
      <c r="G18" s="464" t="s">
        <v>549</v>
      </c>
      <c r="H18" s="465"/>
      <c r="I18" s="466" t="s">
        <v>11</v>
      </c>
      <c r="J18" s="465" t="n">
        <v>0</v>
      </c>
      <c r="K18" s="467" t="s">
        <v>14</v>
      </c>
      <c r="L18" s="468" t="str">
        <f aca="false">IF(OR(F18="",H18=""),"",(H18+IF(F18&gt;H18,1,0)-F18-J18)*24)</f>
        <v/>
      </c>
      <c r="N18" s="469"/>
    </row>
    <row r="19" customFormat="false" ht="19.2" hidden="false" customHeight="false" outlineLevel="0" collapsed="false">
      <c r="B19" s="461" t="n">
        <v>14</v>
      </c>
      <c r="C19" s="462" t="s">
        <v>560</v>
      </c>
      <c r="D19" s="463" t="str">
        <f aca="false">C19</f>
        <v>n</v>
      </c>
      <c r="E19" s="464" t="s">
        <v>548</v>
      </c>
      <c r="F19" s="465"/>
      <c r="G19" s="464" t="s">
        <v>549</v>
      </c>
      <c r="H19" s="465"/>
      <c r="I19" s="466" t="s">
        <v>11</v>
      </c>
      <c r="J19" s="465" t="n">
        <v>0</v>
      </c>
      <c r="K19" s="467" t="s">
        <v>14</v>
      </c>
      <c r="L19" s="468" t="str">
        <f aca="false">IF(OR(F19="",H19=""),"",(H19+IF(F19&gt;H19,1,0)-F19-J19)*24)</f>
        <v/>
      </c>
      <c r="N19" s="469"/>
    </row>
    <row r="20" customFormat="false" ht="19.2" hidden="false" customHeight="false" outlineLevel="0" collapsed="false">
      <c r="B20" s="461" t="n">
        <v>15</v>
      </c>
      <c r="C20" s="462" t="s">
        <v>561</v>
      </c>
      <c r="D20" s="463" t="str">
        <f aca="false">C20</f>
        <v>o</v>
      </c>
      <c r="E20" s="464" t="s">
        <v>548</v>
      </c>
      <c r="F20" s="465"/>
      <c r="G20" s="464" t="s">
        <v>549</v>
      </c>
      <c r="H20" s="465"/>
      <c r="I20" s="466" t="s">
        <v>11</v>
      </c>
      <c r="J20" s="465" t="n">
        <v>0</v>
      </c>
      <c r="K20" s="467" t="s">
        <v>14</v>
      </c>
      <c r="L20" s="468" t="str">
        <f aca="false">IF(OR(F20="",H20=""),"",(H20+IF(F20&gt;H20,1,0)-F20-J20)*24)</f>
        <v/>
      </c>
      <c r="N20" s="469"/>
    </row>
    <row r="21" customFormat="false" ht="19.2" hidden="false" customHeight="false" outlineLevel="0" collapsed="false">
      <c r="B21" s="461" t="n">
        <v>16</v>
      </c>
      <c r="C21" s="462" t="s">
        <v>562</v>
      </c>
      <c r="D21" s="463" t="str">
        <f aca="false">C21</f>
        <v>p</v>
      </c>
      <c r="E21" s="464" t="s">
        <v>548</v>
      </c>
      <c r="F21" s="465"/>
      <c r="G21" s="464" t="s">
        <v>549</v>
      </c>
      <c r="H21" s="465"/>
      <c r="I21" s="466" t="s">
        <v>11</v>
      </c>
      <c r="J21" s="465" t="n">
        <v>0</v>
      </c>
      <c r="K21" s="467" t="s">
        <v>14</v>
      </c>
      <c r="L21" s="468" t="str">
        <f aca="false">IF(OR(F21="",H21=""),"",(H21+IF(F21&gt;H21,1,0)-F21-J21)*24)</f>
        <v/>
      </c>
      <c r="N21" s="469"/>
    </row>
    <row r="22" customFormat="false" ht="19.2" hidden="false" customHeight="false" outlineLevel="0" collapsed="false">
      <c r="B22" s="461" t="n">
        <v>17</v>
      </c>
      <c r="C22" s="462" t="s">
        <v>563</v>
      </c>
      <c r="D22" s="463" t="str">
        <f aca="false">C22</f>
        <v>q</v>
      </c>
      <c r="E22" s="464" t="s">
        <v>548</v>
      </c>
      <c r="F22" s="465"/>
      <c r="G22" s="464" t="s">
        <v>549</v>
      </c>
      <c r="H22" s="465"/>
      <c r="I22" s="466" t="s">
        <v>11</v>
      </c>
      <c r="J22" s="465" t="n">
        <v>0</v>
      </c>
      <c r="K22" s="467" t="s">
        <v>14</v>
      </c>
      <c r="L22" s="468" t="str">
        <f aca="false">IF(OR(F22="",H22=""),"",(H22+IF(F22&gt;H22,1,0)-F22-J22)*24)</f>
        <v/>
      </c>
      <c r="N22" s="469"/>
    </row>
    <row r="23" customFormat="false" ht="19.2" hidden="false" customHeight="false" outlineLevel="0" collapsed="false">
      <c r="B23" s="461" t="n">
        <v>18</v>
      </c>
      <c r="C23" s="462" t="s">
        <v>564</v>
      </c>
      <c r="D23" s="463" t="str">
        <f aca="false">C23</f>
        <v>r</v>
      </c>
      <c r="E23" s="464" t="s">
        <v>548</v>
      </c>
      <c r="F23" s="470"/>
      <c r="G23" s="464" t="s">
        <v>549</v>
      </c>
      <c r="H23" s="470"/>
      <c r="I23" s="466" t="s">
        <v>11</v>
      </c>
      <c r="J23" s="470"/>
      <c r="K23" s="467" t="s">
        <v>14</v>
      </c>
      <c r="L23" s="462" t="n">
        <v>1</v>
      </c>
      <c r="N23" s="469"/>
    </row>
    <row r="24" customFormat="false" ht="19.2" hidden="false" customHeight="false" outlineLevel="0" collapsed="false">
      <c r="B24" s="461" t="n">
        <v>19</v>
      </c>
      <c r="C24" s="462" t="s">
        <v>565</v>
      </c>
      <c r="D24" s="463" t="str">
        <f aca="false">C24</f>
        <v>s</v>
      </c>
      <c r="E24" s="464" t="s">
        <v>548</v>
      </c>
      <c r="F24" s="470"/>
      <c r="G24" s="464" t="s">
        <v>549</v>
      </c>
      <c r="H24" s="470"/>
      <c r="I24" s="466" t="s">
        <v>11</v>
      </c>
      <c r="J24" s="470"/>
      <c r="K24" s="467" t="s">
        <v>14</v>
      </c>
      <c r="L24" s="462" t="n">
        <v>2</v>
      </c>
      <c r="N24" s="469"/>
    </row>
    <row r="25" customFormat="false" ht="19.2" hidden="false" customHeight="false" outlineLevel="0" collapsed="false">
      <c r="B25" s="461" t="n">
        <v>20</v>
      </c>
      <c r="C25" s="462" t="s">
        <v>566</v>
      </c>
      <c r="D25" s="463" t="str">
        <f aca="false">C25</f>
        <v>t</v>
      </c>
      <c r="E25" s="464" t="s">
        <v>548</v>
      </c>
      <c r="F25" s="470"/>
      <c r="G25" s="464" t="s">
        <v>549</v>
      </c>
      <c r="H25" s="470"/>
      <c r="I25" s="466" t="s">
        <v>11</v>
      </c>
      <c r="J25" s="470"/>
      <c r="K25" s="467" t="s">
        <v>14</v>
      </c>
      <c r="L25" s="462" t="n">
        <v>3</v>
      </c>
      <c r="N25" s="469"/>
    </row>
    <row r="26" customFormat="false" ht="19.2" hidden="false" customHeight="false" outlineLevel="0" collapsed="false">
      <c r="B26" s="461" t="n">
        <v>21</v>
      </c>
      <c r="C26" s="462" t="s">
        <v>567</v>
      </c>
      <c r="D26" s="463" t="str">
        <f aca="false">C26</f>
        <v>u</v>
      </c>
      <c r="E26" s="464" t="s">
        <v>548</v>
      </c>
      <c r="F26" s="470"/>
      <c r="G26" s="464" t="s">
        <v>549</v>
      </c>
      <c r="H26" s="470"/>
      <c r="I26" s="466" t="s">
        <v>11</v>
      </c>
      <c r="J26" s="470"/>
      <c r="K26" s="467" t="s">
        <v>14</v>
      </c>
      <c r="L26" s="462" t="n">
        <v>4</v>
      </c>
      <c r="N26" s="469"/>
    </row>
    <row r="27" customFormat="false" ht="19.2" hidden="false" customHeight="false" outlineLevel="0" collapsed="false">
      <c r="B27" s="461" t="n">
        <v>22</v>
      </c>
      <c r="C27" s="462" t="s">
        <v>568</v>
      </c>
      <c r="D27" s="463" t="str">
        <f aca="false">C27</f>
        <v>v</v>
      </c>
      <c r="E27" s="464" t="s">
        <v>548</v>
      </c>
      <c r="F27" s="470"/>
      <c r="G27" s="464" t="s">
        <v>549</v>
      </c>
      <c r="H27" s="470"/>
      <c r="I27" s="466" t="s">
        <v>11</v>
      </c>
      <c r="J27" s="470"/>
      <c r="K27" s="467" t="s">
        <v>14</v>
      </c>
      <c r="L27" s="462" t="n">
        <v>5</v>
      </c>
      <c r="N27" s="469"/>
    </row>
    <row r="28" customFormat="false" ht="19.2" hidden="false" customHeight="false" outlineLevel="0" collapsed="false">
      <c r="B28" s="461" t="n">
        <v>23</v>
      </c>
      <c r="C28" s="462" t="s">
        <v>569</v>
      </c>
      <c r="D28" s="463" t="str">
        <f aca="false">C28</f>
        <v>w</v>
      </c>
      <c r="E28" s="464" t="s">
        <v>548</v>
      </c>
      <c r="F28" s="470"/>
      <c r="G28" s="464" t="s">
        <v>549</v>
      </c>
      <c r="H28" s="470"/>
      <c r="I28" s="466" t="s">
        <v>11</v>
      </c>
      <c r="J28" s="470"/>
      <c r="K28" s="467" t="s">
        <v>14</v>
      </c>
      <c r="L28" s="462" t="n">
        <v>6</v>
      </c>
      <c r="N28" s="469"/>
    </row>
    <row r="29" customFormat="false" ht="19.2" hidden="false" customHeight="false" outlineLevel="0" collapsed="false">
      <c r="B29" s="461" t="n">
        <v>24</v>
      </c>
      <c r="C29" s="462" t="s">
        <v>570</v>
      </c>
      <c r="D29" s="463" t="str">
        <f aca="false">C29</f>
        <v>x</v>
      </c>
      <c r="E29" s="464" t="s">
        <v>548</v>
      </c>
      <c r="F29" s="470"/>
      <c r="G29" s="464" t="s">
        <v>549</v>
      </c>
      <c r="H29" s="470"/>
      <c r="I29" s="466" t="s">
        <v>11</v>
      </c>
      <c r="J29" s="470"/>
      <c r="K29" s="467" t="s">
        <v>14</v>
      </c>
      <c r="L29" s="462" t="n">
        <v>7</v>
      </c>
      <c r="N29" s="469"/>
    </row>
    <row r="30" customFormat="false" ht="19.2" hidden="false" customHeight="false" outlineLevel="0" collapsed="false">
      <c r="B30" s="461" t="n">
        <v>25</v>
      </c>
      <c r="C30" s="462" t="s">
        <v>571</v>
      </c>
      <c r="D30" s="463" t="str">
        <f aca="false">C30</f>
        <v>y</v>
      </c>
      <c r="E30" s="464" t="s">
        <v>548</v>
      </c>
      <c r="F30" s="470"/>
      <c r="G30" s="464" t="s">
        <v>549</v>
      </c>
      <c r="H30" s="470"/>
      <c r="I30" s="466" t="s">
        <v>11</v>
      </c>
      <c r="J30" s="470"/>
      <c r="K30" s="467" t="s">
        <v>14</v>
      </c>
      <c r="L30" s="462" t="n">
        <v>8</v>
      </c>
      <c r="N30" s="469"/>
    </row>
    <row r="31" customFormat="false" ht="19.2" hidden="false" customHeight="false" outlineLevel="0" collapsed="false">
      <c r="B31" s="461" t="n">
        <v>26</v>
      </c>
      <c r="C31" s="462" t="s">
        <v>572</v>
      </c>
      <c r="D31" s="463" t="str">
        <f aca="false">C31</f>
        <v>z</v>
      </c>
      <c r="E31" s="464" t="s">
        <v>548</v>
      </c>
      <c r="F31" s="470"/>
      <c r="G31" s="464" t="s">
        <v>549</v>
      </c>
      <c r="H31" s="470"/>
      <c r="I31" s="466" t="s">
        <v>11</v>
      </c>
      <c r="J31" s="470"/>
      <c r="K31" s="467" t="s">
        <v>14</v>
      </c>
      <c r="L31" s="462" t="n">
        <v>1</v>
      </c>
      <c r="N31" s="469"/>
    </row>
    <row r="32" customFormat="false" ht="19.2" hidden="false" customHeight="false" outlineLevel="0" collapsed="false">
      <c r="B32" s="461" t="n">
        <v>27</v>
      </c>
      <c r="C32" s="462" t="s">
        <v>570</v>
      </c>
      <c r="D32" s="463" t="str">
        <f aca="false">C32</f>
        <v>x</v>
      </c>
      <c r="E32" s="464" t="s">
        <v>548</v>
      </c>
      <c r="F32" s="470"/>
      <c r="G32" s="464" t="s">
        <v>549</v>
      </c>
      <c r="H32" s="470"/>
      <c r="I32" s="466" t="s">
        <v>11</v>
      </c>
      <c r="J32" s="470"/>
      <c r="K32" s="467" t="s">
        <v>14</v>
      </c>
      <c r="L32" s="462" t="n">
        <v>2</v>
      </c>
      <c r="N32" s="469"/>
    </row>
    <row r="33" customFormat="false" ht="19.2" hidden="false" customHeight="false" outlineLevel="0" collapsed="false">
      <c r="B33" s="461" t="n">
        <v>28</v>
      </c>
      <c r="C33" s="462" t="s">
        <v>573</v>
      </c>
      <c r="D33" s="463" t="str">
        <f aca="false">C33</f>
        <v>aa</v>
      </c>
      <c r="E33" s="464" t="s">
        <v>548</v>
      </c>
      <c r="F33" s="470"/>
      <c r="G33" s="464" t="s">
        <v>549</v>
      </c>
      <c r="H33" s="470"/>
      <c r="I33" s="466" t="s">
        <v>11</v>
      </c>
      <c r="J33" s="470"/>
      <c r="K33" s="467" t="s">
        <v>14</v>
      </c>
      <c r="L33" s="462" t="n">
        <v>3</v>
      </c>
      <c r="N33" s="469"/>
    </row>
    <row r="34" customFormat="false" ht="19.2" hidden="false" customHeight="false" outlineLevel="0" collapsed="false">
      <c r="B34" s="461" t="n">
        <v>29</v>
      </c>
      <c r="C34" s="462" t="s">
        <v>574</v>
      </c>
      <c r="D34" s="463" t="str">
        <f aca="false">C34</f>
        <v>ab</v>
      </c>
      <c r="E34" s="464" t="s">
        <v>548</v>
      </c>
      <c r="F34" s="470"/>
      <c r="G34" s="464" t="s">
        <v>549</v>
      </c>
      <c r="H34" s="470"/>
      <c r="I34" s="466" t="s">
        <v>11</v>
      </c>
      <c r="J34" s="470"/>
      <c r="K34" s="467" t="s">
        <v>14</v>
      </c>
      <c r="L34" s="462" t="n">
        <v>4</v>
      </c>
      <c r="N34" s="469"/>
    </row>
    <row r="35" customFormat="false" ht="19.2" hidden="false" customHeight="false" outlineLevel="0" collapsed="false">
      <c r="B35" s="461" t="n">
        <v>30</v>
      </c>
      <c r="C35" s="462" t="s">
        <v>575</v>
      </c>
      <c r="D35" s="463" t="str">
        <f aca="false">C35</f>
        <v>ac</v>
      </c>
      <c r="E35" s="464" t="s">
        <v>548</v>
      </c>
      <c r="F35" s="470"/>
      <c r="G35" s="464" t="s">
        <v>549</v>
      </c>
      <c r="H35" s="470"/>
      <c r="I35" s="466" t="s">
        <v>11</v>
      </c>
      <c r="J35" s="470"/>
      <c r="K35" s="467" t="s">
        <v>14</v>
      </c>
      <c r="L35" s="462" t="n">
        <v>5</v>
      </c>
      <c r="N35" s="469"/>
    </row>
    <row r="36" customFormat="false" ht="19.2" hidden="false" customHeight="false" outlineLevel="0" collapsed="false">
      <c r="B36" s="461" t="n">
        <v>31</v>
      </c>
      <c r="C36" s="462" t="s">
        <v>576</v>
      </c>
      <c r="D36" s="463" t="str">
        <f aca="false">C36</f>
        <v>ad</v>
      </c>
      <c r="E36" s="464" t="s">
        <v>548</v>
      </c>
      <c r="F36" s="470"/>
      <c r="G36" s="464" t="s">
        <v>549</v>
      </c>
      <c r="H36" s="470"/>
      <c r="I36" s="466" t="s">
        <v>11</v>
      </c>
      <c r="J36" s="470"/>
      <c r="K36" s="467" t="s">
        <v>14</v>
      </c>
      <c r="L36" s="462" t="n">
        <v>6</v>
      </c>
      <c r="N36" s="469"/>
    </row>
    <row r="37" customFormat="false" ht="19.2" hidden="false" customHeight="false" outlineLevel="0" collapsed="false">
      <c r="B37" s="461" t="n">
        <v>32</v>
      </c>
      <c r="C37" s="462" t="s">
        <v>577</v>
      </c>
      <c r="D37" s="463" t="str">
        <f aca="false">C37</f>
        <v>ae</v>
      </c>
      <c r="E37" s="464" t="s">
        <v>548</v>
      </c>
      <c r="F37" s="470"/>
      <c r="G37" s="464" t="s">
        <v>549</v>
      </c>
      <c r="H37" s="470"/>
      <c r="I37" s="466" t="s">
        <v>11</v>
      </c>
      <c r="J37" s="470"/>
      <c r="K37" s="467" t="s">
        <v>14</v>
      </c>
      <c r="L37" s="462" t="n">
        <v>7</v>
      </c>
      <c r="N37" s="469"/>
    </row>
    <row r="38" customFormat="false" ht="19.2" hidden="false" customHeight="false" outlineLevel="0" collapsed="false">
      <c r="B38" s="461" t="n">
        <v>33</v>
      </c>
      <c r="C38" s="462" t="s">
        <v>578</v>
      </c>
      <c r="D38" s="463" t="str">
        <f aca="false">C38</f>
        <v>af</v>
      </c>
      <c r="E38" s="464" t="s">
        <v>548</v>
      </c>
      <c r="F38" s="470"/>
      <c r="G38" s="464" t="s">
        <v>549</v>
      </c>
      <c r="H38" s="470"/>
      <c r="I38" s="466" t="s">
        <v>11</v>
      </c>
      <c r="J38" s="470"/>
      <c r="K38" s="467" t="s">
        <v>14</v>
      </c>
      <c r="L38" s="462" t="n">
        <v>8</v>
      </c>
      <c r="N38" s="469"/>
    </row>
    <row r="39" customFormat="false" ht="19.2" hidden="false" customHeight="false" outlineLevel="0" collapsed="false">
      <c r="B39" s="461" t="n">
        <v>34</v>
      </c>
      <c r="C39" s="471" t="s">
        <v>579</v>
      </c>
      <c r="D39" s="463"/>
      <c r="E39" s="464" t="s">
        <v>548</v>
      </c>
      <c r="F39" s="465"/>
      <c r="G39" s="464" t="s">
        <v>549</v>
      </c>
      <c r="H39" s="465"/>
      <c r="I39" s="466" t="s">
        <v>11</v>
      </c>
      <c r="J39" s="465" t="n">
        <v>0</v>
      </c>
      <c r="K39" s="467" t="s">
        <v>14</v>
      </c>
      <c r="L39" s="468" t="str">
        <f aca="false">IF(OR(F39="",H39=""),"",(H39+IF(F39&gt;H39,1,0)-F39-J39)*24)</f>
        <v/>
      </c>
      <c r="N39" s="469"/>
    </row>
    <row r="40" customFormat="false" ht="19.2" hidden="false" customHeight="false" outlineLevel="0" collapsed="false">
      <c r="B40" s="461"/>
      <c r="C40" s="472" t="s">
        <v>523</v>
      </c>
      <c r="D40" s="463"/>
      <c r="E40" s="464" t="s">
        <v>548</v>
      </c>
      <c r="F40" s="465"/>
      <c r="G40" s="464" t="s">
        <v>549</v>
      </c>
      <c r="H40" s="465"/>
      <c r="I40" s="466" t="s">
        <v>11</v>
      </c>
      <c r="J40" s="465" t="n">
        <v>0</v>
      </c>
      <c r="K40" s="467" t="s">
        <v>14</v>
      </c>
      <c r="L40" s="468" t="str">
        <f aca="false">IF(OR(F40="",H40=""),"",(H40+IF(F40&gt;H40,1,0)-F40-J40)*24)</f>
        <v/>
      </c>
      <c r="N40" s="469"/>
    </row>
    <row r="41" customFormat="false" ht="19.2" hidden="false" customHeight="false" outlineLevel="0" collapsed="false">
      <c r="B41" s="461"/>
      <c r="C41" s="473" t="s">
        <v>523</v>
      </c>
      <c r="D41" s="463" t="str">
        <f aca="false">C39</f>
        <v>ag</v>
      </c>
      <c r="E41" s="464" t="s">
        <v>548</v>
      </c>
      <c r="F41" s="465" t="s">
        <v>523</v>
      </c>
      <c r="G41" s="464" t="s">
        <v>549</v>
      </c>
      <c r="H41" s="465" t="s">
        <v>523</v>
      </c>
      <c r="I41" s="466" t="s">
        <v>11</v>
      </c>
      <c r="J41" s="465" t="s">
        <v>523</v>
      </c>
      <c r="K41" s="467" t="s">
        <v>14</v>
      </c>
      <c r="L41" s="468" t="str">
        <f aca="false">IF(OR(L39="",L40=""),"",L39+L40)</f>
        <v/>
      </c>
      <c r="N41" s="469" t="s">
        <v>580</v>
      </c>
    </row>
    <row r="42" customFormat="false" ht="19.2" hidden="false" customHeight="false" outlineLevel="0" collapsed="false">
      <c r="B42" s="461"/>
      <c r="C42" s="471" t="s">
        <v>581</v>
      </c>
      <c r="D42" s="463"/>
      <c r="E42" s="464" t="s">
        <v>548</v>
      </c>
      <c r="F42" s="465"/>
      <c r="G42" s="464" t="s">
        <v>549</v>
      </c>
      <c r="H42" s="465"/>
      <c r="I42" s="466" t="s">
        <v>11</v>
      </c>
      <c r="J42" s="465" t="n">
        <v>0</v>
      </c>
      <c r="K42" s="467" t="s">
        <v>14</v>
      </c>
      <c r="L42" s="468" t="str">
        <f aca="false">IF(OR(F42="",H42=""),"",(H42+IF(F42&gt;H42,1,0)-F42-J42)*24)</f>
        <v/>
      </c>
      <c r="N42" s="469"/>
    </row>
    <row r="43" customFormat="false" ht="19.2" hidden="false" customHeight="false" outlineLevel="0" collapsed="false">
      <c r="B43" s="461" t="n">
        <v>35</v>
      </c>
      <c r="C43" s="472" t="s">
        <v>523</v>
      </c>
      <c r="D43" s="463"/>
      <c r="E43" s="464" t="s">
        <v>548</v>
      </c>
      <c r="F43" s="465"/>
      <c r="G43" s="464" t="s">
        <v>549</v>
      </c>
      <c r="H43" s="465"/>
      <c r="I43" s="466" t="s">
        <v>11</v>
      </c>
      <c r="J43" s="465" t="n">
        <v>0</v>
      </c>
      <c r="K43" s="467" t="s">
        <v>14</v>
      </c>
      <c r="L43" s="468" t="str">
        <f aca="false">IF(OR(F43="",H43=""),"",(H43+IF(F43&gt;H43,1,0)-F43-J43)*24)</f>
        <v/>
      </c>
      <c r="N43" s="469"/>
    </row>
    <row r="44" customFormat="false" ht="19.2" hidden="false" customHeight="false" outlineLevel="0" collapsed="false">
      <c r="B44" s="461"/>
      <c r="C44" s="473" t="s">
        <v>523</v>
      </c>
      <c r="D44" s="463" t="str">
        <f aca="false">C42</f>
        <v>ah</v>
      </c>
      <c r="E44" s="464" t="s">
        <v>548</v>
      </c>
      <c r="F44" s="465" t="s">
        <v>523</v>
      </c>
      <c r="G44" s="464" t="s">
        <v>549</v>
      </c>
      <c r="H44" s="465" t="s">
        <v>523</v>
      </c>
      <c r="I44" s="466" t="s">
        <v>11</v>
      </c>
      <c r="J44" s="465" t="s">
        <v>523</v>
      </c>
      <c r="K44" s="467" t="s">
        <v>14</v>
      </c>
      <c r="L44" s="468" t="str">
        <f aca="false">IF(OR(L42="",L43=""),"",L42+L43)</f>
        <v/>
      </c>
      <c r="N44" s="469" t="s">
        <v>580</v>
      </c>
    </row>
    <row r="45" customFormat="false" ht="19.2" hidden="false" customHeight="false" outlineLevel="0" collapsed="false">
      <c r="B45" s="461"/>
      <c r="C45" s="471" t="s">
        <v>582</v>
      </c>
      <c r="D45" s="463"/>
      <c r="E45" s="464" t="s">
        <v>548</v>
      </c>
      <c r="F45" s="465"/>
      <c r="G45" s="464" t="s">
        <v>549</v>
      </c>
      <c r="H45" s="465"/>
      <c r="I45" s="466" t="s">
        <v>11</v>
      </c>
      <c r="J45" s="465" t="n">
        <v>0</v>
      </c>
      <c r="K45" s="467" t="s">
        <v>14</v>
      </c>
      <c r="L45" s="468" t="str">
        <f aca="false">IF(OR(F45="",H45=""),"",(H45+IF(F45&gt;H45,1,0)-F45-J45)*24)</f>
        <v/>
      </c>
      <c r="N45" s="469"/>
    </row>
    <row r="46" customFormat="false" ht="19.2" hidden="false" customHeight="false" outlineLevel="0" collapsed="false">
      <c r="B46" s="461" t="n">
        <v>36</v>
      </c>
      <c r="C46" s="472" t="s">
        <v>523</v>
      </c>
      <c r="D46" s="463"/>
      <c r="E46" s="464" t="s">
        <v>548</v>
      </c>
      <c r="F46" s="465"/>
      <c r="G46" s="464" t="s">
        <v>549</v>
      </c>
      <c r="H46" s="465"/>
      <c r="I46" s="466" t="s">
        <v>11</v>
      </c>
      <c r="J46" s="465" t="n">
        <v>0</v>
      </c>
      <c r="K46" s="467" t="s">
        <v>14</v>
      </c>
      <c r="L46" s="468" t="str">
        <f aca="false">IF(OR(F46="",H46=""),"",(H46+IF(F46&gt;H46,1,0)-F46-J46)*24)</f>
        <v/>
      </c>
      <c r="N46" s="469"/>
    </row>
    <row r="47" customFormat="false" ht="19.2" hidden="false" customHeight="false" outlineLevel="0" collapsed="false">
      <c r="B47" s="461"/>
      <c r="C47" s="473" t="s">
        <v>523</v>
      </c>
      <c r="D47" s="463" t="str">
        <f aca="false">C45</f>
        <v>ai</v>
      </c>
      <c r="E47" s="464" t="s">
        <v>548</v>
      </c>
      <c r="F47" s="465" t="s">
        <v>523</v>
      </c>
      <c r="G47" s="464" t="s">
        <v>549</v>
      </c>
      <c r="H47" s="465" t="s">
        <v>523</v>
      </c>
      <c r="I47" s="466" t="s">
        <v>11</v>
      </c>
      <c r="J47" s="465" t="s">
        <v>523</v>
      </c>
      <c r="K47" s="467" t="s">
        <v>14</v>
      </c>
      <c r="L47" s="468" t="str">
        <f aca="false">IF(OR(L45="",L46=""),"",L45+L46)</f>
        <v/>
      </c>
      <c r="N47" s="469" t="s">
        <v>580</v>
      </c>
    </row>
    <row r="49" customFormat="false" ht="19.2" hidden="false" customHeight="false" outlineLevel="0" collapsed="false">
      <c r="C49" s="454" t="s">
        <v>589</v>
      </c>
      <c r="D49" s="454"/>
    </row>
    <row r="50" customFormat="false" ht="19.2" hidden="false" customHeight="false" outlineLevel="0" collapsed="false">
      <c r="C50" s="454" t="s">
        <v>590</v>
      </c>
      <c r="D50" s="454"/>
    </row>
    <row r="51" customFormat="false" ht="19.2" hidden="false" customHeight="false" outlineLevel="0" collapsed="false">
      <c r="C51" s="454" t="s">
        <v>587</v>
      </c>
      <c r="D51" s="454"/>
    </row>
    <row r="52" customFormat="false" ht="19.2" hidden="false" customHeight="false" outlineLevel="0" collapsed="false">
      <c r="C52" s="454" t="s">
        <v>588</v>
      </c>
      <c r="D52" s="454"/>
    </row>
  </sheetData>
  <mergeCells count="2">
    <mergeCell ref="F4:L4"/>
    <mergeCell ref="N4:N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BO28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15" activeCellId="0" sqref="C15:D16"/>
    </sheetView>
  </sheetViews>
  <sheetFormatPr defaultColWidth="4.4375" defaultRowHeight="14.4" zeroHeight="false" outlineLevelRow="0" outlineLevelCol="0"/>
  <cols>
    <col collapsed="false" customWidth="true" hidden="false" outlineLevel="0" max="1" min="1" style="249" width="0.88"/>
    <col collapsed="false" customWidth="true" hidden="false" outlineLevel="0" max="2" min="2" style="249" width="5.77"/>
    <col collapsed="false" customWidth="true" hidden="false" outlineLevel="0" max="4" min="3" style="249" width="8.1"/>
    <col collapsed="false" customWidth="true" hidden="true" outlineLevel="0" max="8" min="5" style="249" width="3.21"/>
    <col collapsed="false" customWidth="true" hidden="false" outlineLevel="0" max="10" min="9" style="249" width="3.21"/>
    <col collapsed="false" customWidth="true" hidden="false" outlineLevel="0" max="62" min="11" style="249" width="5.77"/>
    <col collapsed="false" customWidth="true" hidden="false" outlineLevel="0" max="63" min="63" style="249" width="1.1"/>
    <col collapsed="false" customWidth="false" hidden="false" outlineLevel="0" max="257" min="64" style="249" width="4.44"/>
  </cols>
  <sheetData>
    <row r="1" s="250" customFormat="true" ht="20.25" hidden="false" customHeight="true" outlineLevel="0" collapsed="false">
      <c r="C1" s="251" t="s">
        <v>474</v>
      </c>
      <c r="D1" s="251"/>
      <c r="E1" s="251"/>
      <c r="F1" s="251"/>
      <c r="G1" s="251"/>
      <c r="H1" s="251"/>
      <c r="I1" s="251"/>
      <c r="J1" s="251"/>
      <c r="M1" s="252" t="s">
        <v>475</v>
      </c>
      <c r="P1" s="251"/>
      <c r="Q1" s="251"/>
      <c r="R1" s="251"/>
      <c r="S1" s="251"/>
      <c r="T1" s="251"/>
      <c r="U1" s="251"/>
      <c r="V1" s="251"/>
      <c r="W1" s="251"/>
      <c r="AS1" s="253" t="s">
        <v>476</v>
      </c>
      <c r="AT1" s="254" t="s">
        <v>477</v>
      </c>
      <c r="AU1" s="254"/>
      <c r="AV1" s="254"/>
      <c r="AW1" s="254"/>
      <c r="AX1" s="254"/>
      <c r="AY1" s="254"/>
      <c r="AZ1" s="254"/>
      <c r="BA1" s="254"/>
      <c r="BB1" s="254"/>
      <c r="BC1" s="254"/>
      <c r="BD1" s="254"/>
      <c r="BE1" s="254"/>
      <c r="BF1" s="254"/>
      <c r="BG1" s="254"/>
      <c r="BH1" s="254"/>
      <c r="BI1" s="254"/>
      <c r="BJ1" s="253" t="s">
        <v>14</v>
      </c>
    </row>
    <row r="2" s="255" customFormat="true" ht="20.25" hidden="false" customHeight="true" outlineLevel="0" collapsed="false">
      <c r="J2" s="252"/>
      <c r="M2" s="252"/>
      <c r="N2" s="252"/>
      <c r="P2" s="253"/>
      <c r="Q2" s="253"/>
      <c r="R2" s="253"/>
      <c r="S2" s="253"/>
      <c r="T2" s="253"/>
      <c r="U2" s="253"/>
      <c r="V2" s="253"/>
      <c r="W2" s="253"/>
      <c r="AB2" s="256" t="s">
        <v>478</v>
      </c>
      <c r="AC2" s="257" t="n">
        <v>6</v>
      </c>
      <c r="AD2" s="257"/>
      <c r="AE2" s="258" t="s">
        <v>479</v>
      </c>
      <c r="AF2" s="259" t="n">
        <f aca="false">IF(AC2=0,"",YEAR(DATE(2018+AC2,1,1)))</f>
        <v>2024</v>
      </c>
      <c r="AG2" s="259"/>
      <c r="AH2" s="260" t="s">
        <v>480</v>
      </c>
      <c r="AI2" s="261" t="s">
        <v>214</v>
      </c>
      <c r="AJ2" s="257" t="n">
        <v>4</v>
      </c>
      <c r="AK2" s="257"/>
      <c r="AL2" s="261" t="s">
        <v>215</v>
      </c>
      <c r="AS2" s="253" t="s">
        <v>481</v>
      </c>
      <c r="AT2" s="257" t="s">
        <v>482</v>
      </c>
      <c r="AU2" s="257"/>
      <c r="AV2" s="257"/>
      <c r="AW2" s="257"/>
      <c r="AX2" s="257"/>
      <c r="AY2" s="257"/>
      <c r="AZ2" s="257"/>
      <c r="BA2" s="257"/>
      <c r="BB2" s="257"/>
      <c r="BC2" s="257"/>
      <c r="BD2" s="257"/>
      <c r="BE2" s="257"/>
      <c r="BF2" s="257"/>
      <c r="BG2" s="257"/>
      <c r="BH2" s="257"/>
      <c r="BI2" s="257"/>
      <c r="BJ2" s="253" t="s">
        <v>14</v>
      </c>
      <c r="BK2" s="253"/>
      <c r="BL2" s="253"/>
      <c r="BM2" s="253"/>
    </row>
    <row r="3" s="255" customFormat="true" ht="20.25" hidden="false" customHeight="true" outlineLevel="0" collapsed="false">
      <c r="J3" s="252"/>
      <c r="M3" s="252"/>
      <c r="O3" s="253"/>
      <c r="P3" s="253"/>
      <c r="Q3" s="253"/>
      <c r="R3" s="253"/>
      <c r="S3" s="253"/>
      <c r="T3" s="253"/>
      <c r="U3" s="253"/>
      <c r="AC3" s="262"/>
      <c r="AD3" s="262"/>
      <c r="AE3" s="263"/>
      <c r="AF3" s="264"/>
      <c r="AG3" s="263"/>
      <c r="BD3" s="265" t="s">
        <v>483</v>
      </c>
      <c r="BE3" s="266" t="s">
        <v>484</v>
      </c>
      <c r="BF3" s="266"/>
      <c r="BG3" s="266"/>
      <c r="BH3" s="266"/>
      <c r="BI3" s="253"/>
    </row>
    <row r="4" s="255" customFormat="true" ht="20.25" hidden="false" customHeight="true" outlineLevel="0" collapsed="false">
      <c r="B4" s="267"/>
      <c r="C4" s="267"/>
      <c r="D4" s="267"/>
      <c r="E4" s="267"/>
      <c r="F4" s="267"/>
      <c r="G4" s="267"/>
      <c r="H4" s="267"/>
      <c r="I4" s="267"/>
      <c r="J4" s="268"/>
      <c r="K4" s="267"/>
      <c r="L4" s="267"/>
      <c r="M4" s="268"/>
      <c r="N4" s="267"/>
      <c r="O4" s="269"/>
      <c r="P4" s="269"/>
      <c r="Q4" s="269"/>
      <c r="R4" s="269"/>
      <c r="S4" s="269"/>
      <c r="T4" s="269"/>
      <c r="U4" s="269"/>
      <c r="V4" s="267"/>
      <c r="W4" s="267"/>
      <c r="X4" s="267"/>
      <c r="Y4" s="267"/>
      <c r="Z4" s="267"/>
      <c r="AA4" s="267"/>
      <c r="AB4" s="267"/>
      <c r="AC4" s="270"/>
      <c r="AD4" s="270"/>
      <c r="AE4" s="271"/>
      <c r="AF4" s="272"/>
      <c r="AG4" s="271"/>
      <c r="AH4" s="267"/>
      <c r="AI4" s="267"/>
      <c r="AJ4" s="267"/>
      <c r="AK4" s="267"/>
      <c r="AL4" s="267"/>
      <c r="AM4" s="267"/>
      <c r="AN4" s="267"/>
      <c r="AO4" s="267"/>
      <c r="AP4" s="267"/>
      <c r="AQ4" s="267"/>
      <c r="AR4" s="267"/>
      <c r="BD4" s="265" t="s">
        <v>485</v>
      </c>
      <c r="BE4" s="266" t="s">
        <v>486</v>
      </c>
      <c r="BF4" s="266"/>
      <c r="BG4" s="266"/>
      <c r="BH4" s="266"/>
      <c r="BI4" s="253"/>
    </row>
    <row r="5" s="255" customFormat="true" ht="9" hidden="false" customHeight="true" outlineLevel="0" collapsed="false">
      <c r="B5" s="267"/>
      <c r="C5" s="267"/>
      <c r="D5" s="267"/>
      <c r="E5" s="267"/>
      <c r="F5" s="267"/>
      <c r="G5" s="267"/>
      <c r="H5" s="267"/>
      <c r="I5" s="267"/>
      <c r="J5" s="268"/>
      <c r="K5" s="267"/>
      <c r="L5" s="267"/>
      <c r="M5" s="268"/>
      <c r="N5" s="267"/>
      <c r="O5" s="269"/>
      <c r="P5" s="269"/>
      <c r="Q5" s="269"/>
      <c r="R5" s="269"/>
      <c r="S5" s="269"/>
      <c r="T5" s="269"/>
      <c r="U5" s="269"/>
      <c r="V5" s="267"/>
      <c r="W5" s="267"/>
      <c r="X5" s="267"/>
      <c r="Y5" s="267"/>
      <c r="Z5" s="267"/>
      <c r="AA5" s="267"/>
      <c r="AB5" s="267"/>
      <c r="AC5" s="273"/>
      <c r="AD5" s="273"/>
      <c r="AE5" s="267"/>
      <c r="AF5" s="267"/>
      <c r="AG5" s="267"/>
      <c r="AH5" s="267"/>
      <c r="AI5" s="267"/>
      <c r="AJ5" s="274"/>
      <c r="AK5" s="274"/>
      <c r="AL5" s="274"/>
      <c r="AM5" s="274"/>
      <c r="AN5" s="274"/>
      <c r="AO5" s="274"/>
      <c r="AP5" s="274"/>
      <c r="AQ5" s="274"/>
      <c r="AR5" s="274"/>
      <c r="AS5" s="250"/>
      <c r="AT5" s="250"/>
      <c r="AU5" s="250"/>
      <c r="AV5" s="250"/>
      <c r="AW5" s="250"/>
      <c r="AX5" s="250"/>
      <c r="AY5" s="250"/>
      <c r="AZ5" s="250"/>
      <c r="BA5" s="250"/>
      <c r="BB5" s="250"/>
      <c r="BC5" s="250"/>
      <c r="BD5" s="250"/>
      <c r="BE5" s="250"/>
      <c r="BF5" s="250"/>
      <c r="BG5" s="250"/>
      <c r="BH5" s="275"/>
      <c r="BI5" s="275"/>
    </row>
    <row r="6" s="255" customFormat="true" ht="21" hidden="false" customHeight="true" outlineLevel="0" collapsed="false">
      <c r="B6" s="276"/>
      <c r="C6" s="277"/>
      <c r="D6" s="277"/>
      <c r="E6" s="277"/>
      <c r="F6" s="277"/>
      <c r="G6" s="277"/>
      <c r="H6" s="277"/>
      <c r="I6" s="277"/>
      <c r="J6" s="277"/>
      <c r="K6" s="278"/>
      <c r="L6" s="278"/>
      <c r="M6" s="278"/>
      <c r="N6" s="279"/>
      <c r="O6" s="278"/>
      <c r="P6" s="278"/>
      <c r="Q6" s="278"/>
      <c r="R6" s="267"/>
      <c r="S6" s="267"/>
      <c r="T6" s="267"/>
      <c r="U6" s="267"/>
      <c r="V6" s="267"/>
      <c r="W6" s="267"/>
      <c r="X6" s="267"/>
      <c r="Y6" s="267"/>
      <c r="Z6" s="267"/>
      <c r="AA6" s="267"/>
      <c r="AB6" s="267"/>
      <c r="AC6" s="267"/>
      <c r="AD6" s="267"/>
      <c r="AE6" s="267"/>
      <c r="AF6" s="267"/>
      <c r="AG6" s="267"/>
      <c r="AH6" s="267"/>
      <c r="AI6" s="267"/>
      <c r="AJ6" s="274"/>
      <c r="AK6" s="274"/>
      <c r="AL6" s="274"/>
      <c r="AM6" s="274"/>
      <c r="AN6" s="274"/>
      <c r="AO6" s="274" t="s">
        <v>487</v>
      </c>
      <c r="AP6" s="274"/>
      <c r="AQ6" s="274"/>
      <c r="AR6" s="274"/>
      <c r="AS6" s="250"/>
      <c r="AT6" s="250"/>
      <c r="AU6" s="250"/>
      <c r="AW6" s="280"/>
      <c r="AX6" s="280"/>
      <c r="AY6" s="281"/>
      <c r="AZ6" s="250"/>
      <c r="BA6" s="282" t="n">
        <v>40</v>
      </c>
      <c r="BB6" s="282"/>
      <c r="BC6" s="283" t="s">
        <v>488</v>
      </c>
      <c r="BD6" s="250"/>
      <c r="BE6" s="282" t="n">
        <v>160</v>
      </c>
      <c r="BF6" s="282"/>
      <c r="BG6" s="283" t="s">
        <v>489</v>
      </c>
      <c r="BH6" s="250"/>
      <c r="BI6" s="275"/>
    </row>
    <row r="7" s="255" customFormat="true" ht="5.25" hidden="false" customHeight="true" outlineLevel="0" collapsed="false">
      <c r="B7" s="276"/>
      <c r="C7" s="284"/>
      <c r="D7" s="284"/>
      <c r="E7" s="284"/>
      <c r="F7" s="284"/>
      <c r="G7" s="284"/>
      <c r="H7" s="284"/>
      <c r="I7" s="284"/>
      <c r="J7" s="278"/>
      <c r="K7" s="278"/>
      <c r="L7" s="278"/>
      <c r="M7" s="279"/>
      <c r="N7" s="278"/>
      <c r="O7" s="278"/>
      <c r="P7" s="278"/>
      <c r="Q7" s="278"/>
      <c r="R7" s="267"/>
      <c r="S7" s="267"/>
      <c r="T7" s="267"/>
      <c r="U7" s="267"/>
      <c r="V7" s="267"/>
      <c r="W7" s="267"/>
      <c r="X7" s="267"/>
      <c r="Y7" s="267"/>
      <c r="Z7" s="267"/>
      <c r="AA7" s="267"/>
      <c r="AB7" s="267"/>
      <c r="AC7" s="267"/>
      <c r="AD7" s="267"/>
      <c r="AE7" s="267"/>
      <c r="AF7" s="267"/>
      <c r="AG7" s="267"/>
      <c r="AH7" s="267"/>
      <c r="AI7" s="267"/>
      <c r="AJ7" s="274"/>
      <c r="AK7" s="274"/>
      <c r="AL7" s="274"/>
      <c r="AM7" s="274"/>
      <c r="AN7" s="274"/>
      <c r="AO7" s="274"/>
      <c r="AP7" s="274"/>
      <c r="AQ7" s="274"/>
      <c r="AR7" s="274"/>
      <c r="AS7" s="274"/>
      <c r="AT7" s="274"/>
      <c r="AU7" s="274"/>
      <c r="AV7" s="274"/>
      <c r="AW7" s="274"/>
      <c r="AX7" s="274"/>
      <c r="AY7" s="274"/>
      <c r="AZ7" s="274"/>
      <c r="BA7" s="274"/>
      <c r="BB7" s="274"/>
      <c r="BC7" s="274"/>
      <c r="BD7" s="274"/>
      <c r="BE7" s="274"/>
      <c r="BF7" s="274"/>
      <c r="BG7" s="274"/>
      <c r="BH7" s="285"/>
      <c r="BI7" s="285"/>
      <c r="BJ7" s="267"/>
    </row>
    <row r="8" s="255" customFormat="true" ht="21" hidden="false" customHeight="true" outlineLevel="0" collapsed="false">
      <c r="B8" s="286"/>
      <c r="C8" s="279"/>
      <c r="D8" s="279"/>
      <c r="E8" s="279"/>
      <c r="F8" s="279"/>
      <c r="G8" s="279"/>
      <c r="H8" s="279"/>
      <c r="I8" s="279"/>
      <c r="J8" s="278"/>
      <c r="K8" s="278"/>
      <c r="L8" s="278"/>
      <c r="M8" s="279"/>
      <c r="N8" s="278"/>
      <c r="O8" s="278"/>
      <c r="P8" s="278"/>
      <c r="Q8" s="278"/>
      <c r="R8" s="267"/>
      <c r="S8" s="267"/>
      <c r="T8" s="267"/>
      <c r="U8" s="267"/>
      <c r="V8" s="267"/>
      <c r="W8" s="267"/>
      <c r="X8" s="267"/>
      <c r="Y8" s="267"/>
      <c r="Z8" s="267"/>
      <c r="AA8" s="267"/>
      <c r="AB8" s="267"/>
      <c r="AC8" s="267"/>
      <c r="AD8" s="267"/>
      <c r="AE8" s="267"/>
      <c r="AF8" s="267"/>
      <c r="AG8" s="267"/>
      <c r="AH8" s="267"/>
      <c r="AI8" s="267"/>
      <c r="AJ8" s="287"/>
      <c r="AK8" s="287"/>
      <c r="AL8" s="287"/>
      <c r="AM8" s="277"/>
      <c r="AN8" s="288"/>
      <c r="AO8" s="289"/>
      <c r="AP8" s="289"/>
      <c r="AQ8" s="276"/>
      <c r="AR8" s="280"/>
      <c r="AS8" s="280"/>
      <c r="AT8" s="280"/>
      <c r="AU8" s="290"/>
      <c r="AV8" s="290"/>
      <c r="AW8" s="274"/>
      <c r="AX8" s="280"/>
      <c r="AY8" s="280"/>
      <c r="AZ8" s="279"/>
      <c r="BA8" s="274"/>
      <c r="BB8" s="291" t="s">
        <v>490</v>
      </c>
      <c r="BC8" s="274"/>
      <c r="BD8" s="274"/>
      <c r="BE8" s="292" t="n">
        <f aca="false">DAY(EOMONTH(DATE(AF2,AJ2,1),0))</f>
        <v>30</v>
      </c>
      <c r="BF8" s="292"/>
      <c r="BG8" s="291" t="s">
        <v>216</v>
      </c>
      <c r="BH8" s="274"/>
      <c r="BI8" s="274"/>
      <c r="BJ8" s="267"/>
      <c r="BM8" s="253"/>
      <c r="BN8" s="253"/>
      <c r="BO8" s="253"/>
    </row>
    <row r="9" customFormat="false" ht="5.25" hidden="false" customHeight="true" outlineLevel="0" collapsed="false">
      <c r="B9" s="293"/>
      <c r="C9" s="294"/>
      <c r="D9" s="294"/>
      <c r="E9" s="294"/>
      <c r="F9" s="294"/>
      <c r="G9" s="294"/>
      <c r="H9" s="294"/>
      <c r="I9" s="294"/>
      <c r="J9" s="294"/>
      <c r="K9" s="293"/>
      <c r="L9" s="293"/>
      <c r="M9" s="293"/>
      <c r="N9" s="293"/>
      <c r="O9" s="293"/>
      <c r="P9" s="293"/>
      <c r="Q9" s="293"/>
      <c r="R9" s="293"/>
      <c r="S9" s="293"/>
      <c r="T9" s="293"/>
      <c r="U9" s="293"/>
      <c r="V9" s="293"/>
      <c r="W9" s="293"/>
      <c r="X9" s="293"/>
      <c r="Y9" s="293"/>
      <c r="Z9" s="293"/>
      <c r="AA9" s="293"/>
      <c r="AB9" s="293"/>
      <c r="AC9" s="294"/>
      <c r="AD9" s="293"/>
      <c r="AE9" s="293"/>
      <c r="AF9" s="293"/>
      <c r="AG9" s="293"/>
      <c r="AH9" s="293"/>
      <c r="AI9" s="293"/>
      <c r="AJ9" s="293"/>
      <c r="AK9" s="293"/>
      <c r="AL9" s="293"/>
      <c r="AM9" s="293"/>
      <c r="AN9" s="293"/>
      <c r="AO9" s="293"/>
      <c r="AP9" s="293"/>
      <c r="AQ9" s="293"/>
      <c r="AR9" s="293"/>
      <c r="AT9" s="295"/>
      <c r="BK9" s="296"/>
      <c r="BL9" s="296"/>
      <c r="BM9" s="296"/>
    </row>
    <row r="10" customFormat="false" ht="21.6" hidden="false" customHeight="true" outlineLevel="0" collapsed="false">
      <c r="B10" s="297" t="s">
        <v>491</v>
      </c>
      <c r="C10" s="298" t="s">
        <v>492</v>
      </c>
      <c r="D10" s="298"/>
      <c r="E10" s="299"/>
      <c r="F10" s="300"/>
      <c r="G10" s="299"/>
      <c r="H10" s="300"/>
      <c r="I10" s="301" t="s">
        <v>493</v>
      </c>
      <c r="J10" s="301"/>
      <c r="K10" s="302" t="s">
        <v>494</v>
      </c>
      <c r="L10" s="302"/>
      <c r="M10" s="302"/>
      <c r="N10" s="302"/>
      <c r="O10" s="302" t="s">
        <v>495</v>
      </c>
      <c r="P10" s="302"/>
      <c r="Q10" s="302"/>
      <c r="R10" s="302"/>
      <c r="S10" s="302"/>
      <c r="T10" s="303"/>
      <c r="U10" s="303"/>
      <c r="V10" s="304"/>
      <c r="W10" s="305" t="s">
        <v>496</v>
      </c>
      <c r="X10" s="305"/>
      <c r="Y10" s="305"/>
      <c r="Z10" s="305"/>
      <c r="AA10" s="305"/>
      <c r="AB10" s="305"/>
      <c r="AC10" s="305"/>
      <c r="AD10" s="305"/>
      <c r="AE10" s="305"/>
      <c r="AF10" s="305"/>
      <c r="AG10" s="305"/>
      <c r="AH10" s="305"/>
      <c r="AI10" s="305"/>
      <c r="AJ10" s="305"/>
      <c r="AK10" s="305"/>
      <c r="AL10" s="305"/>
      <c r="AM10" s="305"/>
      <c r="AN10" s="305"/>
      <c r="AO10" s="305"/>
      <c r="AP10" s="305"/>
      <c r="AQ10" s="305"/>
      <c r="AR10" s="305"/>
      <c r="AS10" s="305"/>
      <c r="AT10" s="305"/>
      <c r="AU10" s="305"/>
      <c r="AV10" s="305"/>
      <c r="AW10" s="305"/>
      <c r="AX10" s="305"/>
      <c r="AY10" s="305"/>
      <c r="AZ10" s="305"/>
      <c r="BA10" s="305"/>
      <c r="BB10" s="306" t="str">
        <f aca="false">IF(BE3="４週","(9)1～4週目の勤務時間数合計","(10)1か月の勤務時間数　合計")</f>
        <v>(9)1～4週目の勤務時間数合計</v>
      </c>
      <c r="BC10" s="306"/>
      <c r="BD10" s="307" t="s">
        <v>497</v>
      </c>
      <c r="BE10" s="307"/>
      <c r="BF10" s="308" t="s">
        <v>498</v>
      </c>
      <c r="BG10" s="308"/>
      <c r="BH10" s="308"/>
      <c r="BI10" s="308"/>
      <c r="BJ10" s="308"/>
    </row>
    <row r="11" customFormat="false" ht="20.25" hidden="false" customHeight="true" outlineLevel="0" collapsed="false">
      <c r="B11" s="297"/>
      <c r="C11" s="298"/>
      <c r="D11" s="298"/>
      <c r="E11" s="309"/>
      <c r="F11" s="310"/>
      <c r="G11" s="309"/>
      <c r="H11" s="310"/>
      <c r="I11" s="301"/>
      <c r="J11" s="301"/>
      <c r="K11" s="302"/>
      <c r="L11" s="302"/>
      <c r="M11" s="302"/>
      <c r="N11" s="302"/>
      <c r="O11" s="302"/>
      <c r="P11" s="302"/>
      <c r="Q11" s="302"/>
      <c r="R11" s="302"/>
      <c r="S11" s="302"/>
      <c r="T11" s="311"/>
      <c r="U11" s="311"/>
      <c r="V11" s="312"/>
      <c r="W11" s="313" t="s">
        <v>499</v>
      </c>
      <c r="X11" s="313"/>
      <c r="Y11" s="313"/>
      <c r="Z11" s="313"/>
      <c r="AA11" s="313"/>
      <c r="AB11" s="313"/>
      <c r="AC11" s="313"/>
      <c r="AD11" s="314" t="s">
        <v>500</v>
      </c>
      <c r="AE11" s="314"/>
      <c r="AF11" s="314"/>
      <c r="AG11" s="314"/>
      <c r="AH11" s="314"/>
      <c r="AI11" s="314"/>
      <c r="AJ11" s="314"/>
      <c r="AK11" s="314" t="s">
        <v>501</v>
      </c>
      <c r="AL11" s="314"/>
      <c r="AM11" s="314"/>
      <c r="AN11" s="314"/>
      <c r="AO11" s="314"/>
      <c r="AP11" s="314"/>
      <c r="AQ11" s="314"/>
      <c r="AR11" s="314" t="s">
        <v>502</v>
      </c>
      <c r="AS11" s="314"/>
      <c r="AT11" s="314"/>
      <c r="AU11" s="314"/>
      <c r="AV11" s="314"/>
      <c r="AW11" s="314"/>
      <c r="AX11" s="314"/>
      <c r="AY11" s="315" t="s">
        <v>503</v>
      </c>
      <c r="AZ11" s="315"/>
      <c r="BA11" s="315"/>
      <c r="BB11" s="306"/>
      <c r="BC11" s="306"/>
      <c r="BD11" s="307"/>
      <c r="BE11" s="307"/>
      <c r="BF11" s="308"/>
      <c r="BG11" s="308"/>
      <c r="BH11" s="308"/>
      <c r="BI11" s="308"/>
      <c r="BJ11" s="308"/>
    </row>
    <row r="12" customFormat="false" ht="20.25" hidden="false" customHeight="true" outlineLevel="0" collapsed="false">
      <c r="B12" s="297"/>
      <c r="C12" s="298"/>
      <c r="D12" s="298"/>
      <c r="E12" s="309"/>
      <c r="F12" s="310"/>
      <c r="G12" s="309"/>
      <c r="H12" s="310"/>
      <c r="I12" s="301"/>
      <c r="J12" s="301"/>
      <c r="K12" s="302"/>
      <c r="L12" s="302"/>
      <c r="M12" s="302"/>
      <c r="N12" s="302"/>
      <c r="O12" s="302"/>
      <c r="P12" s="302"/>
      <c r="Q12" s="302"/>
      <c r="R12" s="302"/>
      <c r="S12" s="302"/>
      <c r="T12" s="311"/>
      <c r="U12" s="311"/>
      <c r="V12" s="312"/>
      <c r="W12" s="316" t="n">
        <v>1</v>
      </c>
      <c r="X12" s="317" t="n">
        <v>2</v>
      </c>
      <c r="Y12" s="317" t="n">
        <v>3</v>
      </c>
      <c r="Z12" s="317" t="n">
        <v>4</v>
      </c>
      <c r="AA12" s="317" t="n">
        <v>5</v>
      </c>
      <c r="AB12" s="317" t="n">
        <v>6</v>
      </c>
      <c r="AC12" s="318" t="n">
        <v>7</v>
      </c>
      <c r="AD12" s="319" t="n">
        <v>8</v>
      </c>
      <c r="AE12" s="317" t="n">
        <v>9</v>
      </c>
      <c r="AF12" s="317" t="n">
        <v>10</v>
      </c>
      <c r="AG12" s="317" t="n">
        <v>11</v>
      </c>
      <c r="AH12" s="317" t="n">
        <v>12</v>
      </c>
      <c r="AI12" s="317" t="n">
        <v>13</v>
      </c>
      <c r="AJ12" s="318" t="n">
        <v>14</v>
      </c>
      <c r="AK12" s="316" t="n">
        <v>15</v>
      </c>
      <c r="AL12" s="317" t="n">
        <v>16</v>
      </c>
      <c r="AM12" s="317" t="n">
        <v>17</v>
      </c>
      <c r="AN12" s="317" t="n">
        <v>18</v>
      </c>
      <c r="AO12" s="317" t="n">
        <v>19</v>
      </c>
      <c r="AP12" s="317" t="n">
        <v>20</v>
      </c>
      <c r="AQ12" s="318" t="n">
        <v>21</v>
      </c>
      <c r="AR12" s="319" t="n">
        <v>22</v>
      </c>
      <c r="AS12" s="317" t="n">
        <v>23</v>
      </c>
      <c r="AT12" s="317" t="n">
        <v>24</v>
      </c>
      <c r="AU12" s="317" t="n">
        <v>25</v>
      </c>
      <c r="AV12" s="317" t="n">
        <v>26</v>
      </c>
      <c r="AW12" s="317" t="n">
        <v>27</v>
      </c>
      <c r="AX12" s="318" t="n">
        <v>28</v>
      </c>
      <c r="AY12" s="320" t="str">
        <f aca="false">IF($BE$3="実績",IF(DAY(DATE($AF$2,$AJ$2,29))=29,29,""),"")</f>
        <v/>
      </c>
      <c r="AZ12" s="321" t="str">
        <f aca="false">IF($BE$3="実績",IF(DAY(DATE($AF$2,$AJ$2,30))=30,30,""),"")</f>
        <v/>
      </c>
      <c r="BA12" s="322" t="str">
        <f aca="false">IF($BE$3="実績",IF(DAY(DATE($AF$2,$AJ$2,31))=31,31,""),"")</f>
        <v/>
      </c>
      <c r="BB12" s="306"/>
      <c r="BC12" s="306"/>
      <c r="BD12" s="307"/>
      <c r="BE12" s="307"/>
      <c r="BF12" s="308"/>
      <c r="BG12" s="308"/>
      <c r="BH12" s="308"/>
      <c r="BI12" s="308"/>
      <c r="BJ12" s="308"/>
    </row>
    <row r="13" customFormat="false" ht="20.25" hidden="true" customHeight="true" outlineLevel="0" collapsed="false">
      <c r="B13" s="297"/>
      <c r="C13" s="298"/>
      <c r="D13" s="298"/>
      <c r="E13" s="309"/>
      <c r="F13" s="310"/>
      <c r="G13" s="309"/>
      <c r="H13" s="310"/>
      <c r="I13" s="301"/>
      <c r="J13" s="301"/>
      <c r="K13" s="302"/>
      <c r="L13" s="302"/>
      <c r="M13" s="302"/>
      <c r="N13" s="302"/>
      <c r="O13" s="302"/>
      <c r="P13" s="302"/>
      <c r="Q13" s="302"/>
      <c r="R13" s="302"/>
      <c r="S13" s="302"/>
      <c r="T13" s="311"/>
      <c r="U13" s="311"/>
      <c r="V13" s="312"/>
      <c r="W13" s="316" t="n">
        <f aca="false">WEEKDAY(DATE($AF$2,$AJ$2,1))</f>
        <v>2</v>
      </c>
      <c r="X13" s="317" t="n">
        <f aca="false">WEEKDAY(DATE($AF$2,$AJ$2,2))</f>
        <v>3</v>
      </c>
      <c r="Y13" s="317" t="n">
        <f aca="false">WEEKDAY(DATE($AF$2,$AJ$2,3))</f>
        <v>4</v>
      </c>
      <c r="Z13" s="317" t="n">
        <f aca="false">WEEKDAY(DATE($AF$2,$AJ$2,4))</f>
        <v>5</v>
      </c>
      <c r="AA13" s="317" t="n">
        <f aca="false">WEEKDAY(DATE($AF$2,$AJ$2,5))</f>
        <v>6</v>
      </c>
      <c r="AB13" s="317" t="n">
        <f aca="false">WEEKDAY(DATE($AF$2,$AJ$2,6))</f>
        <v>7</v>
      </c>
      <c r="AC13" s="318" t="n">
        <f aca="false">WEEKDAY(DATE($AF$2,$AJ$2,7))</f>
        <v>1</v>
      </c>
      <c r="AD13" s="319" t="n">
        <f aca="false">WEEKDAY(DATE($AF$2,$AJ$2,8))</f>
        <v>2</v>
      </c>
      <c r="AE13" s="317" t="n">
        <f aca="false">WEEKDAY(DATE($AF$2,$AJ$2,9))</f>
        <v>3</v>
      </c>
      <c r="AF13" s="317" t="n">
        <f aca="false">WEEKDAY(DATE($AF$2,$AJ$2,10))</f>
        <v>4</v>
      </c>
      <c r="AG13" s="317" t="n">
        <f aca="false">WEEKDAY(DATE($AF$2,$AJ$2,11))</f>
        <v>5</v>
      </c>
      <c r="AH13" s="317" t="n">
        <f aca="false">WEEKDAY(DATE($AF$2,$AJ$2,12))</f>
        <v>6</v>
      </c>
      <c r="AI13" s="317" t="n">
        <f aca="false">WEEKDAY(DATE($AF$2,$AJ$2,13))</f>
        <v>7</v>
      </c>
      <c r="AJ13" s="318" t="n">
        <f aca="false">WEEKDAY(DATE($AF$2,$AJ$2,14))</f>
        <v>1</v>
      </c>
      <c r="AK13" s="319" t="n">
        <f aca="false">WEEKDAY(DATE($AF$2,$AJ$2,15))</f>
        <v>2</v>
      </c>
      <c r="AL13" s="317" t="n">
        <f aca="false">WEEKDAY(DATE($AF$2,$AJ$2,16))</f>
        <v>3</v>
      </c>
      <c r="AM13" s="317" t="n">
        <f aca="false">WEEKDAY(DATE($AF$2,$AJ$2,17))</f>
        <v>4</v>
      </c>
      <c r="AN13" s="317" t="n">
        <f aca="false">WEEKDAY(DATE($AF$2,$AJ$2,18))</f>
        <v>5</v>
      </c>
      <c r="AO13" s="317" t="n">
        <f aca="false">WEEKDAY(DATE($AF$2,$AJ$2,19))</f>
        <v>6</v>
      </c>
      <c r="AP13" s="317" t="n">
        <f aca="false">WEEKDAY(DATE($AF$2,$AJ$2,20))</f>
        <v>7</v>
      </c>
      <c r="AQ13" s="318" t="n">
        <f aca="false">WEEKDAY(DATE($AF$2,$AJ$2,21))</f>
        <v>1</v>
      </c>
      <c r="AR13" s="319" t="n">
        <f aca="false">WEEKDAY(DATE($AF$2,$AJ$2,22))</f>
        <v>2</v>
      </c>
      <c r="AS13" s="317" t="n">
        <f aca="false">WEEKDAY(DATE($AF$2,$AJ$2,23))</f>
        <v>3</v>
      </c>
      <c r="AT13" s="317" t="n">
        <f aca="false">WEEKDAY(DATE($AF$2,$AJ$2,24))</f>
        <v>4</v>
      </c>
      <c r="AU13" s="317" t="n">
        <f aca="false">WEEKDAY(DATE($AF$2,$AJ$2,25))</f>
        <v>5</v>
      </c>
      <c r="AV13" s="317" t="n">
        <f aca="false">WEEKDAY(DATE($AF$2,$AJ$2,26))</f>
        <v>6</v>
      </c>
      <c r="AW13" s="317" t="n">
        <f aca="false">WEEKDAY(DATE($AF$2,$AJ$2,27))</f>
        <v>7</v>
      </c>
      <c r="AX13" s="318" t="n">
        <f aca="false">WEEKDAY(DATE($AF$2,$AJ$2,28))</f>
        <v>1</v>
      </c>
      <c r="AY13" s="319" t="n">
        <f aca="false">IF(AY12=29,WEEKDAY(DATE($AF$2,$AJ$2,29)),0)</f>
        <v>0</v>
      </c>
      <c r="AZ13" s="317" t="n">
        <f aca="false">IF(AZ12=30,WEEKDAY(DATE($AF$2,$AJ$2,30)),0)</f>
        <v>0</v>
      </c>
      <c r="BA13" s="318" t="n">
        <f aca="false">IF(BA12=31,WEEKDAY(DATE($AF$2,$AJ$2,31)),0)</f>
        <v>0</v>
      </c>
      <c r="BB13" s="306"/>
      <c r="BC13" s="306"/>
      <c r="BD13" s="307"/>
      <c r="BE13" s="307"/>
      <c r="BF13" s="308"/>
      <c r="BG13" s="308"/>
      <c r="BH13" s="308"/>
      <c r="BI13" s="308"/>
      <c r="BJ13" s="308"/>
    </row>
    <row r="14" customFormat="false" ht="20.25" hidden="false" customHeight="true" outlineLevel="0" collapsed="false">
      <c r="B14" s="297"/>
      <c r="C14" s="298"/>
      <c r="D14" s="298"/>
      <c r="E14" s="323"/>
      <c r="F14" s="324"/>
      <c r="G14" s="323"/>
      <c r="H14" s="324"/>
      <c r="I14" s="301"/>
      <c r="J14" s="301"/>
      <c r="K14" s="302"/>
      <c r="L14" s="302"/>
      <c r="M14" s="302"/>
      <c r="N14" s="302"/>
      <c r="O14" s="302"/>
      <c r="P14" s="302"/>
      <c r="Q14" s="302"/>
      <c r="R14" s="302"/>
      <c r="S14" s="302"/>
      <c r="T14" s="325"/>
      <c r="U14" s="325"/>
      <c r="V14" s="326"/>
      <c r="W14" s="327" t="str">
        <f aca="false">IF(W13=1,"日",IF(W13=2,"月",IF(W13=3,"火",IF(W13=4,"水",IF(W13=5,"木",IF(W13=6,"金","土"))))))</f>
        <v>月</v>
      </c>
      <c r="X14" s="328" t="str">
        <f aca="false">IF(X13=1,"日",IF(X13=2,"月",IF(X13=3,"火",IF(X13=4,"水",IF(X13=5,"木",IF(X13=6,"金","土"))))))</f>
        <v>火</v>
      </c>
      <c r="Y14" s="328" t="str">
        <f aca="false">IF(Y13=1,"日",IF(Y13=2,"月",IF(Y13=3,"火",IF(Y13=4,"水",IF(Y13=5,"木",IF(Y13=6,"金","土"))))))</f>
        <v>水</v>
      </c>
      <c r="Z14" s="328" t="str">
        <f aca="false">IF(Z13=1,"日",IF(Z13=2,"月",IF(Z13=3,"火",IF(Z13=4,"水",IF(Z13=5,"木",IF(Z13=6,"金","土"))))))</f>
        <v>木</v>
      </c>
      <c r="AA14" s="328" t="str">
        <f aca="false">IF(AA13=1,"日",IF(AA13=2,"月",IF(AA13=3,"火",IF(AA13=4,"水",IF(AA13=5,"木",IF(AA13=6,"金","土"))))))</f>
        <v>金</v>
      </c>
      <c r="AB14" s="328" t="str">
        <f aca="false">IF(AB13=1,"日",IF(AB13=2,"月",IF(AB13=3,"火",IF(AB13=4,"水",IF(AB13=5,"木",IF(AB13=6,"金","土"))))))</f>
        <v>土</v>
      </c>
      <c r="AC14" s="329" t="str">
        <f aca="false">IF(AC13=1,"日",IF(AC13=2,"月",IF(AC13=3,"火",IF(AC13=4,"水",IF(AC13=5,"木",IF(AC13=6,"金","土"))))))</f>
        <v>日</v>
      </c>
      <c r="AD14" s="330" t="str">
        <f aca="false">IF(AD13=1,"日",IF(AD13=2,"月",IF(AD13=3,"火",IF(AD13=4,"水",IF(AD13=5,"木",IF(AD13=6,"金","土"))))))</f>
        <v>月</v>
      </c>
      <c r="AE14" s="328" t="str">
        <f aca="false">IF(AE13=1,"日",IF(AE13=2,"月",IF(AE13=3,"火",IF(AE13=4,"水",IF(AE13=5,"木",IF(AE13=6,"金","土"))))))</f>
        <v>火</v>
      </c>
      <c r="AF14" s="328" t="str">
        <f aca="false">IF(AF13=1,"日",IF(AF13=2,"月",IF(AF13=3,"火",IF(AF13=4,"水",IF(AF13=5,"木",IF(AF13=6,"金","土"))))))</f>
        <v>水</v>
      </c>
      <c r="AG14" s="328" t="str">
        <f aca="false">IF(AG13=1,"日",IF(AG13=2,"月",IF(AG13=3,"火",IF(AG13=4,"水",IF(AG13=5,"木",IF(AG13=6,"金","土"))))))</f>
        <v>木</v>
      </c>
      <c r="AH14" s="328" t="str">
        <f aca="false">IF(AH13=1,"日",IF(AH13=2,"月",IF(AH13=3,"火",IF(AH13=4,"水",IF(AH13=5,"木",IF(AH13=6,"金","土"))))))</f>
        <v>金</v>
      </c>
      <c r="AI14" s="328" t="str">
        <f aca="false">IF(AI13=1,"日",IF(AI13=2,"月",IF(AI13=3,"火",IF(AI13=4,"水",IF(AI13=5,"木",IF(AI13=6,"金","土"))))))</f>
        <v>土</v>
      </c>
      <c r="AJ14" s="329" t="str">
        <f aca="false">IF(AJ13=1,"日",IF(AJ13=2,"月",IF(AJ13=3,"火",IF(AJ13=4,"水",IF(AJ13=5,"木",IF(AJ13=6,"金","土"))))))</f>
        <v>日</v>
      </c>
      <c r="AK14" s="330" t="str">
        <f aca="false">IF(AK13=1,"日",IF(AK13=2,"月",IF(AK13=3,"火",IF(AK13=4,"水",IF(AK13=5,"木",IF(AK13=6,"金","土"))))))</f>
        <v>月</v>
      </c>
      <c r="AL14" s="328" t="str">
        <f aca="false">IF(AL13=1,"日",IF(AL13=2,"月",IF(AL13=3,"火",IF(AL13=4,"水",IF(AL13=5,"木",IF(AL13=6,"金","土"))))))</f>
        <v>火</v>
      </c>
      <c r="AM14" s="328" t="str">
        <f aca="false">IF(AM13=1,"日",IF(AM13=2,"月",IF(AM13=3,"火",IF(AM13=4,"水",IF(AM13=5,"木",IF(AM13=6,"金","土"))))))</f>
        <v>水</v>
      </c>
      <c r="AN14" s="328" t="str">
        <f aca="false">IF(AN13=1,"日",IF(AN13=2,"月",IF(AN13=3,"火",IF(AN13=4,"水",IF(AN13=5,"木",IF(AN13=6,"金","土"))))))</f>
        <v>木</v>
      </c>
      <c r="AO14" s="328" t="str">
        <f aca="false">IF(AO13=1,"日",IF(AO13=2,"月",IF(AO13=3,"火",IF(AO13=4,"水",IF(AO13=5,"木",IF(AO13=6,"金","土"))))))</f>
        <v>金</v>
      </c>
      <c r="AP14" s="328" t="str">
        <f aca="false">IF(AP13=1,"日",IF(AP13=2,"月",IF(AP13=3,"火",IF(AP13=4,"水",IF(AP13=5,"木",IF(AP13=6,"金","土"))))))</f>
        <v>土</v>
      </c>
      <c r="AQ14" s="329" t="str">
        <f aca="false">IF(AQ13=1,"日",IF(AQ13=2,"月",IF(AQ13=3,"火",IF(AQ13=4,"水",IF(AQ13=5,"木",IF(AQ13=6,"金","土"))))))</f>
        <v>日</v>
      </c>
      <c r="AR14" s="330" t="str">
        <f aca="false">IF(AR13=1,"日",IF(AR13=2,"月",IF(AR13=3,"火",IF(AR13=4,"水",IF(AR13=5,"木",IF(AR13=6,"金","土"))))))</f>
        <v>月</v>
      </c>
      <c r="AS14" s="328" t="str">
        <f aca="false">IF(AS13=1,"日",IF(AS13=2,"月",IF(AS13=3,"火",IF(AS13=4,"水",IF(AS13=5,"木",IF(AS13=6,"金","土"))))))</f>
        <v>火</v>
      </c>
      <c r="AT14" s="328" t="str">
        <f aca="false">IF(AT13=1,"日",IF(AT13=2,"月",IF(AT13=3,"火",IF(AT13=4,"水",IF(AT13=5,"木",IF(AT13=6,"金","土"))))))</f>
        <v>水</v>
      </c>
      <c r="AU14" s="328" t="str">
        <f aca="false">IF(AU13=1,"日",IF(AU13=2,"月",IF(AU13=3,"火",IF(AU13=4,"水",IF(AU13=5,"木",IF(AU13=6,"金","土"))))))</f>
        <v>木</v>
      </c>
      <c r="AV14" s="328" t="str">
        <f aca="false">IF(AV13=1,"日",IF(AV13=2,"月",IF(AV13=3,"火",IF(AV13=4,"水",IF(AV13=5,"木",IF(AV13=6,"金","土"))))))</f>
        <v>金</v>
      </c>
      <c r="AW14" s="328" t="str">
        <f aca="false">IF(AW13=1,"日",IF(AW13=2,"月",IF(AW13=3,"火",IF(AW13=4,"水",IF(AW13=5,"木",IF(AW13=6,"金","土"))))))</f>
        <v>土</v>
      </c>
      <c r="AX14" s="329" t="str">
        <f aca="false">IF(AX13=1,"日",IF(AX13=2,"月",IF(AX13=3,"火",IF(AX13=4,"水",IF(AX13=5,"木",IF(AX13=6,"金","土"))))))</f>
        <v>日</v>
      </c>
      <c r="AY14" s="328" t="str">
        <f aca="false">IF(AY13=1,"日",IF(AY13=2,"月",IF(AY13=3,"火",IF(AY13=4,"水",IF(AY13=5,"木",IF(AY13=6,"金",IF(AY13=0,"","土")))))))</f>
        <v/>
      </c>
      <c r="AZ14" s="328" t="str">
        <f aca="false">IF(AZ13=1,"日",IF(AZ13=2,"月",IF(AZ13=3,"火",IF(AZ13=4,"水",IF(AZ13=5,"木",IF(AZ13=6,"金",IF(AZ13=0,"","土")))))))</f>
        <v/>
      </c>
      <c r="BA14" s="328" t="str">
        <f aca="false">IF(BA13=1,"日",IF(BA13=2,"月",IF(BA13=3,"火",IF(BA13=4,"水",IF(BA13=5,"木",IF(BA13=6,"金",IF(BA13=0,"","土")))))))</f>
        <v/>
      </c>
      <c r="BB14" s="306"/>
      <c r="BC14" s="306"/>
      <c r="BD14" s="307"/>
      <c r="BE14" s="307"/>
      <c r="BF14" s="308"/>
      <c r="BG14" s="308"/>
      <c r="BH14" s="308"/>
      <c r="BI14" s="308"/>
      <c r="BJ14" s="308"/>
    </row>
    <row r="15" customFormat="false" ht="20.25" hidden="false" customHeight="true" outlineLevel="0" collapsed="false">
      <c r="B15" s="331" t="n">
        <f aca="false">B13+1</f>
        <v>1</v>
      </c>
      <c r="C15" s="332"/>
      <c r="D15" s="332"/>
      <c r="E15" s="333"/>
      <c r="F15" s="334"/>
      <c r="G15" s="333"/>
      <c r="H15" s="334"/>
      <c r="I15" s="335"/>
      <c r="J15" s="335"/>
      <c r="K15" s="336"/>
      <c r="L15" s="336"/>
      <c r="M15" s="336"/>
      <c r="N15" s="336"/>
      <c r="O15" s="337"/>
      <c r="P15" s="337"/>
      <c r="Q15" s="337"/>
      <c r="R15" s="337"/>
      <c r="S15" s="337"/>
      <c r="T15" s="338" t="s">
        <v>504</v>
      </c>
      <c r="U15" s="339"/>
      <c r="V15" s="340"/>
      <c r="W15" s="341"/>
      <c r="X15" s="342"/>
      <c r="Y15" s="342"/>
      <c r="Z15" s="342"/>
      <c r="AA15" s="342"/>
      <c r="AB15" s="342"/>
      <c r="AC15" s="343"/>
      <c r="AD15" s="341"/>
      <c r="AE15" s="342"/>
      <c r="AF15" s="342"/>
      <c r="AG15" s="342"/>
      <c r="AH15" s="342"/>
      <c r="AI15" s="342"/>
      <c r="AJ15" s="343"/>
      <c r="AK15" s="341"/>
      <c r="AL15" s="342"/>
      <c r="AM15" s="342"/>
      <c r="AN15" s="342"/>
      <c r="AO15" s="342"/>
      <c r="AP15" s="342"/>
      <c r="AQ15" s="343"/>
      <c r="AR15" s="341"/>
      <c r="AS15" s="342"/>
      <c r="AT15" s="342"/>
      <c r="AU15" s="342"/>
      <c r="AV15" s="342"/>
      <c r="AW15" s="342"/>
      <c r="AX15" s="343"/>
      <c r="AY15" s="341"/>
      <c r="AZ15" s="342"/>
      <c r="BA15" s="342"/>
      <c r="BB15" s="344"/>
      <c r="BC15" s="344"/>
      <c r="BD15" s="345"/>
      <c r="BE15" s="345"/>
      <c r="BF15" s="346"/>
      <c r="BG15" s="346"/>
      <c r="BH15" s="346"/>
      <c r="BI15" s="346"/>
      <c r="BJ15" s="346"/>
    </row>
    <row r="16" customFormat="false" ht="20.25" hidden="false" customHeight="true" outlineLevel="0" collapsed="false">
      <c r="B16" s="331"/>
      <c r="C16" s="332"/>
      <c r="D16" s="332"/>
      <c r="E16" s="347"/>
      <c r="F16" s="348" t="n">
        <f aca="false">C15</f>
        <v>0</v>
      </c>
      <c r="G16" s="347"/>
      <c r="H16" s="348" t="n">
        <f aca="false">I15</f>
        <v>0</v>
      </c>
      <c r="I16" s="335"/>
      <c r="J16" s="335"/>
      <c r="K16" s="336"/>
      <c r="L16" s="336"/>
      <c r="M16" s="336"/>
      <c r="N16" s="336"/>
      <c r="O16" s="337"/>
      <c r="P16" s="337"/>
      <c r="Q16" s="337"/>
      <c r="R16" s="337"/>
      <c r="S16" s="337"/>
      <c r="T16" s="349" t="s">
        <v>505</v>
      </c>
      <c r="U16" s="350"/>
      <c r="V16" s="351"/>
      <c r="W16" s="352" t="str">
        <f aca="false">IF(W15="","",VLOOKUP(W15,[1]シフト記号表!$C$6:$L$47,10,FALSE()))</f>
        <v/>
      </c>
      <c r="X16" s="353" t="str">
        <f aca="false">IF(X15="","",VLOOKUP(X15,[1]シフト記号表!$C$6:$L$47,10,FALSE()))</f>
        <v/>
      </c>
      <c r="Y16" s="353" t="str">
        <f aca="false">IF(Y15="","",VLOOKUP(Y15,[1]シフト記号表!$C$6:$L$47,10,FALSE()))</f>
        <v/>
      </c>
      <c r="Z16" s="353" t="str">
        <f aca="false">IF(Z15="","",VLOOKUP(Z15,[1]シフト記号表!$C$6:$L$47,10,FALSE()))</f>
        <v/>
      </c>
      <c r="AA16" s="353" t="str">
        <f aca="false">IF(AA15="","",VLOOKUP(AA15,[1]シフト記号表!$C$6:$L$47,10,FALSE()))</f>
        <v/>
      </c>
      <c r="AB16" s="353" t="str">
        <f aca="false">IF(AB15="","",VLOOKUP(AB15,[1]シフト記号表!$C$6:$L$47,10,FALSE()))</f>
        <v/>
      </c>
      <c r="AC16" s="354" t="str">
        <f aca="false">IF(AC15="","",VLOOKUP(AC15,[1]シフト記号表!$C$6:$L$47,10,FALSE()))</f>
        <v/>
      </c>
      <c r="AD16" s="352" t="str">
        <f aca="false">IF(AD15="","",VLOOKUP(AD15,[1]シフト記号表!$C$6:$L$47,10,FALSE()))</f>
        <v/>
      </c>
      <c r="AE16" s="353" t="str">
        <f aca="false">IF(AE15="","",VLOOKUP(AE15,[1]シフト記号表!$C$6:$L$47,10,FALSE()))</f>
        <v/>
      </c>
      <c r="AF16" s="353" t="str">
        <f aca="false">IF(AF15="","",VLOOKUP(AF15,[1]シフト記号表!$C$6:$L$47,10,FALSE()))</f>
        <v/>
      </c>
      <c r="AG16" s="353" t="str">
        <f aca="false">IF(AG15="","",VLOOKUP(AG15,[1]シフト記号表!$C$6:$L$47,10,FALSE()))</f>
        <v/>
      </c>
      <c r="AH16" s="353" t="str">
        <f aca="false">IF(AH15="","",VLOOKUP(AH15,[1]シフト記号表!$C$6:$L$47,10,FALSE()))</f>
        <v/>
      </c>
      <c r="AI16" s="353" t="str">
        <f aca="false">IF(AI15="","",VLOOKUP(AI15,[1]シフト記号表!$C$6:$L$47,10,FALSE()))</f>
        <v/>
      </c>
      <c r="AJ16" s="354" t="str">
        <f aca="false">IF(AJ15="","",VLOOKUP(AJ15,[1]シフト記号表!$C$6:$L$47,10,FALSE()))</f>
        <v/>
      </c>
      <c r="AK16" s="352" t="str">
        <f aca="false">IF(AK15="","",VLOOKUP(AK15,[1]シフト記号表!$C$6:$L$47,10,FALSE()))</f>
        <v/>
      </c>
      <c r="AL16" s="353" t="str">
        <f aca="false">IF(AL15="","",VLOOKUP(AL15,[1]シフト記号表!$C$6:$L$47,10,FALSE()))</f>
        <v/>
      </c>
      <c r="AM16" s="353" t="str">
        <f aca="false">IF(AM15="","",VLOOKUP(AM15,[1]シフト記号表!$C$6:$L$47,10,FALSE()))</f>
        <v/>
      </c>
      <c r="AN16" s="353" t="str">
        <f aca="false">IF(AN15="","",VLOOKUP(AN15,[1]シフト記号表!$C$6:$L$47,10,FALSE()))</f>
        <v/>
      </c>
      <c r="AO16" s="353" t="str">
        <f aca="false">IF(AO15="","",VLOOKUP(AO15,[1]シフト記号表!$C$6:$L$47,10,FALSE()))</f>
        <v/>
      </c>
      <c r="AP16" s="353" t="str">
        <f aca="false">IF(AP15="","",VLOOKUP(AP15,[1]シフト記号表!$C$6:$L$47,10,FALSE()))</f>
        <v/>
      </c>
      <c r="AQ16" s="354" t="str">
        <f aca="false">IF(AQ15="","",VLOOKUP(AQ15,[1]シフト記号表!$C$6:$L$47,10,FALSE()))</f>
        <v/>
      </c>
      <c r="AR16" s="352" t="str">
        <f aca="false">IF(AR15="","",VLOOKUP(AR15,[1]シフト記号表!$C$6:$L$47,10,FALSE()))</f>
        <v/>
      </c>
      <c r="AS16" s="353" t="str">
        <f aca="false">IF(AS15="","",VLOOKUP(AS15,[1]シフト記号表!$C$6:$L$47,10,FALSE()))</f>
        <v/>
      </c>
      <c r="AT16" s="353" t="str">
        <f aca="false">IF(AT15="","",VLOOKUP(AT15,[1]シフト記号表!$C$6:$L$47,10,FALSE()))</f>
        <v/>
      </c>
      <c r="AU16" s="353" t="str">
        <f aca="false">IF(AU15="","",VLOOKUP(AU15,[1]シフト記号表!$C$6:$L$47,10,FALSE()))</f>
        <v/>
      </c>
      <c r="AV16" s="353" t="str">
        <f aca="false">IF(AV15="","",VLOOKUP(AV15,[1]シフト記号表!$C$6:$L$47,10,FALSE()))</f>
        <v/>
      </c>
      <c r="AW16" s="353" t="str">
        <f aca="false">IF(AW15="","",VLOOKUP(AW15,[1]シフト記号表!$C$6:$L$47,10,FALSE()))</f>
        <v/>
      </c>
      <c r="AX16" s="354" t="str">
        <f aca="false">IF(AX15="","",VLOOKUP(AX15,[1]シフト記号表!$C$6:$L$47,10,FALSE()))</f>
        <v/>
      </c>
      <c r="AY16" s="352" t="str">
        <f aca="false">IF(AY15="","",VLOOKUP(AY15,[1]シフト記号表!$C$6:$L$47,10,FALSE()))</f>
        <v/>
      </c>
      <c r="AZ16" s="353" t="str">
        <f aca="false">IF(AZ15="","",VLOOKUP(AZ15,[1]シフト記号表!$C$6:$L$47,10,FALSE()))</f>
        <v/>
      </c>
      <c r="BA16" s="353" t="str">
        <f aca="false">IF(BA15="","",VLOOKUP(BA15,[1]シフト記号表!$C$6:$L$47,10,FALSE()))</f>
        <v/>
      </c>
      <c r="BB16" s="355" t="n">
        <f aca="false">IF($BE$3="４週",SUM(W16:AX16),IF($BE$3="暦月",SUM(W16:BA16),""))</f>
        <v>0</v>
      </c>
      <c r="BC16" s="355"/>
      <c r="BD16" s="356" t="n">
        <f aca="false">IF($BE$3="４週",BB16/4,IF($BE$3="暦月",(BB16/($BE$8/7)),""))</f>
        <v>0</v>
      </c>
      <c r="BE16" s="356"/>
      <c r="BF16" s="346"/>
      <c r="BG16" s="346"/>
      <c r="BH16" s="346"/>
      <c r="BI16" s="346"/>
      <c r="BJ16" s="346"/>
    </row>
    <row r="17" customFormat="false" ht="20.25" hidden="false" customHeight="true" outlineLevel="0" collapsed="false">
      <c r="B17" s="331" t="n">
        <f aca="false">B15+1</f>
        <v>2</v>
      </c>
      <c r="C17" s="357"/>
      <c r="D17" s="357"/>
      <c r="E17" s="358"/>
      <c r="F17" s="359"/>
      <c r="G17" s="358"/>
      <c r="H17" s="359"/>
      <c r="I17" s="360"/>
      <c r="J17" s="360"/>
      <c r="K17" s="361"/>
      <c r="L17" s="361"/>
      <c r="M17" s="361"/>
      <c r="N17" s="361"/>
      <c r="O17" s="362"/>
      <c r="P17" s="362"/>
      <c r="Q17" s="362"/>
      <c r="R17" s="362"/>
      <c r="S17" s="362"/>
      <c r="T17" s="363" t="s">
        <v>504</v>
      </c>
      <c r="U17" s="364"/>
      <c r="V17" s="365"/>
      <c r="W17" s="366"/>
      <c r="X17" s="367"/>
      <c r="Y17" s="367"/>
      <c r="Z17" s="367"/>
      <c r="AA17" s="367"/>
      <c r="AB17" s="367"/>
      <c r="AC17" s="368"/>
      <c r="AD17" s="366"/>
      <c r="AE17" s="367"/>
      <c r="AF17" s="367"/>
      <c r="AG17" s="367"/>
      <c r="AH17" s="367"/>
      <c r="AI17" s="367"/>
      <c r="AJ17" s="368"/>
      <c r="AK17" s="366"/>
      <c r="AL17" s="367"/>
      <c r="AM17" s="367"/>
      <c r="AN17" s="367"/>
      <c r="AO17" s="367"/>
      <c r="AP17" s="367"/>
      <c r="AQ17" s="368"/>
      <c r="AR17" s="366"/>
      <c r="AS17" s="367"/>
      <c r="AT17" s="367"/>
      <c r="AU17" s="367"/>
      <c r="AV17" s="367"/>
      <c r="AW17" s="367"/>
      <c r="AX17" s="368"/>
      <c r="AY17" s="366"/>
      <c r="AZ17" s="367"/>
      <c r="BA17" s="369"/>
      <c r="BB17" s="370"/>
      <c r="BC17" s="370"/>
      <c r="BD17" s="371"/>
      <c r="BE17" s="371"/>
      <c r="BF17" s="372"/>
      <c r="BG17" s="372"/>
      <c r="BH17" s="372"/>
      <c r="BI17" s="372"/>
      <c r="BJ17" s="372"/>
    </row>
    <row r="18" customFormat="false" ht="20.25" hidden="false" customHeight="true" outlineLevel="0" collapsed="false">
      <c r="B18" s="331"/>
      <c r="C18" s="357"/>
      <c r="D18" s="357"/>
      <c r="E18" s="347"/>
      <c r="F18" s="348" t="n">
        <f aca="false">C17</f>
        <v>0</v>
      </c>
      <c r="G18" s="347"/>
      <c r="H18" s="348" t="n">
        <f aca="false">I17</f>
        <v>0</v>
      </c>
      <c r="I18" s="360"/>
      <c r="J18" s="360"/>
      <c r="K18" s="361"/>
      <c r="L18" s="361"/>
      <c r="M18" s="361"/>
      <c r="N18" s="361"/>
      <c r="O18" s="362"/>
      <c r="P18" s="362"/>
      <c r="Q18" s="362"/>
      <c r="R18" s="362"/>
      <c r="S18" s="362"/>
      <c r="T18" s="349" t="s">
        <v>505</v>
      </c>
      <c r="U18" s="350"/>
      <c r="V18" s="351"/>
      <c r="W18" s="352" t="str">
        <f aca="false">IF(W17="","",VLOOKUP(W17,[1]シフト記号表!$C$6:$L$47,10,FALSE()))</f>
        <v/>
      </c>
      <c r="X18" s="353" t="str">
        <f aca="false">IF(X17="","",VLOOKUP(X17,[1]シフト記号表!$C$6:$L$47,10,FALSE()))</f>
        <v/>
      </c>
      <c r="Y18" s="353" t="str">
        <f aca="false">IF(Y17="","",VLOOKUP(Y17,[1]シフト記号表!$C$6:$L$47,10,FALSE()))</f>
        <v/>
      </c>
      <c r="Z18" s="353" t="str">
        <f aca="false">IF(Z17="","",VLOOKUP(Z17,[1]シフト記号表!$C$6:$L$47,10,FALSE()))</f>
        <v/>
      </c>
      <c r="AA18" s="353" t="str">
        <f aca="false">IF(AA17="","",VLOOKUP(AA17,[1]シフト記号表!$C$6:$L$47,10,FALSE()))</f>
        <v/>
      </c>
      <c r="AB18" s="353" t="str">
        <f aca="false">IF(AB17="","",VLOOKUP(AB17,[1]シフト記号表!$C$6:$L$47,10,FALSE()))</f>
        <v/>
      </c>
      <c r="AC18" s="354" t="str">
        <f aca="false">IF(AC17="","",VLOOKUP(AC17,[1]シフト記号表!$C$6:$L$47,10,FALSE()))</f>
        <v/>
      </c>
      <c r="AD18" s="352" t="str">
        <f aca="false">IF(AD17="","",VLOOKUP(AD17,[1]シフト記号表!$C$6:$L$47,10,FALSE()))</f>
        <v/>
      </c>
      <c r="AE18" s="353" t="str">
        <f aca="false">IF(AE17="","",VLOOKUP(AE17,[1]シフト記号表!$C$6:$L$47,10,FALSE()))</f>
        <v/>
      </c>
      <c r="AF18" s="353" t="str">
        <f aca="false">IF(AF17="","",VLOOKUP(AF17,[1]シフト記号表!$C$6:$L$47,10,FALSE()))</f>
        <v/>
      </c>
      <c r="AG18" s="353" t="str">
        <f aca="false">IF(AG17="","",VLOOKUP(AG17,[1]シフト記号表!$C$6:$L$47,10,FALSE()))</f>
        <v/>
      </c>
      <c r="AH18" s="353" t="str">
        <f aca="false">IF(AH17="","",VLOOKUP(AH17,[1]シフト記号表!$C$6:$L$47,10,FALSE()))</f>
        <v/>
      </c>
      <c r="AI18" s="353" t="str">
        <f aca="false">IF(AI17="","",VLOOKUP(AI17,[1]シフト記号表!$C$6:$L$47,10,FALSE()))</f>
        <v/>
      </c>
      <c r="AJ18" s="354" t="str">
        <f aca="false">IF(AJ17="","",VLOOKUP(AJ17,[1]シフト記号表!$C$6:$L$47,10,FALSE()))</f>
        <v/>
      </c>
      <c r="AK18" s="352" t="str">
        <f aca="false">IF(AK17="","",VLOOKUP(AK17,[1]シフト記号表!$C$6:$L$47,10,FALSE()))</f>
        <v/>
      </c>
      <c r="AL18" s="353" t="str">
        <f aca="false">IF(AL17="","",VLOOKUP(AL17,[1]シフト記号表!$C$6:$L$47,10,FALSE()))</f>
        <v/>
      </c>
      <c r="AM18" s="353" t="str">
        <f aca="false">IF(AM17="","",VLOOKUP(AM17,[1]シフト記号表!$C$6:$L$47,10,FALSE()))</f>
        <v/>
      </c>
      <c r="AN18" s="353" t="str">
        <f aca="false">IF(AN17="","",VLOOKUP(AN17,[1]シフト記号表!$C$6:$L$47,10,FALSE()))</f>
        <v/>
      </c>
      <c r="AO18" s="353" t="str">
        <f aca="false">IF(AO17="","",VLOOKUP(AO17,[1]シフト記号表!$C$6:$L$47,10,FALSE()))</f>
        <v/>
      </c>
      <c r="AP18" s="353" t="str">
        <f aca="false">IF(AP17="","",VLOOKUP(AP17,[1]シフト記号表!$C$6:$L$47,10,FALSE()))</f>
        <v/>
      </c>
      <c r="AQ18" s="354" t="str">
        <f aca="false">IF(AQ17="","",VLOOKUP(AQ17,[1]シフト記号表!$C$6:$L$47,10,FALSE()))</f>
        <v/>
      </c>
      <c r="AR18" s="352" t="str">
        <f aca="false">IF(AR17="","",VLOOKUP(AR17,[1]シフト記号表!$C$6:$L$47,10,FALSE()))</f>
        <v/>
      </c>
      <c r="AS18" s="353" t="str">
        <f aca="false">IF(AS17="","",VLOOKUP(AS17,[1]シフト記号表!$C$6:$L$47,10,FALSE()))</f>
        <v/>
      </c>
      <c r="AT18" s="353" t="str">
        <f aca="false">IF(AT17="","",VLOOKUP(AT17,[1]シフト記号表!$C$6:$L$47,10,FALSE()))</f>
        <v/>
      </c>
      <c r="AU18" s="353" t="str">
        <f aca="false">IF(AU17="","",VLOOKUP(AU17,[1]シフト記号表!$C$6:$L$47,10,FALSE()))</f>
        <v/>
      </c>
      <c r="AV18" s="353" t="str">
        <f aca="false">IF(AV17="","",VLOOKUP(AV17,[1]シフト記号表!$C$6:$L$47,10,FALSE()))</f>
        <v/>
      </c>
      <c r="AW18" s="353" t="str">
        <f aca="false">IF(AW17="","",VLOOKUP(AW17,[1]シフト記号表!$C$6:$L$47,10,FALSE()))</f>
        <v/>
      </c>
      <c r="AX18" s="354" t="str">
        <f aca="false">IF(AX17="","",VLOOKUP(AX17,[1]シフト記号表!$C$6:$L$47,10,FALSE()))</f>
        <v/>
      </c>
      <c r="AY18" s="352" t="str">
        <f aca="false">IF(AY17="","",VLOOKUP(AY17,[1]シフト記号表!$C$6:$L$47,10,FALSE()))</f>
        <v/>
      </c>
      <c r="AZ18" s="353" t="str">
        <f aca="false">IF(AZ17="","",VLOOKUP(AZ17,[1]シフト記号表!$C$6:$L$47,10,FALSE()))</f>
        <v/>
      </c>
      <c r="BA18" s="353" t="str">
        <f aca="false">IF(BA17="","",VLOOKUP(BA17,[1]シフト記号表!$C$6:$L$47,10,FALSE()))</f>
        <v/>
      </c>
      <c r="BB18" s="355" t="n">
        <f aca="false">IF($BE$3="４週",SUM(W18:AX18),IF($BE$3="暦月",SUM(W18:BA18),""))</f>
        <v>0</v>
      </c>
      <c r="BC18" s="355"/>
      <c r="BD18" s="356" t="n">
        <f aca="false">IF($BE$3="４週",BB18/4,IF($BE$3="暦月",(BB18/($BE$8/7)),""))</f>
        <v>0</v>
      </c>
      <c r="BE18" s="356"/>
      <c r="BF18" s="372"/>
      <c r="BG18" s="372"/>
      <c r="BH18" s="372"/>
      <c r="BI18" s="372"/>
      <c r="BJ18" s="372"/>
    </row>
    <row r="19" customFormat="false" ht="20.25" hidden="false" customHeight="true" outlineLevel="0" collapsed="false">
      <c r="B19" s="331" t="n">
        <f aca="false">B17+1</f>
        <v>3</v>
      </c>
      <c r="C19" s="357"/>
      <c r="D19" s="357"/>
      <c r="E19" s="347"/>
      <c r="F19" s="348"/>
      <c r="G19" s="347"/>
      <c r="H19" s="348"/>
      <c r="I19" s="360"/>
      <c r="J19" s="360"/>
      <c r="K19" s="361"/>
      <c r="L19" s="361"/>
      <c r="M19" s="361"/>
      <c r="N19" s="361"/>
      <c r="O19" s="362"/>
      <c r="P19" s="362"/>
      <c r="Q19" s="362"/>
      <c r="R19" s="362"/>
      <c r="S19" s="362"/>
      <c r="T19" s="363" t="s">
        <v>504</v>
      </c>
      <c r="U19" s="364"/>
      <c r="V19" s="365"/>
      <c r="W19" s="366"/>
      <c r="X19" s="367"/>
      <c r="Y19" s="367"/>
      <c r="Z19" s="367"/>
      <c r="AA19" s="367"/>
      <c r="AB19" s="367"/>
      <c r="AC19" s="368"/>
      <c r="AD19" s="366"/>
      <c r="AE19" s="367"/>
      <c r="AF19" s="367"/>
      <c r="AG19" s="367"/>
      <c r="AH19" s="367"/>
      <c r="AI19" s="367"/>
      <c r="AJ19" s="368"/>
      <c r="AK19" s="366"/>
      <c r="AL19" s="367"/>
      <c r="AM19" s="367"/>
      <c r="AN19" s="367"/>
      <c r="AO19" s="367"/>
      <c r="AP19" s="367"/>
      <c r="AQ19" s="368"/>
      <c r="AR19" s="366"/>
      <c r="AS19" s="367"/>
      <c r="AT19" s="367"/>
      <c r="AU19" s="367"/>
      <c r="AV19" s="367"/>
      <c r="AW19" s="367"/>
      <c r="AX19" s="368"/>
      <c r="AY19" s="366"/>
      <c r="AZ19" s="367"/>
      <c r="BA19" s="369"/>
      <c r="BB19" s="370"/>
      <c r="BC19" s="370"/>
      <c r="BD19" s="371"/>
      <c r="BE19" s="371"/>
      <c r="BF19" s="372"/>
      <c r="BG19" s="372"/>
      <c r="BH19" s="372"/>
      <c r="BI19" s="372"/>
      <c r="BJ19" s="372"/>
    </row>
    <row r="20" customFormat="false" ht="20.25" hidden="false" customHeight="true" outlineLevel="0" collapsed="false">
      <c r="B20" s="331"/>
      <c r="C20" s="357"/>
      <c r="D20" s="357"/>
      <c r="E20" s="347"/>
      <c r="F20" s="348" t="n">
        <f aca="false">C19</f>
        <v>0</v>
      </c>
      <c r="G20" s="347"/>
      <c r="H20" s="348" t="n">
        <f aca="false">I19</f>
        <v>0</v>
      </c>
      <c r="I20" s="360"/>
      <c r="J20" s="360"/>
      <c r="K20" s="361"/>
      <c r="L20" s="361"/>
      <c r="M20" s="361"/>
      <c r="N20" s="361"/>
      <c r="O20" s="362"/>
      <c r="P20" s="362"/>
      <c r="Q20" s="362"/>
      <c r="R20" s="362"/>
      <c r="S20" s="362"/>
      <c r="T20" s="349" t="s">
        <v>505</v>
      </c>
      <c r="U20" s="350"/>
      <c r="V20" s="351"/>
      <c r="W20" s="352" t="str">
        <f aca="false">IF(W19="","",VLOOKUP(W19,[1]シフト記号表!$C$6:$L$47,10,FALSE()))</f>
        <v/>
      </c>
      <c r="X20" s="353" t="str">
        <f aca="false">IF(X19="","",VLOOKUP(X19,[1]シフト記号表!$C$6:$L$47,10,FALSE()))</f>
        <v/>
      </c>
      <c r="Y20" s="353" t="str">
        <f aca="false">IF(Y19="","",VLOOKUP(Y19,[1]シフト記号表!$C$6:$L$47,10,FALSE()))</f>
        <v/>
      </c>
      <c r="Z20" s="353" t="str">
        <f aca="false">IF(Z19="","",VLOOKUP(Z19,[1]シフト記号表!$C$6:$L$47,10,FALSE()))</f>
        <v/>
      </c>
      <c r="AA20" s="353" t="str">
        <f aca="false">IF(AA19="","",VLOOKUP(AA19,[1]シフト記号表!$C$6:$L$47,10,FALSE()))</f>
        <v/>
      </c>
      <c r="AB20" s="353" t="str">
        <f aca="false">IF(AB19="","",VLOOKUP(AB19,[1]シフト記号表!$C$6:$L$47,10,FALSE()))</f>
        <v/>
      </c>
      <c r="AC20" s="354" t="str">
        <f aca="false">IF(AC19="","",VLOOKUP(AC19,[1]シフト記号表!$C$6:$L$47,10,FALSE()))</f>
        <v/>
      </c>
      <c r="AD20" s="352" t="str">
        <f aca="false">IF(AD19="","",VLOOKUP(AD19,[1]シフト記号表!$C$6:$L$47,10,FALSE()))</f>
        <v/>
      </c>
      <c r="AE20" s="353" t="str">
        <f aca="false">IF(AE19="","",VLOOKUP(AE19,[1]シフト記号表!$C$6:$L$47,10,FALSE()))</f>
        <v/>
      </c>
      <c r="AF20" s="353" t="str">
        <f aca="false">IF(AF19="","",VLOOKUP(AF19,[1]シフト記号表!$C$6:$L$47,10,FALSE()))</f>
        <v/>
      </c>
      <c r="AG20" s="353" t="str">
        <f aca="false">IF(AG19="","",VLOOKUP(AG19,[1]シフト記号表!$C$6:$L$47,10,FALSE()))</f>
        <v/>
      </c>
      <c r="AH20" s="353" t="str">
        <f aca="false">IF(AH19="","",VLOOKUP(AH19,[1]シフト記号表!$C$6:$L$47,10,FALSE()))</f>
        <v/>
      </c>
      <c r="AI20" s="353" t="str">
        <f aca="false">IF(AI19="","",VLOOKUP(AI19,[1]シフト記号表!$C$6:$L$47,10,FALSE()))</f>
        <v/>
      </c>
      <c r="AJ20" s="354" t="str">
        <f aca="false">IF(AJ19="","",VLOOKUP(AJ19,[1]シフト記号表!$C$6:$L$47,10,FALSE()))</f>
        <v/>
      </c>
      <c r="AK20" s="352" t="str">
        <f aca="false">IF(AK19="","",VLOOKUP(AK19,[1]シフト記号表!$C$6:$L$47,10,FALSE()))</f>
        <v/>
      </c>
      <c r="AL20" s="353" t="str">
        <f aca="false">IF(AL19="","",VLOOKUP(AL19,[1]シフト記号表!$C$6:$L$47,10,FALSE()))</f>
        <v/>
      </c>
      <c r="AM20" s="353" t="str">
        <f aca="false">IF(AM19="","",VLOOKUP(AM19,[1]シフト記号表!$C$6:$L$47,10,FALSE()))</f>
        <v/>
      </c>
      <c r="AN20" s="353" t="str">
        <f aca="false">IF(AN19="","",VLOOKUP(AN19,[1]シフト記号表!$C$6:$L$47,10,FALSE()))</f>
        <v/>
      </c>
      <c r="AO20" s="353" t="str">
        <f aca="false">IF(AO19="","",VLOOKUP(AO19,[1]シフト記号表!$C$6:$L$47,10,FALSE()))</f>
        <v/>
      </c>
      <c r="AP20" s="353" t="str">
        <f aca="false">IF(AP19="","",VLOOKUP(AP19,[1]シフト記号表!$C$6:$L$47,10,FALSE()))</f>
        <v/>
      </c>
      <c r="AQ20" s="354" t="str">
        <f aca="false">IF(AQ19="","",VLOOKUP(AQ19,[1]シフト記号表!$C$6:$L$47,10,FALSE()))</f>
        <v/>
      </c>
      <c r="AR20" s="352" t="str">
        <f aca="false">IF(AR19="","",VLOOKUP(AR19,[1]シフト記号表!$C$6:$L$47,10,FALSE()))</f>
        <v/>
      </c>
      <c r="AS20" s="353" t="str">
        <f aca="false">IF(AS19="","",VLOOKUP(AS19,[1]シフト記号表!$C$6:$L$47,10,FALSE()))</f>
        <v/>
      </c>
      <c r="AT20" s="353" t="str">
        <f aca="false">IF(AT19="","",VLOOKUP(AT19,[1]シフト記号表!$C$6:$L$47,10,FALSE()))</f>
        <v/>
      </c>
      <c r="AU20" s="353" t="str">
        <f aca="false">IF(AU19="","",VLOOKUP(AU19,[1]シフト記号表!$C$6:$L$47,10,FALSE()))</f>
        <v/>
      </c>
      <c r="AV20" s="353" t="str">
        <f aca="false">IF(AV19="","",VLOOKUP(AV19,[1]シフト記号表!$C$6:$L$47,10,FALSE()))</f>
        <v/>
      </c>
      <c r="AW20" s="353" t="str">
        <f aca="false">IF(AW19="","",VLOOKUP(AW19,[1]シフト記号表!$C$6:$L$47,10,FALSE()))</f>
        <v/>
      </c>
      <c r="AX20" s="354" t="str">
        <f aca="false">IF(AX19="","",VLOOKUP(AX19,[1]シフト記号表!$C$6:$L$47,10,FALSE()))</f>
        <v/>
      </c>
      <c r="AY20" s="352" t="str">
        <f aca="false">IF(AY19="","",VLOOKUP(AY19,[1]シフト記号表!$C$6:$L$47,10,FALSE()))</f>
        <v/>
      </c>
      <c r="AZ20" s="353" t="str">
        <f aca="false">IF(AZ19="","",VLOOKUP(AZ19,[1]シフト記号表!$C$6:$L$47,10,FALSE()))</f>
        <v/>
      </c>
      <c r="BA20" s="353" t="str">
        <f aca="false">IF(BA19="","",VLOOKUP(BA19,[1]シフト記号表!$C$6:$L$47,10,FALSE()))</f>
        <v/>
      </c>
      <c r="BB20" s="355" t="n">
        <f aca="false">IF($BE$3="４週",SUM(W20:AX20),IF($BE$3="暦月",SUM(W20:BA20),""))</f>
        <v>0</v>
      </c>
      <c r="BC20" s="355"/>
      <c r="BD20" s="356" t="n">
        <f aca="false">IF($BE$3="４週",BB20/4,IF($BE$3="暦月",(BB20/($BE$8/7)),""))</f>
        <v>0</v>
      </c>
      <c r="BE20" s="356"/>
      <c r="BF20" s="372"/>
      <c r="BG20" s="372"/>
      <c r="BH20" s="372"/>
      <c r="BI20" s="372"/>
      <c r="BJ20" s="372"/>
    </row>
    <row r="21" customFormat="false" ht="20.25" hidden="false" customHeight="true" outlineLevel="0" collapsed="false">
      <c r="B21" s="331" t="n">
        <f aca="false">B19+1</f>
        <v>4</v>
      </c>
      <c r="C21" s="357"/>
      <c r="D21" s="357"/>
      <c r="E21" s="347"/>
      <c r="F21" s="348"/>
      <c r="G21" s="347"/>
      <c r="H21" s="348"/>
      <c r="I21" s="360"/>
      <c r="J21" s="360"/>
      <c r="K21" s="361"/>
      <c r="L21" s="361"/>
      <c r="M21" s="361"/>
      <c r="N21" s="361"/>
      <c r="O21" s="362"/>
      <c r="P21" s="362"/>
      <c r="Q21" s="362"/>
      <c r="R21" s="362"/>
      <c r="S21" s="362"/>
      <c r="T21" s="363" t="s">
        <v>504</v>
      </c>
      <c r="U21" s="364"/>
      <c r="V21" s="365"/>
      <c r="W21" s="366"/>
      <c r="X21" s="367"/>
      <c r="Y21" s="367"/>
      <c r="Z21" s="367"/>
      <c r="AA21" s="367"/>
      <c r="AB21" s="367"/>
      <c r="AC21" s="368"/>
      <c r="AD21" s="366"/>
      <c r="AE21" s="367"/>
      <c r="AF21" s="367"/>
      <c r="AG21" s="367"/>
      <c r="AH21" s="367"/>
      <c r="AI21" s="367"/>
      <c r="AJ21" s="368"/>
      <c r="AK21" s="366"/>
      <c r="AL21" s="367"/>
      <c r="AM21" s="367"/>
      <c r="AN21" s="367"/>
      <c r="AO21" s="367"/>
      <c r="AP21" s="367"/>
      <c r="AQ21" s="368"/>
      <c r="AR21" s="366"/>
      <c r="AS21" s="367"/>
      <c r="AT21" s="367"/>
      <c r="AU21" s="367"/>
      <c r="AV21" s="367"/>
      <c r="AW21" s="367"/>
      <c r="AX21" s="368"/>
      <c r="AY21" s="366"/>
      <c r="AZ21" s="367"/>
      <c r="BA21" s="369"/>
      <c r="BB21" s="370"/>
      <c r="BC21" s="370"/>
      <c r="BD21" s="371"/>
      <c r="BE21" s="371"/>
      <c r="BF21" s="372"/>
      <c r="BG21" s="372"/>
      <c r="BH21" s="372"/>
      <c r="BI21" s="372"/>
      <c r="BJ21" s="372"/>
    </row>
    <row r="22" customFormat="false" ht="20.25" hidden="false" customHeight="true" outlineLevel="0" collapsed="false">
      <c r="B22" s="331"/>
      <c r="C22" s="357"/>
      <c r="D22" s="357"/>
      <c r="E22" s="347"/>
      <c r="F22" s="348" t="n">
        <f aca="false">C21</f>
        <v>0</v>
      </c>
      <c r="G22" s="347"/>
      <c r="H22" s="348" t="n">
        <f aca="false">I21</f>
        <v>0</v>
      </c>
      <c r="I22" s="360"/>
      <c r="J22" s="360"/>
      <c r="K22" s="361"/>
      <c r="L22" s="361"/>
      <c r="M22" s="361"/>
      <c r="N22" s="361"/>
      <c r="O22" s="362"/>
      <c r="P22" s="362"/>
      <c r="Q22" s="362"/>
      <c r="R22" s="362"/>
      <c r="S22" s="362"/>
      <c r="T22" s="349" t="s">
        <v>505</v>
      </c>
      <c r="U22" s="350"/>
      <c r="V22" s="351"/>
      <c r="W22" s="352" t="str">
        <f aca="false">IF(W21="","",VLOOKUP(W21,[1]シフト記号表!$C$6:$L$47,10,FALSE()))</f>
        <v/>
      </c>
      <c r="X22" s="353" t="str">
        <f aca="false">IF(X21="","",VLOOKUP(X21,[1]シフト記号表!$C$6:$L$47,10,FALSE()))</f>
        <v/>
      </c>
      <c r="Y22" s="353" t="str">
        <f aca="false">IF(Y21="","",VLOOKUP(Y21,[1]シフト記号表!$C$6:$L$47,10,FALSE()))</f>
        <v/>
      </c>
      <c r="Z22" s="353" t="str">
        <f aca="false">IF(Z21="","",VLOOKUP(Z21,[1]シフト記号表!$C$6:$L$47,10,FALSE()))</f>
        <v/>
      </c>
      <c r="AA22" s="353" t="str">
        <f aca="false">IF(AA21="","",VLOOKUP(AA21,[1]シフト記号表!$C$6:$L$47,10,FALSE()))</f>
        <v/>
      </c>
      <c r="AB22" s="353" t="str">
        <f aca="false">IF(AB21="","",VLOOKUP(AB21,[1]シフト記号表!$C$6:$L$47,10,FALSE()))</f>
        <v/>
      </c>
      <c r="AC22" s="354" t="str">
        <f aca="false">IF(AC21="","",VLOOKUP(AC21,[1]シフト記号表!$C$6:$L$47,10,FALSE()))</f>
        <v/>
      </c>
      <c r="AD22" s="352" t="str">
        <f aca="false">IF(AD21="","",VLOOKUP(AD21,[1]シフト記号表!$C$6:$L$47,10,FALSE()))</f>
        <v/>
      </c>
      <c r="AE22" s="353" t="str">
        <f aca="false">IF(AE21="","",VLOOKUP(AE21,[1]シフト記号表!$C$6:$L$47,10,FALSE()))</f>
        <v/>
      </c>
      <c r="AF22" s="353" t="str">
        <f aca="false">IF(AF21="","",VLOOKUP(AF21,[1]シフト記号表!$C$6:$L$47,10,FALSE()))</f>
        <v/>
      </c>
      <c r="AG22" s="353" t="str">
        <f aca="false">IF(AG21="","",VLOOKUP(AG21,[1]シフト記号表!$C$6:$L$47,10,FALSE()))</f>
        <v/>
      </c>
      <c r="AH22" s="353" t="str">
        <f aca="false">IF(AH21="","",VLOOKUP(AH21,[1]シフト記号表!$C$6:$L$47,10,FALSE()))</f>
        <v/>
      </c>
      <c r="AI22" s="353" t="str">
        <f aca="false">IF(AI21="","",VLOOKUP(AI21,[1]シフト記号表!$C$6:$L$47,10,FALSE()))</f>
        <v/>
      </c>
      <c r="AJ22" s="354" t="str">
        <f aca="false">IF(AJ21="","",VLOOKUP(AJ21,[1]シフト記号表!$C$6:$L$47,10,FALSE()))</f>
        <v/>
      </c>
      <c r="AK22" s="352" t="str">
        <f aca="false">IF(AK21="","",VLOOKUP(AK21,[1]シフト記号表!$C$6:$L$47,10,FALSE()))</f>
        <v/>
      </c>
      <c r="AL22" s="353" t="str">
        <f aca="false">IF(AL21="","",VLOOKUP(AL21,[1]シフト記号表!$C$6:$L$47,10,FALSE()))</f>
        <v/>
      </c>
      <c r="AM22" s="353" t="str">
        <f aca="false">IF(AM21="","",VLOOKUP(AM21,[1]シフト記号表!$C$6:$L$47,10,FALSE()))</f>
        <v/>
      </c>
      <c r="AN22" s="353" t="str">
        <f aca="false">IF(AN21="","",VLOOKUP(AN21,[1]シフト記号表!$C$6:$L$47,10,FALSE()))</f>
        <v/>
      </c>
      <c r="AO22" s="353" t="str">
        <f aca="false">IF(AO21="","",VLOOKUP(AO21,[1]シフト記号表!$C$6:$L$47,10,FALSE()))</f>
        <v/>
      </c>
      <c r="AP22" s="353" t="str">
        <f aca="false">IF(AP21="","",VLOOKUP(AP21,[1]シフト記号表!$C$6:$L$47,10,FALSE()))</f>
        <v/>
      </c>
      <c r="AQ22" s="354" t="str">
        <f aca="false">IF(AQ21="","",VLOOKUP(AQ21,[1]シフト記号表!$C$6:$L$47,10,FALSE()))</f>
        <v/>
      </c>
      <c r="AR22" s="352" t="str">
        <f aca="false">IF(AR21="","",VLOOKUP(AR21,[1]シフト記号表!$C$6:$L$47,10,FALSE()))</f>
        <v/>
      </c>
      <c r="AS22" s="353" t="str">
        <f aca="false">IF(AS21="","",VLOOKUP(AS21,[1]シフト記号表!$C$6:$L$47,10,FALSE()))</f>
        <v/>
      </c>
      <c r="AT22" s="353" t="str">
        <f aca="false">IF(AT21="","",VLOOKUP(AT21,[1]シフト記号表!$C$6:$L$47,10,FALSE()))</f>
        <v/>
      </c>
      <c r="AU22" s="353" t="str">
        <f aca="false">IF(AU21="","",VLOOKUP(AU21,[1]シフト記号表!$C$6:$L$47,10,FALSE()))</f>
        <v/>
      </c>
      <c r="AV22" s="353" t="str">
        <f aca="false">IF(AV21="","",VLOOKUP(AV21,[1]シフト記号表!$C$6:$L$47,10,FALSE()))</f>
        <v/>
      </c>
      <c r="AW22" s="353" t="str">
        <f aca="false">IF(AW21="","",VLOOKUP(AW21,[1]シフト記号表!$C$6:$L$47,10,FALSE()))</f>
        <v/>
      </c>
      <c r="AX22" s="354" t="str">
        <f aca="false">IF(AX21="","",VLOOKUP(AX21,[1]シフト記号表!$C$6:$L$47,10,FALSE()))</f>
        <v/>
      </c>
      <c r="AY22" s="352" t="str">
        <f aca="false">IF(AY21="","",VLOOKUP(AY21,[1]シフト記号表!$C$6:$L$47,10,FALSE()))</f>
        <v/>
      </c>
      <c r="AZ22" s="353" t="str">
        <f aca="false">IF(AZ21="","",VLOOKUP(AZ21,[1]シフト記号表!$C$6:$L$47,10,FALSE()))</f>
        <v/>
      </c>
      <c r="BA22" s="353" t="str">
        <f aca="false">IF(BA21="","",VLOOKUP(BA21,[1]シフト記号表!$C$6:$L$47,10,FALSE()))</f>
        <v/>
      </c>
      <c r="BB22" s="355" t="n">
        <f aca="false">IF($BE$3="４週",SUM(W22:AX22),IF($BE$3="暦月",SUM(W22:BA22),""))</f>
        <v>0</v>
      </c>
      <c r="BC22" s="355"/>
      <c r="BD22" s="356" t="n">
        <f aca="false">IF($BE$3="４週",BB22/4,IF($BE$3="暦月",(BB22/($BE$8/7)),""))</f>
        <v>0</v>
      </c>
      <c r="BE22" s="356"/>
      <c r="BF22" s="372"/>
      <c r="BG22" s="372"/>
      <c r="BH22" s="372"/>
      <c r="BI22" s="372"/>
      <c r="BJ22" s="372"/>
    </row>
    <row r="23" customFormat="false" ht="20.25" hidden="false" customHeight="true" outlineLevel="0" collapsed="false">
      <c r="B23" s="331" t="n">
        <f aca="false">B21+1</f>
        <v>5</v>
      </c>
      <c r="C23" s="357"/>
      <c r="D23" s="357"/>
      <c r="E23" s="347"/>
      <c r="F23" s="348"/>
      <c r="G23" s="347"/>
      <c r="H23" s="348"/>
      <c r="I23" s="360"/>
      <c r="J23" s="360"/>
      <c r="K23" s="361"/>
      <c r="L23" s="361"/>
      <c r="M23" s="361"/>
      <c r="N23" s="361"/>
      <c r="O23" s="362"/>
      <c r="P23" s="362"/>
      <c r="Q23" s="362"/>
      <c r="R23" s="362"/>
      <c r="S23" s="362"/>
      <c r="T23" s="363" t="s">
        <v>504</v>
      </c>
      <c r="U23" s="364"/>
      <c r="V23" s="365"/>
      <c r="W23" s="366"/>
      <c r="X23" s="367"/>
      <c r="Y23" s="367"/>
      <c r="Z23" s="367"/>
      <c r="AA23" s="367"/>
      <c r="AB23" s="367"/>
      <c r="AC23" s="368"/>
      <c r="AD23" s="366"/>
      <c r="AE23" s="367"/>
      <c r="AF23" s="367"/>
      <c r="AG23" s="367"/>
      <c r="AH23" s="367"/>
      <c r="AI23" s="367"/>
      <c r="AJ23" s="368"/>
      <c r="AK23" s="366"/>
      <c r="AL23" s="367"/>
      <c r="AM23" s="367"/>
      <c r="AN23" s="367"/>
      <c r="AO23" s="367"/>
      <c r="AP23" s="367"/>
      <c r="AQ23" s="368"/>
      <c r="AR23" s="366"/>
      <c r="AS23" s="367"/>
      <c r="AT23" s="367"/>
      <c r="AU23" s="367"/>
      <c r="AV23" s="367"/>
      <c r="AW23" s="367"/>
      <c r="AX23" s="368"/>
      <c r="AY23" s="366"/>
      <c r="AZ23" s="367"/>
      <c r="BA23" s="369"/>
      <c r="BB23" s="370"/>
      <c r="BC23" s="370"/>
      <c r="BD23" s="371"/>
      <c r="BE23" s="371"/>
      <c r="BF23" s="372"/>
      <c r="BG23" s="372"/>
      <c r="BH23" s="372"/>
      <c r="BI23" s="372"/>
      <c r="BJ23" s="372"/>
    </row>
    <row r="24" customFormat="false" ht="20.25" hidden="false" customHeight="true" outlineLevel="0" collapsed="false">
      <c r="B24" s="331"/>
      <c r="C24" s="357"/>
      <c r="D24" s="357"/>
      <c r="E24" s="347"/>
      <c r="F24" s="348" t="n">
        <f aca="false">C23</f>
        <v>0</v>
      </c>
      <c r="G24" s="347"/>
      <c r="H24" s="348" t="n">
        <f aca="false">I23</f>
        <v>0</v>
      </c>
      <c r="I24" s="360"/>
      <c r="J24" s="360"/>
      <c r="K24" s="361"/>
      <c r="L24" s="361"/>
      <c r="M24" s="361"/>
      <c r="N24" s="361"/>
      <c r="O24" s="362"/>
      <c r="P24" s="362"/>
      <c r="Q24" s="362"/>
      <c r="R24" s="362"/>
      <c r="S24" s="362"/>
      <c r="T24" s="373" t="s">
        <v>505</v>
      </c>
      <c r="U24" s="374"/>
      <c r="V24" s="375"/>
      <c r="W24" s="352" t="str">
        <f aca="false">IF(W23="","",VLOOKUP(W23,[1]シフト記号表!$C$6:$L$47,10,FALSE()))</f>
        <v/>
      </c>
      <c r="X24" s="353" t="str">
        <f aca="false">IF(X23="","",VLOOKUP(X23,[1]シフト記号表!$C$6:$L$47,10,FALSE()))</f>
        <v/>
      </c>
      <c r="Y24" s="353" t="str">
        <f aca="false">IF(Y23="","",VLOOKUP(Y23,[1]シフト記号表!$C$6:$L$47,10,FALSE()))</f>
        <v/>
      </c>
      <c r="Z24" s="353" t="str">
        <f aca="false">IF(Z23="","",VLOOKUP(Z23,[1]シフト記号表!$C$6:$L$47,10,FALSE()))</f>
        <v/>
      </c>
      <c r="AA24" s="353" t="str">
        <f aca="false">IF(AA23="","",VLOOKUP(AA23,[1]シフト記号表!$C$6:$L$47,10,FALSE()))</f>
        <v/>
      </c>
      <c r="AB24" s="353" t="str">
        <f aca="false">IF(AB23="","",VLOOKUP(AB23,[1]シフト記号表!$C$6:$L$47,10,FALSE()))</f>
        <v/>
      </c>
      <c r="AC24" s="354" t="str">
        <f aca="false">IF(AC23="","",VLOOKUP(AC23,[1]シフト記号表!$C$6:$L$47,10,FALSE()))</f>
        <v/>
      </c>
      <c r="AD24" s="352" t="str">
        <f aca="false">IF(AD23="","",VLOOKUP(AD23,[1]シフト記号表!$C$6:$L$47,10,FALSE()))</f>
        <v/>
      </c>
      <c r="AE24" s="353" t="str">
        <f aca="false">IF(AE23="","",VLOOKUP(AE23,[1]シフト記号表!$C$6:$L$47,10,FALSE()))</f>
        <v/>
      </c>
      <c r="AF24" s="353" t="str">
        <f aca="false">IF(AF23="","",VLOOKUP(AF23,[1]シフト記号表!$C$6:$L$47,10,FALSE()))</f>
        <v/>
      </c>
      <c r="AG24" s="353" t="str">
        <f aca="false">IF(AG23="","",VLOOKUP(AG23,[1]シフト記号表!$C$6:$L$47,10,FALSE()))</f>
        <v/>
      </c>
      <c r="AH24" s="353" t="str">
        <f aca="false">IF(AH23="","",VLOOKUP(AH23,[1]シフト記号表!$C$6:$L$47,10,FALSE()))</f>
        <v/>
      </c>
      <c r="AI24" s="353" t="str">
        <f aca="false">IF(AI23="","",VLOOKUP(AI23,[1]シフト記号表!$C$6:$L$47,10,FALSE()))</f>
        <v/>
      </c>
      <c r="AJ24" s="354" t="str">
        <f aca="false">IF(AJ23="","",VLOOKUP(AJ23,[1]シフト記号表!$C$6:$L$47,10,FALSE()))</f>
        <v/>
      </c>
      <c r="AK24" s="352" t="str">
        <f aca="false">IF(AK23="","",VLOOKUP(AK23,[1]シフト記号表!$C$6:$L$47,10,FALSE()))</f>
        <v/>
      </c>
      <c r="AL24" s="353" t="str">
        <f aca="false">IF(AL23="","",VLOOKUP(AL23,[1]シフト記号表!$C$6:$L$47,10,FALSE()))</f>
        <v/>
      </c>
      <c r="AM24" s="353" t="str">
        <f aca="false">IF(AM23="","",VLOOKUP(AM23,[1]シフト記号表!$C$6:$L$47,10,FALSE()))</f>
        <v/>
      </c>
      <c r="AN24" s="353" t="str">
        <f aca="false">IF(AN23="","",VLOOKUP(AN23,[1]シフト記号表!$C$6:$L$47,10,FALSE()))</f>
        <v/>
      </c>
      <c r="AO24" s="353" t="str">
        <f aca="false">IF(AO23="","",VLOOKUP(AO23,[1]シフト記号表!$C$6:$L$47,10,FALSE()))</f>
        <v/>
      </c>
      <c r="AP24" s="353" t="str">
        <f aca="false">IF(AP23="","",VLOOKUP(AP23,[1]シフト記号表!$C$6:$L$47,10,FALSE()))</f>
        <v/>
      </c>
      <c r="AQ24" s="354" t="str">
        <f aca="false">IF(AQ23="","",VLOOKUP(AQ23,[1]シフト記号表!$C$6:$L$47,10,FALSE()))</f>
        <v/>
      </c>
      <c r="AR24" s="352" t="str">
        <f aca="false">IF(AR23="","",VLOOKUP(AR23,[1]シフト記号表!$C$6:$L$47,10,FALSE()))</f>
        <v/>
      </c>
      <c r="AS24" s="353" t="str">
        <f aca="false">IF(AS23="","",VLOOKUP(AS23,[1]シフト記号表!$C$6:$L$47,10,FALSE()))</f>
        <v/>
      </c>
      <c r="AT24" s="353" t="str">
        <f aca="false">IF(AT23="","",VLOOKUP(AT23,[1]シフト記号表!$C$6:$L$47,10,FALSE()))</f>
        <v/>
      </c>
      <c r="AU24" s="353" t="str">
        <f aca="false">IF(AU23="","",VLOOKUP(AU23,[1]シフト記号表!$C$6:$L$47,10,FALSE()))</f>
        <v/>
      </c>
      <c r="AV24" s="353" t="str">
        <f aca="false">IF(AV23="","",VLOOKUP(AV23,[1]シフト記号表!$C$6:$L$47,10,FALSE()))</f>
        <v/>
      </c>
      <c r="AW24" s="353" t="str">
        <f aca="false">IF(AW23="","",VLOOKUP(AW23,[1]シフト記号表!$C$6:$L$47,10,FALSE()))</f>
        <v/>
      </c>
      <c r="AX24" s="354" t="str">
        <f aca="false">IF(AX23="","",VLOOKUP(AX23,[1]シフト記号表!$C$6:$L$47,10,FALSE()))</f>
        <v/>
      </c>
      <c r="AY24" s="352" t="str">
        <f aca="false">IF(AY23="","",VLOOKUP(AY23,[1]シフト記号表!$C$6:$L$47,10,FALSE()))</f>
        <v/>
      </c>
      <c r="AZ24" s="353" t="str">
        <f aca="false">IF(AZ23="","",VLOOKUP(AZ23,[1]シフト記号表!$C$6:$L$47,10,FALSE()))</f>
        <v/>
      </c>
      <c r="BA24" s="353" t="str">
        <f aca="false">IF(BA23="","",VLOOKUP(BA23,[1]シフト記号表!$C$6:$L$47,10,FALSE()))</f>
        <v/>
      </c>
      <c r="BB24" s="355" t="n">
        <f aca="false">IF($BE$3="４週",SUM(W24:AX24),IF($BE$3="暦月",SUM(W24:BA24),""))</f>
        <v>0</v>
      </c>
      <c r="BC24" s="355"/>
      <c r="BD24" s="356" t="n">
        <f aca="false">IF($BE$3="４週",BB24/4,IF($BE$3="暦月",(BB24/($BE$8/7)),""))</f>
        <v>0</v>
      </c>
      <c r="BE24" s="356"/>
      <c r="BF24" s="372"/>
      <c r="BG24" s="372"/>
      <c r="BH24" s="372"/>
      <c r="BI24" s="372"/>
      <c r="BJ24" s="372"/>
    </row>
    <row r="25" customFormat="false" ht="20.25" hidden="false" customHeight="true" outlineLevel="0" collapsed="false">
      <c r="B25" s="331" t="n">
        <f aca="false">B23+1</f>
        <v>6</v>
      </c>
      <c r="C25" s="357"/>
      <c r="D25" s="357"/>
      <c r="E25" s="347"/>
      <c r="F25" s="348"/>
      <c r="G25" s="347"/>
      <c r="H25" s="348"/>
      <c r="I25" s="360"/>
      <c r="J25" s="360"/>
      <c r="K25" s="361"/>
      <c r="L25" s="361"/>
      <c r="M25" s="361"/>
      <c r="N25" s="361"/>
      <c r="O25" s="362"/>
      <c r="P25" s="362"/>
      <c r="Q25" s="362"/>
      <c r="R25" s="362"/>
      <c r="S25" s="362"/>
      <c r="T25" s="376" t="s">
        <v>504</v>
      </c>
      <c r="U25" s="377"/>
      <c r="V25" s="378"/>
      <c r="W25" s="366"/>
      <c r="X25" s="367"/>
      <c r="Y25" s="367"/>
      <c r="Z25" s="367"/>
      <c r="AA25" s="367"/>
      <c r="AB25" s="367"/>
      <c r="AC25" s="368"/>
      <c r="AD25" s="366"/>
      <c r="AE25" s="367"/>
      <c r="AF25" s="367"/>
      <c r="AG25" s="367"/>
      <c r="AH25" s="367"/>
      <c r="AI25" s="367"/>
      <c r="AJ25" s="368"/>
      <c r="AK25" s="366"/>
      <c r="AL25" s="367"/>
      <c r="AM25" s="367"/>
      <c r="AN25" s="367"/>
      <c r="AO25" s="367"/>
      <c r="AP25" s="367"/>
      <c r="AQ25" s="368"/>
      <c r="AR25" s="366"/>
      <c r="AS25" s="367"/>
      <c r="AT25" s="367"/>
      <c r="AU25" s="367"/>
      <c r="AV25" s="367"/>
      <c r="AW25" s="367"/>
      <c r="AX25" s="368"/>
      <c r="AY25" s="366"/>
      <c r="AZ25" s="367"/>
      <c r="BA25" s="369"/>
      <c r="BB25" s="370"/>
      <c r="BC25" s="370"/>
      <c r="BD25" s="371"/>
      <c r="BE25" s="371"/>
      <c r="BF25" s="372"/>
      <c r="BG25" s="372"/>
      <c r="BH25" s="372"/>
      <c r="BI25" s="372"/>
      <c r="BJ25" s="372"/>
    </row>
    <row r="26" customFormat="false" ht="20.25" hidden="false" customHeight="true" outlineLevel="0" collapsed="false">
      <c r="B26" s="331"/>
      <c r="C26" s="357"/>
      <c r="D26" s="357"/>
      <c r="E26" s="347"/>
      <c r="F26" s="348" t="n">
        <f aca="false">C25</f>
        <v>0</v>
      </c>
      <c r="G26" s="347"/>
      <c r="H26" s="348" t="n">
        <f aca="false">I25</f>
        <v>0</v>
      </c>
      <c r="I26" s="360"/>
      <c r="J26" s="360"/>
      <c r="K26" s="361"/>
      <c r="L26" s="361"/>
      <c r="M26" s="361"/>
      <c r="N26" s="361"/>
      <c r="O26" s="362"/>
      <c r="P26" s="362"/>
      <c r="Q26" s="362"/>
      <c r="R26" s="362"/>
      <c r="S26" s="362"/>
      <c r="T26" s="349" t="s">
        <v>505</v>
      </c>
      <c r="U26" s="350"/>
      <c r="V26" s="351"/>
      <c r="W26" s="352" t="str">
        <f aca="false">IF(W25="","",VLOOKUP(W25,[1]シフト記号表!$C$6:$L$47,10,FALSE()))</f>
        <v/>
      </c>
      <c r="X26" s="353" t="str">
        <f aca="false">IF(X25="","",VLOOKUP(X25,[1]シフト記号表!$C$6:$L$47,10,FALSE()))</f>
        <v/>
      </c>
      <c r="Y26" s="353" t="str">
        <f aca="false">IF(Y25="","",VLOOKUP(Y25,[1]シフト記号表!$C$6:$L$47,10,FALSE()))</f>
        <v/>
      </c>
      <c r="Z26" s="353" t="str">
        <f aca="false">IF(Z25="","",VLOOKUP(Z25,[1]シフト記号表!$C$6:$L$47,10,FALSE()))</f>
        <v/>
      </c>
      <c r="AA26" s="353" t="str">
        <f aca="false">IF(AA25="","",VLOOKUP(AA25,[1]シフト記号表!$C$6:$L$47,10,FALSE()))</f>
        <v/>
      </c>
      <c r="AB26" s="353" t="str">
        <f aca="false">IF(AB25="","",VLOOKUP(AB25,[1]シフト記号表!$C$6:$L$47,10,FALSE()))</f>
        <v/>
      </c>
      <c r="AC26" s="354" t="str">
        <f aca="false">IF(AC25="","",VLOOKUP(AC25,[1]シフト記号表!$C$6:$L$47,10,FALSE()))</f>
        <v/>
      </c>
      <c r="AD26" s="352" t="str">
        <f aca="false">IF(AD25="","",VLOOKUP(AD25,[1]シフト記号表!$C$6:$L$47,10,FALSE()))</f>
        <v/>
      </c>
      <c r="AE26" s="353" t="str">
        <f aca="false">IF(AE25="","",VLOOKUP(AE25,[1]シフト記号表!$C$6:$L$47,10,FALSE()))</f>
        <v/>
      </c>
      <c r="AF26" s="353" t="str">
        <f aca="false">IF(AF25="","",VLOOKUP(AF25,[1]シフト記号表!$C$6:$L$47,10,FALSE()))</f>
        <v/>
      </c>
      <c r="AG26" s="353" t="str">
        <f aca="false">IF(AG25="","",VLOOKUP(AG25,[1]シフト記号表!$C$6:$L$47,10,FALSE()))</f>
        <v/>
      </c>
      <c r="AH26" s="353" t="str">
        <f aca="false">IF(AH25="","",VLOOKUP(AH25,[1]シフト記号表!$C$6:$L$47,10,FALSE()))</f>
        <v/>
      </c>
      <c r="AI26" s="353" t="str">
        <f aca="false">IF(AI25="","",VLOOKUP(AI25,[1]シフト記号表!$C$6:$L$47,10,FALSE()))</f>
        <v/>
      </c>
      <c r="AJ26" s="354" t="str">
        <f aca="false">IF(AJ25="","",VLOOKUP(AJ25,[1]シフト記号表!$C$6:$L$47,10,FALSE()))</f>
        <v/>
      </c>
      <c r="AK26" s="352" t="str">
        <f aca="false">IF(AK25="","",VLOOKUP(AK25,[1]シフト記号表!$C$6:$L$47,10,FALSE()))</f>
        <v/>
      </c>
      <c r="AL26" s="353" t="str">
        <f aca="false">IF(AL25="","",VLOOKUP(AL25,[1]シフト記号表!$C$6:$L$47,10,FALSE()))</f>
        <v/>
      </c>
      <c r="AM26" s="353" t="str">
        <f aca="false">IF(AM25="","",VLOOKUP(AM25,[1]シフト記号表!$C$6:$L$47,10,FALSE()))</f>
        <v/>
      </c>
      <c r="AN26" s="353" t="str">
        <f aca="false">IF(AN25="","",VLOOKUP(AN25,[1]シフト記号表!$C$6:$L$47,10,FALSE()))</f>
        <v/>
      </c>
      <c r="AO26" s="353" t="str">
        <f aca="false">IF(AO25="","",VLOOKUP(AO25,[1]シフト記号表!$C$6:$L$47,10,FALSE()))</f>
        <v/>
      </c>
      <c r="AP26" s="353" t="str">
        <f aca="false">IF(AP25="","",VLOOKUP(AP25,[1]シフト記号表!$C$6:$L$47,10,FALSE()))</f>
        <v/>
      </c>
      <c r="AQ26" s="354" t="str">
        <f aca="false">IF(AQ25="","",VLOOKUP(AQ25,[1]シフト記号表!$C$6:$L$47,10,FALSE()))</f>
        <v/>
      </c>
      <c r="AR26" s="352" t="str">
        <f aca="false">IF(AR25="","",VLOOKUP(AR25,[1]シフト記号表!$C$6:$L$47,10,FALSE()))</f>
        <v/>
      </c>
      <c r="AS26" s="353" t="str">
        <f aca="false">IF(AS25="","",VLOOKUP(AS25,[1]シフト記号表!$C$6:$L$47,10,FALSE()))</f>
        <v/>
      </c>
      <c r="AT26" s="353" t="str">
        <f aca="false">IF(AT25="","",VLOOKUP(AT25,[1]シフト記号表!$C$6:$L$47,10,FALSE()))</f>
        <v/>
      </c>
      <c r="AU26" s="353" t="str">
        <f aca="false">IF(AU25="","",VLOOKUP(AU25,[1]シフト記号表!$C$6:$L$47,10,FALSE()))</f>
        <v/>
      </c>
      <c r="AV26" s="353" t="str">
        <f aca="false">IF(AV25="","",VLOOKUP(AV25,[1]シフト記号表!$C$6:$L$47,10,FALSE()))</f>
        <v/>
      </c>
      <c r="AW26" s="353" t="str">
        <f aca="false">IF(AW25="","",VLOOKUP(AW25,[1]シフト記号表!$C$6:$L$47,10,FALSE()))</f>
        <v/>
      </c>
      <c r="AX26" s="354" t="str">
        <f aca="false">IF(AX25="","",VLOOKUP(AX25,[1]シフト記号表!$C$6:$L$47,10,FALSE()))</f>
        <v/>
      </c>
      <c r="AY26" s="352" t="str">
        <f aca="false">IF(AY25="","",VLOOKUP(AY25,[1]シフト記号表!$C$6:$L$47,10,FALSE()))</f>
        <v/>
      </c>
      <c r="AZ26" s="353" t="str">
        <f aca="false">IF(AZ25="","",VLOOKUP(AZ25,[1]シフト記号表!$C$6:$L$47,10,FALSE()))</f>
        <v/>
      </c>
      <c r="BA26" s="353" t="str">
        <f aca="false">IF(BA25="","",VLOOKUP(BA25,[1]シフト記号表!$C$6:$L$47,10,FALSE()))</f>
        <v/>
      </c>
      <c r="BB26" s="355" t="n">
        <f aca="false">IF($BE$3="４週",SUM(W26:AX26),IF($BE$3="暦月",SUM(W26:BA26),""))</f>
        <v>0</v>
      </c>
      <c r="BC26" s="355"/>
      <c r="BD26" s="356" t="n">
        <f aca="false">IF($BE$3="４週",BB26/4,IF($BE$3="暦月",(BB26/($BE$8/7)),""))</f>
        <v>0</v>
      </c>
      <c r="BE26" s="356"/>
      <c r="BF26" s="372"/>
      <c r="BG26" s="372"/>
      <c r="BH26" s="372"/>
      <c r="BI26" s="372"/>
      <c r="BJ26" s="372"/>
    </row>
    <row r="27" customFormat="false" ht="20.25" hidden="false" customHeight="true" outlineLevel="0" collapsed="false">
      <c r="B27" s="331" t="n">
        <f aca="false">B25+1</f>
        <v>7</v>
      </c>
      <c r="C27" s="357"/>
      <c r="D27" s="357"/>
      <c r="E27" s="347"/>
      <c r="F27" s="348"/>
      <c r="G27" s="347"/>
      <c r="H27" s="348"/>
      <c r="I27" s="360"/>
      <c r="J27" s="360"/>
      <c r="K27" s="361"/>
      <c r="L27" s="361"/>
      <c r="M27" s="361"/>
      <c r="N27" s="361"/>
      <c r="O27" s="362"/>
      <c r="P27" s="362"/>
      <c r="Q27" s="362"/>
      <c r="R27" s="362"/>
      <c r="S27" s="362"/>
      <c r="T27" s="363" t="s">
        <v>504</v>
      </c>
      <c r="U27" s="364"/>
      <c r="V27" s="365"/>
      <c r="W27" s="366"/>
      <c r="X27" s="367"/>
      <c r="Y27" s="367"/>
      <c r="Z27" s="367"/>
      <c r="AA27" s="367"/>
      <c r="AB27" s="367"/>
      <c r="AC27" s="368"/>
      <c r="AD27" s="366"/>
      <c r="AE27" s="367"/>
      <c r="AF27" s="367"/>
      <c r="AG27" s="367"/>
      <c r="AH27" s="367"/>
      <c r="AI27" s="367"/>
      <c r="AJ27" s="368"/>
      <c r="AK27" s="366"/>
      <c r="AL27" s="367"/>
      <c r="AM27" s="367"/>
      <c r="AN27" s="367"/>
      <c r="AO27" s="367"/>
      <c r="AP27" s="367"/>
      <c r="AQ27" s="368"/>
      <c r="AR27" s="366"/>
      <c r="AS27" s="367"/>
      <c r="AT27" s="367"/>
      <c r="AU27" s="367"/>
      <c r="AV27" s="367"/>
      <c r="AW27" s="367"/>
      <c r="AX27" s="368"/>
      <c r="AY27" s="366"/>
      <c r="AZ27" s="367"/>
      <c r="BA27" s="369"/>
      <c r="BB27" s="370"/>
      <c r="BC27" s="370"/>
      <c r="BD27" s="371"/>
      <c r="BE27" s="371"/>
      <c r="BF27" s="372"/>
      <c r="BG27" s="372"/>
      <c r="BH27" s="372"/>
      <c r="BI27" s="372"/>
      <c r="BJ27" s="372"/>
    </row>
    <row r="28" customFormat="false" ht="20.25" hidden="false" customHeight="true" outlineLevel="0" collapsed="false">
      <c r="B28" s="331"/>
      <c r="C28" s="357"/>
      <c r="D28" s="357"/>
      <c r="E28" s="347"/>
      <c r="F28" s="348" t="n">
        <f aca="false">C27</f>
        <v>0</v>
      </c>
      <c r="G28" s="347"/>
      <c r="H28" s="348" t="n">
        <f aca="false">I27</f>
        <v>0</v>
      </c>
      <c r="I28" s="360"/>
      <c r="J28" s="360"/>
      <c r="K28" s="361"/>
      <c r="L28" s="361"/>
      <c r="M28" s="361"/>
      <c r="N28" s="361"/>
      <c r="O28" s="362"/>
      <c r="P28" s="362"/>
      <c r="Q28" s="362"/>
      <c r="R28" s="362"/>
      <c r="S28" s="362"/>
      <c r="T28" s="349" t="s">
        <v>505</v>
      </c>
      <c r="U28" s="350"/>
      <c r="V28" s="351"/>
      <c r="W28" s="352" t="str">
        <f aca="false">IF(W27="","",VLOOKUP(W27,[1]シフト記号表!$C$6:$L$47,10,FALSE()))</f>
        <v/>
      </c>
      <c r="X28" s="353" t="str">
        <f aca="false">IF(X27="","",VLOOKUP(X27,[1]シフト記号表!$C$6:$L$47,10,FALSE()))</f>
        <v/>
      </c>
      <c r="Y28" s="353" t="str">
        <f aca="false">IF(Y27="","",VLOOKUP(Y27,[1]シフト記号表!$C$6:$L$47,10,FALSE()))</f>
        <v/>
      </c>
      <c r="Z28" s="353" t="str">
        <f aca="false">IF(Z27="","",VLOOKUP(Z27,[1]シフト記号表!$C$6:$L$47,10,FALSE()))</f>
        <v/>
      </c>
      <c r="AA28" s="353" t="str">
        <f aca="false">IF(AA27="","",VLOOKUP(AA27,[1]シフト記号表!$C$6:$L$47,10,FALSE()))</f>
        <v/>
      </c>
      <c r="AB28" s="353" t="str">
        <f aca="false">IF(AB27="","",VLOOKUP(AB27,[1]シフト記号表!$C$6:$L$47,10,FALSE()))</f>
        <v/>
      </c>
      <c r="AC28" s="354" t="str">
        <f aca="false">IF(AC27="","",VLOOKUP(AC27,[1]シフト記号表!$C$6:$L$47,10,FALSE()))</f>
        <v/>
      </c>
      <c r="AD28" s="352" t="str">
        <f aca="false">IF(AD27="","",VLOOKUP(AD27,[1]シフト記号表!$C$6:$L$47,10,FALSE()))</f>
        <v/>
      </c>
      <c r="AE28" s="353" t="str">
        <f aca="false">IF(AE27="","",VLOOKUP(AE27,[1]シフト記号表!$C$6:$L$47,10,FALSE()))</f>
        <v/>
      </c>
      <c r="AF28" s="353" t="str">
        <f aca="false">IF(AF27="","",VLOOKUP(AF27,[1]シフト記号表!$C$6:$L$47,10,FALSE()))</f>
        <v/>
      </c>
      <c r="AG28" s="353" t="str">
        <f aca="false">IF(AG27="","",VLOOKUP(AG27,[1]シフト記号表!$C$6:$L$47,10,FALSE()))</f>
        <v/>
      </c>
      <c r="AH28" s="353" t="str">
        <f aca="false">IF(AH27="","",VLOOKUP(AH27,[1]シフト記号表!$C$6:$L$47,10,FALSE()))</f>
        <v/>
      </c>
      <c r="AI28" s="353" t="str">
        <f aca="false">IF(AI27="","",VLOOKUP(AI27,[1]シフト記号表!$C$6:$L$47,10,FALSE()))</f>
        <v/>
      </c>
      <c r="AJ28" s="354" t="str">
        <f aca="false">IF(AJ27="","",VLOOKUP(AJ27,[1]シフト記号表!$C$6:$L$47,10,FALSE()))</f>
        <v/>
      </c>
      <c r="AK28" s="352" t="str">
        <f aca="false">IF(AK27="","",VLOOKUP(AK27,[1]シフト記号表!$C$6:$L$47,10,FALSE()))</f>
        <v/>
      </c>
      <c r="AL28" s="353" t="str">
        <f aca="false">IF(AL27="","",VLOOKUP(AL27,[1]シフト記号表!$C$6:$L$47,10,FALSE()))</f>
        <v/>
      </c>
      <c r="AM28" s="353" t="str">
        <f aca="false">IF(AM27="","",VLOOKUP(AM27,[1]シフト記号表!$C$6:$L$47,10,FALSE()))</f>
        <v/>
      </c>
      <c r="AN28" s="353" t="str">
        <f aca="false">IF(AN27="","",VLOOKUP(AN27,[1]シフト記号表!$C$6:$L$47,10,FALSE()))</f>
        <v/>
      </c>
      <c r="AO28" s="353" t="str">
        <f aca="false">IF(AO27="","",VLOOKUP(AO27,[1]シフト記号表!$C$6:$L$47,10,FALSE()))</f>
        <v/>
      </c>
      <c r="AP28" s="353" t="str">
        <f aca="false">IF(AP27="","",VLOOKUP(AP27,[1]シフト記号表!$C$6:$L$47,10,FALSE()))</f>
        <v/>
      </c>
      <c r="AQ28" s="354" t="str">
        <f aca="false">IF(AQ27="","",VLOOKUP(AQ27,[1]シフト記号表!$C$6:$L$47,10,FALSE()))</f>
        <v/>
      </c>
      <c r="AR28" s="352" t="str">
        <f aca="false">IF(AR27="","",VLOOKUP(AR27,[1]シフト記号表!$C$6:$L$47,10,FALSE()))</f>
        <v/>
      </c>
      <c r="AS28" s="353" t="str">
        <f aca="false">IF(AS27="","",VLOOKUP(AS27,[1]シフト記号表!$C$6:$L$47,10,FALSE()))</f>
        <v/>
      </c>
      <c r="AT28" s="353" t="str">
        <f aca="false">IF(AT27="","",VLOOKUP(AT27,[1]シフト記号表!$C$6:$L$47,10,FALSE()))</f>
        <v/>
      </c>
      <c r="AU28" s="353" t="str">
        <f aca="false">IF(AU27="","",VLOOKUP(AU27,[1]シフト記号表!$C$6:$L$47,10,FALSE()))</f>
        <v/>
      </c>
      <c r="AV28" s="353" t="str">
        <f aca="false">IF(AV27="","",VLOOKUP(AV27,[1]シフト記号表!$C$6:$L$47,10,FALSE()))</f>
        <v/>
      </c>
      <c r="AW28" s="353" t="str">
        <f aca="false">IF(AW27="","",VLOOKUP(AW27,[1]シフト記号表!$C$6:$L$47,10,FALSE()))</f>
        <v/>
      </c>
      <c r="AX28" s="354" t="str">
        <f aca="false">IF(AX27="","",VLOOKUP(AX27,[1]シフト記号表!$C$6:$L$47,10,FALSE()))</f>
        <v/>
      </c>
      <c r="AY28" s="352" t="str">
        <f aca="false">IF(AY27="","",VLOOKUP(AY27,[1]シフト記号表!$C$6:$L$47,10,FALSE()))</f>
        <v/>
      </c>
      <c r="AZ28" s="353" t="str">
        <f aca="false">IF(AZ27="","",VLOOKUP(AZ27,[1]シフト記号表!$C$6:$L$47,10,FALSE()))</f>
        <v/>
      </c>
      <c r="BA28" s="353" t="str">
        <f aca="false">IF(BA27="","",VLOOKUP(BA27,[1]シフト記号表!$C$6:$L$47,10,FALSE()))</f>
        <v/>
      </c>
      <c r="BB28" s="355" t="n">
        <f aca="false">IF($BE$3="４週",SUM(W28:AX28),IF($BE$3="暦月",SUM(W28:BA28),""))</f>
        <v>0</v>
      </c>
      <c r="BC28" s="355"/>
      <c r="BD28" s="356" t="n">
        <f aca="false">IF($BE$3="４週",BB28/4,IF($BE$3="暦月",(BB28/($BE$8/7)),""))</f>
        <v>0</v>
      </c>
      <c r="BE28" s="356"/>
      <c r="BF28" s="372"/>
      <c r="BG28" s="372"/>
      <c r="BH28" s="372"/>
      <c r="BI28" s="372"/>
      <c r="BJ28" s="372"/>
    </row>
    <row r="29" customFormat="false" ht="20.25" hidden="false" customHeight="true" outlineLevel="0" collapsed="false">
      <c r="B29" s="331" t="n">
        <f aca="false">B27+1</f>
        <v>8</v>
      </c>
      <c r="C29" s="357"/>
      <c r="D29" s="357"/>
      <c r="E29" s="347"/>
      <c r="F29" s="348"/>
      <c r="G29" s="347"/>
      <c r="H29" s="348"/>
      <c r="I29" s="360"/>
      <c r="J29" s="360"/>
      <c r="K29" s="361"/>
      <c r="L29" s="361"/>
      <c r="M29" s="361"/>
      <c r="N29" s="361"/>
      <c r="O29" s="362"/>
      <c r="P29" s="362"/>
      <c r="Q29" s="362"/>
      <c r="R29" s="362"/>
      <c r="S29" s="362"/>
      <c r="T29" s="363" t="s">
        <v>504</v>
      </c>
      <c r="U29" s="364"/>
      <c r="V29" s="365"/>
      <c r="W29" s="366"/>
      <c r="X29" s="367"/>
      <c r="Y29" s="367"/>
      <c r="Z29" s="367"/>
      <c r="AA29" s="367"/>
      <c r="AB29" s="367"/>
      <c r="AC29" s="368"/>
      <c r="AD29" s="366"/>
      <c r="AE29" s="367"/>
      <c r="AF29" s="367"/>
      <c r="AG29" s="367"/>
      <c r="AH29" s="367"/>
      <c r="AI29" s="367"/>
      <c r="AJ29" s="368"/>
      <c r="AK29" s="366"/>
      <c r="AL29" s="367"/>
      <c r="AM29" s="367"/>
      <c r="AN29" s="367"/>
      <c r="AO29" s="367"/>
      <c r="AP29" s="367"/>
      <c r="AQ29" s="368"/>
      <c r="AR29" s="366"/>
      <c r="AS29" s="367"/>
      <c r="AT29" s="367"/>
      <c r="AU29" s="367"/>
      <c r="AV29" s="367"/>
      <c r="AW29" s="367"/>
      <c r="AX29" s="368"/>
      <c r="AY29" s="366"/>
      <c r="AZ29" s="367"/>
      <c r="BA29" s="369"/>
      <c r="BB29" s="370"/>
      <c r="BC29" s="370"/>
      <c r="BD29" s="371"/>
      <c r="BE29" s="371"/>
      <c r="BF29" s="372"/>
      <c r="BG29" s="372"/>
      <c r="BH29" s="372"/>
      <c r="BI29" s="372"/>
      <c r="BJ29" s="372"/>
    </row>
    <row r="30" customFormat="false" ht="20.25" hidden="false" customHeight="true" outlineLevel="0" collapsed="false">
      <c r="B30" s="331"/>
      <c r="C30" s="357"/>
      <c r="D30" s="357"/>
      <c r="E30" s="347"/>
      <c r="F30" s="348" t="n">
        <f aca="false">C29</f>
        <v>0</v>
      </c>
      <c r="G30" s="347"/>
      <c r="H30" s="348" t="n">
        <f aca="false">I29</f>
        <v>0</v>
      </c>
      <c r="I30" s="360"/>
      <c r="J30" s="360"/>
      <c r="K30" s="361"/>
      <c r="L30" s="361"/>
      <c r="M30" s="361"/>
      <c r="N30" s="361"/>
      <c r="O30" s="362"/>
      <c r="P30" s="362"/>
      <c r="Q30" s="362"/>
      <c r="R30" s="362"/>
      <c r="S30" s="362"/>
      <c r="T30" s="349" t="s">
        <v>505</v>
      </c>
      <c r="U30" s="350"/>
      <c r="V30" s="351"/>
      <c r="W30" s="352" t="str">
        <f aca="false">IF(W29="","",VLOOKUP(W29,[1]シフト記号表!$C$6:$L$47,10,FALSE()))</f>
        <v/>
      </c>
      <c r="X30" s="353" t="str">
        <f aca="false">IF(X29="","",VLOOKUP(X29,[1]シフト記号表!$C$6:$L$47,10,FALSE()))</f>
        <v/>
      </c>
      <c r="Y30" s="353" t="str">
        <f aca="false">IF(Y29="","",VLOOKUP(Y29,[1]シフト記号表!$C$6:$L$47,10,FALSE()))</f>
        <v/>
      </c>
      <c r="Z30" s="353" t="str">
        <f aca="false">IF(Z29="","",VLOOKUP(Z29,[1]シフト記号表!$C$6:$L$47,10,FALSE()))</f>
        <v/>
      </c>
      <c r="AA30" s="353" t="str">
        <f aca="false">IF(AA29="","",VLOOKUP(AA29,[1]シフト記号表!$C$6:$L$47,10,FALSE()))</f>
        <v/>
      </c>
      <c r="AB30" s="353" t="str">
        <f aca="false">IF(AB29="","",VLOOKUP(AB29,[1]シフト記号表!$C$6:$L$47,10,FALSE()))</f>
        <v/>
      </c>
      <c r="AC30" s="354" t="str">
        <f aca="false">IF(AC29="","",VLOOKUP(AC29,[1]シフト記号表!$C$6:$L$47,10,FALSE()))</f>
        <v/>
      </c>
      <c r="AD30" s="352" t="str">
        <f aca="false">IF(AD29="","",VLOOKUP(AD29,[1]シフト記号表!$C$6:$L$47,10,FALSE()))</f>
        <v/>
      </c>
      <c r="AE30" s="353" t="str">
        <f aca="false">IF(AE29="","",VLOOKUP(AE29,[1]シフト記号表!$C$6:$L$47,10,FALSE()))</f>
        <v/>
      </c>
      <c r="AF30" s="353" t="str">
        <f aca="false">IF(AF29="","",VLOOKUP(AF29,[1]シフト記号表!$C$6:$L$47,10,FALSE()))</f>
        <v/>
      </c>
      <c r="AG30" s="353" t="str">
        <f aca="false">IF(AG29="","",VLOOKUP(AG29,[1]シフト記号表!$C$6:$L$47,10,FALSE()))</f>
        <v/>
      </c>
      <c r="AH30" s="353" t="str">
        <f aca="false">IF(AH29="","",VLOOKUP(AH29,[1]シフト記号表!$C$6:$L$47,10,FALSE()))</f>
        <v/>
      </c>
      <c r="AI30" s="353" t="str">
        <f aca="false">IF(AI29="","",VLOOKUP(AI29,[1]シフト記号表!$C$6:$L$47,10,FALSE()))</f>
        <v/>
      </c>
      <c r="AJ30" s="354" t="str">
        <f aca="false">IF(AJ29="","",VLOOKUP(AJ29,[1]シフト記号表!$C$6:$L$47,10,FALSE()))</f>
        <v/>
      </c>
      <c r="AK30" s="352" t="str">
        <f aca="false">IF(AK29="","",VLOOKUP(AK29,[1]シフト記号表!$C$6:$L$47,10,FALSE()))</f>
        <v/>
      </c>
      <c r="AL30" s="353" t="str">
        <f aca="false">IF(AL29="","",VLOOKUP(AL29,[1]シフト記号表!$C$6:$L$47,10,FALSE()))</f>
        <v/>
      </c>
      <c r="AM30" s="353" t="str">
        <f aca="false">IF(AM29="","",VLOOKUP(AM29,[1]シフト記号表!$C$6:$L$47,10,FALSE()))</f>
        <v/>
      </c>
      <c r="AN30" s="353" t="str">
        <f aca="false">IF(AN29="","",VLOOKUP(AN29,[1]シフト記号表!$C$6:$L$47,10,FALSE()))</f>
        <v/>
      </c>
      <c r="AO30" s="353" t="str">
        <f aca="false">IF(AO29="","",VLOOKUP(AO29,[1]シフト記号表!$C$6:$L$47,10,FALSE()))</f>
        <v/>
      </c>
      <c r="AP30" s="353" t="str">
        <f aca="false">IF(AP29="","",VLOOKUP(AP29,[1]シフト記号表!$C$6:$L$47,10,FALSE()))</f>
        <v/>
      </c>
      <c r="AQ30" s="354" t="str">
        <f aca="false">IF(AQ29="","",VLOOKUP(AQ29,[1]シフト記号表!$C$6:$L$47,10,FALSE()))</f>
        <v/>
      </c>
      <c r="AR30" s="352" t="str">
        <f aca="false">IF(AR29="","",VLOOKUP(AR29,[1]シフト記号表!$C$6:$L$47,10,FALSE()))</f>
        <v/>
      </c>
      <c r="AS30" s="353" t="str">
        <f aca="false">IF(AS29="","",VLOOKUP(AS29,[1]シフト記号表!$C$6:$L$47,10,FALSE()))</f>
        <v/>
      </c>
      <c r="AT30" s="353" t="str">
        <f aca="false">IF(AT29="","",VLOOKUP(AT29,[1]シフト記号表!$C$6:$L$47,10,FALSE()))</f>
        <v/>
      </c>
      <c r="AU30" s="353" t="str">
        <f aca="false">IF(AU29="","",VLOOKUP(AU29,[1]シフト記号表!$C$6:$L$47,10,FALSE()))</f>
        <v/>
      </c>
      <c r="AV30" s="353" t="str">
        <f aca="false">IF(AV29="","",VLOOKUP(AV29,[1]シフト記号表!$C$6:$L$47,10,FALSE()))</f>
        <v/>
      </c>
      <c r="AW30" s="353" t="str">
        <f aca="false">IF(AW29="","",VLOOKUP(AW29,[1]シフト記号表!$C$6:$L$47,10,FALSE()))</f>
        <v/>
      </c>
      <c r="AX30" s="354" t="str">
        <f aca="false">IF(AX29="","",VLOOKUP(AX29,[1]シフト記号表!$C$6:$L$47,10,FALSE()))</f>
        <v/>
      </c>
      <c r="AY30" s="352" t="str">
        <f aca="false">IF(AY29="","",VLOOKUP(AY29,[1]シフト記号表!$C$6:$L$47,10,FALSE()))</f>
        <v/>
      </c>
      <c r="AZ30" s="353" t="str">
        <f aca="false">IF(AZ29="","",VLOOKUP(AZ29,[1]シフト記号表!$C$6:$L$47,10,FALSE()))</f>
        <v/>
      </c>
      <c r="BA30" s="353" t="str">
        <f aca="false">IF(BA29="","",VLOOKUP(BA29,[1]シフト記号表!$C$6:$L$47,10,FALSE()))</f>
        <v/>
      </c>
      <c r="BB30" s="355" t="n">
        <f aca="false">IF($BE$3="４週",SUM(W30:AX30),IF($BE$3="暦月",SUM(W30:BA30),""))</f>
        <v>0</v>
      </c>
      <c r="BC30" s="355"/>
      <c r="BD30" s="356" t="n">
        <f aca="false">IF($BE$3="４週",BB30/4,IF($BE$3="暦月",(BB30/($BE$8/7)),""))</f>
        <v>0</v>
      </c>
      <c r="BE30" s="356"/>
      <c r="BF30" s="372"/>
      <c r="BG30" s="372"/>
      <c r="BH30" s="372"/>
      <c r="BI30" s="372"/>
      <c r="BJ30" s="372"/>
    </row>
    <row r="31" customFormat="false" ht="20.25" hidden="false" customHeight="true" outlineLevel="0" collapsed="false">
      <c r="B31" s="331" t="n">
        <f aca="false">B29+1</f>
        <v>9</v>
      </c>
      <c r="C31" s="357"/>
      <c r="D31" s="357"/>
      <c r="E31" s="347"/>
      <c r="F31" s="348"/>
      <c r="G31" s="347"/>
      <c r="H31" s="348"/>
      <c r="I31" s="360"/>
      <c r="J31" s="360"/>
      <c r="K31" s="361"/>
      <c r="L31" s="361"/>
      <c r="M31" s="361"/>
      <c r="N31" s="361"/>
      <c r="O31" s="362"/>
      <c r="P31" s="362"/>
      <c r="Q31" s="362"/>
      <c r="R31" s="362"/>
      <c r="S31" s="362"/>
      <c r="T31" s="363" t="s">
        <v>504</v>
      </c>
      <c r="U31" s="364"/>
      <c r="V31" s="365"/>
      <c r="W31" s="366"/>
      <c r="X31" s="367"/>
      <c r="Y31" s="367"/>
      <c r="Z31" s="367"/>
      <c r="AA31" s="367"/>
      <c r="AB31" s="367"/>
      <c r="AC31" s="368"/>
      <c r="AD31" s="366"/>
      <c r="AE31" s="367"/>
      <c r="AF31" s="367"/>
      <c r="AG31" s="367"/>
      <c r="AH31" s="367"/>
      <c r="AI31" s="367"/>
      <c r="AJ31" s="368"/>
      <c r="AK31" s="366"/>
      <c r="AL31" s="367"/>
      <c r="AM31" s="367"/>
      <c r="AN31" s="367"/>
      <c r="AO31" s="367"/>
      <c r="AP31" s="367"/>
      <c r="AQ31" s="368"/>
      <c r="AR31" s="366"/>
      <c r="AS31" s="367"/>
      <c r="AT31" s="367"/>
      <c r="AU31" s="367"/>
      <c r="AV31" s="367"/>
      <c r="AW31" s="367"/>
      <c r="AX31" s="368"/>
      <c r="AY31" s="366"/>
      <c r="AZ31" s="367"/>
      <c r="BA31" s="369"/>
      <c r="BB31" s="370"/>
      <c r="BC31" s="370"/>
      <c r="BD31" s="371"/>
      <c r="BE31" s="371"/>
      <c r="BF31" s="372"/>
      <c r="BG31" s="372"/>
      <c r="BH31" s="372"/>
      <c r="BI31" s="372"/>
      <c r="BJ31" s="372"/>
    </row>
    <row r="32" customFormat="false" ht="20.25" hidden="false" customHeight="true" outlineLevel="0" collapsed="false">
      <c r="B32" s="331"/>
      <c r="C32" s="357"/>
      <c r="D32" s="357"/>
      <c r="E32" s="347"/>
      <c r="F32" s="348" t="n">
        <f aca="false">C31</f>
        <v>0</v>
      </c>
      <c r="G32" s="347"/>
      <c r="H32" s="348" t="n">
        <f aca="false">I31</f>
        <v>0</v>
      </c>
      <c r="I32" s="360"/>
      <c r="J32" s="360"/>
      <c r="K32" s="361"/>
      <c r="L32" s="361"/>
      <c r="M32" s="361"/>
      <c r="N32" s="361"/>
      <c r="O32" s="362"/>
      <c r="P32" s="362"/>
      <c r="Q32" s="362"/>
      <c r="R32" s="362"/>
      <c r="S32" s="362"/>
      <c r="T32" s="373" t="s">
        <v>505</v>
      </c>
      <c r="U32" s="374"/>
      <c r="V32" s="375"/>
      <c r="W32" s="352" t="str">
        <f aca="false">IF(W31="","",VLOOKUP(W31,[1]シフト記号表!$C$6:$L$47,10,FALSE()))</f>
        <v/>
      </c>
      <c r="X32" s="353" t="str">
        <f aca="false">IF(X31="","",VLOOKUP(X31,[1]シフト記号表!$C$6:$L$47,10,FALSE()))</f>
        <v/>
      </c>
      <c r="Y32" s="353" t="str">
        <f aca="false">IF(Y31="","",VLOOKUP(Y31,[1]シフト記号表!$C$6:$L$47,10,FALSE()))</f>
        <v/>
      </c>
      <c r="Z32" s="353" t="str">
        <f aca="false">IF(Z31="","",VLOOKUP(Z31,[1]シフト記号表!$C$6:$L$47,10,FALSE()))</f>
        <v/>
      </c>
      <c r="AA32" s="353" t="str">
        <f aca="false">IF(AA31="","",VLOOKUP(AA31,[1]シフト記号表!$C$6:$L$47,10,FALSE()))</f>
        <v/>
      </c>
      <c r="AB32" s="353" t="str">
        <f aca="false">IF(AB31="","",VLOOKUP(AB31,[1]シフト記号表!$C$6:$L$47,10,FALSE()))</f>
        <v/>
      </c>
      <c r="AC32" s="354" t="str">
        <f aca="false">IF(AC31="","",VLOOKUP(AC31,[1]シフト記号表!$C$6:$L$47,10,FALSE()))</f>
        <v/>
      </c>
      <c r="AD32" s="352" t="str">
        <f aca="false">IF(AD31="","",VLOOKUP(AD31,[1]シフト記号表!$C$6:$L$47,10,FALSE()))</f>
        <v/>
      </c>
      <c r="AE32" s="353" t="str">
        <f aca="false">IF(AE31="","",VLOOKUP(AE31,[1]シフト記号表!$C$6:$L$47,10,FALSE()))</f>
        <v/>
      </c>
      <c r="AF32" s="353" t="str">
        <f aca="false">IF(AF31="","",VLOOKUP(AF31,[1]シフト記号表!$C$6:$L$47,10,FALSE()))</f>
        <v/>
      </c>
      <c r="AG32" s="353" t="str">
        <f aca="false">IF(AG31="","",VLOOKUP(AG31,[1]シフト記号表!$C$6:$L$47,10,FALSE()))</f>
        <v/>
      </c>
      <c r="AH32" s="353" t="str">
        <f aca="false">IF(AH31="","",VLOOKUP(AH31,[1]シフト記号表!$C$6:$L$47,10,FALSE()))</f>
        <v/>
      </c>
      <c r="AI32" s="353" t="str">
        <f aca="false">IF(AI31="","",VLOOKUP(AI31,[1]シフト記号表!$C$6:$L$47,10,FALSE()))</f>
        <v/>
      </c>
      <c r="AJ32" s="354" t="str">
        <f aca="false">IF(AJ31="","",VLOOKUP(AJ31,[1]シフト記号表!$C$6:$L$47,10,FALSE()))</f>
        <v/>
      </c>
      <c r="AK32" s="352" t="str">
        <f aca="false">IF(AK31="","",VLOOKUP(AK31,[1]シフト記号表!$C$6:$L$47,10,FALSE()))</f>
        <v/>
      </c>
      <c r="AL32" s="353" t="str">
        <f aca="false">IF(AL31="","",VLOOKUP(AL31,[1]シフト記号表!$C$6:$L$47,10,FALSE()))</f>
        <v/>
      </c>
      <c r="AM32" s="353" t="str">
        <f aca="false">IF(AM31="","",VLOOKUP(AM31,[1]シフト記号表!$C$6:$L$47,10,FALSE()))</f>
        <v/>
      </c>
      <c r="AN32" s="353" t="str">
        <f aca="false">IF(AN31="","",VLOOKUP(AN31,[1]シフト記号表!$C$6:$L$47,10,FALSE()))</f>
        <v/>
      </c>
      <c r="AO32" s="353" t="str">
        <f aca="false">IF(AO31="","",VLOOKUP(AO31,[1]シフト記号表!$C$6:$L$47,10,FALSE()))</f>
        <v/>
      </c>
      <c r="AP32" s="353" t="str">
        <f aca="false">IF(AP31="","",VLOOKUP(AP31,[1]シフト記号表!$C$6:$L$47,10,FALSE()))</f>
        <v/>
      </c>
      <c r="AQ32" s="354" t="str">
        <f aca="false">IF(AQ31="","",VLOOKUP(AQ31,[1]シフト記号表!$C$6:$L$47,10,FALSE()))</f>
        <v/>
      </c>
      <c r="AR32" s="352" t="str">
        <f aca="false">IF(AR31="","",VLOOKUP(AR31,[1]シフト記号表!$C$6:$L$47,10,FALSE()))</f>
        <v/>
      </c>
      <c r="AS32" s="353" t="str">
        <f aca="false">IF(AS31="","",VLOOKUP(AS31,[1]シフト記号表!$C$6:$L$47,10,FALSE()))</f>
        <v/>
      </c>
      <c r="AT32" s="353" t="str">
        <f aca="false">IF(AT31="","",VLOOKUP(AT31,[1]シフト記号表!$C$6:$L$47,10,FALSE()))</f>
        <v/>
      </c>
      <c r="AU32" s="353" t="str">
        <f aca="false">IF(AU31="","",VLOOKUP(AU31,[1]シフト記号表!$C$6:$L$47,10,FALSE()))</f>
        <v/>
      </c>
      <c r="AV32" s="353" t="str">
        <f aca="false">IF(AV31="","",VLOOKUP(AV31,[1]シフト記号表!$C$6:$L$47,10,FALSE()))</f>
        <v/>
      </c>
      <c r="AW32" s="353" t="str">
        <f aca="false">IF(AW31="","",VLOOKUP(AW31,[1]シフト記号表!$C$6:$L$47,10,FALSE()))</f>
        <v/>
      </c>
      <c r="AX32" s="354" t="str">
        <f aca="false">IF(AX31="","",VLOOKUP(AX31,[1]シフト記号表!$C$6:$L$47,10,FALSE()))</f>
        <v/>
      </c>
      <c r="AY32" s="352" t="str">
        <f aca="false">IF(AY31="","",VLOOKUP(AY31,[1]シフト記号表!$C$6:$L$47,10,FALSE()))</f>
        <v/>
      </c>
      <c r="AZ32" s="353" t="str">
        <f aca="false">IF(AZ31="","",VLOOKUP(AZ31,[1]シフト記号表!$C$6:$L$47,10,FALSE()))</f>
        <v/>
      </c>
      <c r="BA32" s="353" t="str">
        <f aca="false">IF(BA31="","",VLOOKUP(BA31,[1]シフト記号表!$C$6:$L$47,10,FALSE()))</f>
        <v/>
      </c>
      <c r="BB32" s="355" t="n">
        <f aca="false">IF($BE$3="４週",SUM(W32:AX32),IF($BE$3="暦月",SUM(W32:BA32),""))</f>
        <v>0</v>
      </c>
      <c r="BC32" s="355"/>
      <c r="BD32" s="356" t="n">
        <f aca="false">IF($BE$3="４週",BB32/4,IF($BE$3="暦月",(BB32/($BE$8/7)),""))</f>
        <v>0</v>
      </c>
      <c r="BE32" s="356"/>
      <c r="BF32" s="372"/>
      <c r="BG32" s="372"/>
      <c r="BH32" s="372"/>
      <c r="BI32" s="372"/>
      <c r="BJ32" s="372"/>
    </row>
    <row r="33" customFormat="false" ht="20.25" hidden="false" customHeight="true" outlineLevel="0" collapsed="false">
      <c r="B33" s="331" t="n">
        <f aca="false">B31+1</f>
        <v>10</v>
      </c>
      <c r="C33" s="357"/>
      <c r="D33" s="357"/>
      <c r="E33" s="347"/>
      <c r="F33" s="348"/>
      <c r="G33" s="347"/>
      <c r="H33" s="348"/>
      <c r="I33" s="360"/>
      <c r="J33" s="360"/>
      <c r="K33" s="361"/>
      <c r="L33" s="361"/>
      <c r="M33" s="361"/>
      <c r="N33" s="361"/>
      <c r="O33" s="362"/>
      <c r="P33" s="362"/>
      <c r="Q33" s="362"/>
      <c r="R33" s="362"/>
      <c r="S33" s="362"/>
      <c r="T33" s="376" t="s">
        <v>504</v>
      </c>
      <c r="U33" s="377"/>
      <c r="V33" s="378"/>
      <c r="W33" s="366"/>
      <c r="X33" s="367"/>
      <c r="Y33" s="367"/>
      <c r="Z33" s="367"/>
      <c r="AA33" s="367"/>
      <c r="AB33" s="367"/>
      <c r="AC33" s="368"/>
      <c r="AD33" s="366"/>
      <c r="AE33" s="367"/>
      <c r="AF33" s="367"/>
      <c r="AG33" s="367"/>
      <c r="AH33" s="367"/>
      <c r="AI33" s="367"/>
      <c r="AJ33" s="368"/>
      <c r="AK33" s="366"/>
      <c r="AL33" s="367"/>
      <c r="AM33" s="367"/>
      <c r="AN33" s="367"/>
      <c r="AO33" s="367"/>
      <c r="AP33" s="367"/>
      <c r="AQ33" s="368"/>
      <c r="AR33" s="366"/>
      <c r="AS33" s="367"/>
      <c r="AT33" s="367"/>
      <c r="AU33" s="367"/>
      <c r="AV33" s="367"/>
      <c r="AW33" s="367"/>
      <c r="AX33" s="368"/>
      <c r="AY33" s="366"/>
      <c r="AZ33" s="367"/>
      <c r="BA33" s="369"/>
      <c r="BB33" s="370"/>
      <c r="BC33" s="370"/>
      <c r="BD33" s="371"/>
      <c r="BE33" s="371"/>
      <c r="BF33" s="372"/>
      <c r="BG33" s="372"/>
      <c r="BH33" s="372"/>
      <c r="BI33" s="372"/>
      <c r="BJ33" s="372"/>
    </row>
    <row r="34" customFormat="false" ht="20.25" hidden="false" customHeight="true" outlineLevel="0" collapsed="false">
      <c r="B34" s="331"/>
      <c r="C34" s="357"/>
      <c r="D34" s="357"/>
      <c r="E34" s="347"/>
      <c r="F34" s="348" t="n">
        <f aca="false">C33</f>
        <v>0</v>
      </c>
      <c r="G34" s="347"/>
      <c r="H34" s="348" t="n">
        <f aca="false">I33</f>
        <v>0</v>
      </c>
      <c r="I34" s="360"/>
      <c r="J34" s="360"/>
      <c r="K34" s="361"/>
      <c r="L34" s="361"/>
      <c r="M34" s="361"/>
      <c r="N34" s="361"/>
      <c r="O34" s="362"/>
      <c r="P34" s="362"/>
      <c r="Q34" s="362"/>
      <c r="R34" s="362"/>
      <c r="S34" s="362"/>
      <c r="T34" s="373" t="s">
        <v>505</v>
      </c>
      <c r="U34" s="374"/>
      <c r="V34" s="375"/>
      <c r="W34" s="352" t="str">
        <f aca="false">IF(W33="","",VLOOKUP(W33,[1]シフト記号表!$C$6:$L$47,10,FALSE()))</f>
        <v/>
      </c>
      <c r="X34" s="353" t="str">
        <f aca="false">IF(X33="","",VLOOKUP(X33,[1]シフト記号表!$C$6:$L$47,10,FALSE()))</f>
        <v/>
      </c>
      <c r="Y34" s="353" t="str">
        <f aca="false">IF(Y33="","",VLOOKUP(Y33,[1]シフト記号表!$C$6:$L$47,10,FALSE()))</f>
        <v/>
      </c>
      <c r="Z34" s="353" t="str">
        <f aca="false">IF(Z33="","",VLOOKUP(Z33,[1]シフト記号表!$C$6:$L$47,10,FALSE()))</f>
        <v/>
      </c>
      <c r="AA34" s="353" t="str">
        <f aca="false">IF(AA33="","",VLOOKUP(AA33,[1]シフト記号表!$C$6:$L$47,10,FALSE()))</f>
        <v/>
      </c>
      <c r="AB34" s="353" t="str">
        <f aca="false">IF(AB33="","",VLOOKUP(AB33,[1]シフト記号表!$C$6:$L$47,10,FALSE()))</f>
        <v/>
      </c>
      <c r="AC34" s="354" t="str">
        <f aca="false">IF(AC33="","",VLOOKUP(AC33,[1]シフト記号表!$C$6:$L$47,10,FALSE()))</f>
        <v/>
      </c>
      <c r="AD34" s="352" t="str">
        <f aca="false">IF(AD33="","",VLOOKUP(AD33,[1]シフト記号表!$C$6:$L$47,10,FALSE()))</f>
        <v/>
      </c>
      <c r="AE34" s="353" t="str">
        <f aca="false">IF(AE33="","",VLOOKUP(AE33,[1]シフト記号表!$C$6:$L$47,10,FALSE()))</f>
        <v/>
      </c>
      <c r="AF34" s="353" t="str">
        <f aca="false">IF(AF33="","",VLOOKUP(AF33,[1]シフト記号表!$C$6:$L$47,10,FALSE()))</f>
        <v/>
      </c>
      <c r="AG34" s="353" t="str">
        <f aca="false">IF(AG33="","",VLOOKUP(AG33,[1]シフト記号表!$C$6:$L$47,10,FALSE()))</f>
        <v/>
      </c>
      <c r="AH34" s="353" t="str">
        <f aca="false">IF(AH33="","",VLOOKUP(AH33,[1]シフト記号表!$C$6:$L$47,10,FALSE()))</f>
        <v/>
      </c>
      <c r="AI34" s="353" t="str">
        <f aca="false">IF(AI33="","",VLOOKUP(AI33,[1]シフト記号表!$C$6:$L$47,10,FALSE()))</f>
        <v/>
      </c>
      <c r="AJ34" s="354" t="str">
        <f aca="false">IF(AJ33="","",VLOOKUP(AJ33,[1]シフト記号表!$C$6:$L$47,10,FALSE()))</f>
        <v/>
      </c>
      <c r="AK34" s="352" t="str">
        <f aca="false">IF(AK33="","",VLOOKUP(AK33,[1]シフト記号表!$C$6:$L$47,10,FALSE()))</f>
        <v/>
      </c>
      <c r="AL34" s="353" t="str">
        <f aca="false">IF(AL33="","",VLOOKUP(AL33,[1]シフト記号表!$C$6:$L$47,10,FALSE()))</f>
        <v/>
      </c>
      <c r="AM34" s="353" t="str">
        <f aca="false">IF(AM33="","",VLOOKUP(AM33,[1]シフト記号表!$C$6:$L$47,10,FALSE()))</f>
        <v/>
      </c>
      <c r="AN34" s="353" t="str">
        <f aca="false">IF(AN33="","",VLOOKUP(AN33,[1]シフト記号表!$C$6:$L$47,10,FALSE()))</f>
        <v/>
      </c>
      <c r="AO34" s="353" t="str">
        <f aca="false">IF(AO33="","",VLOOKUP(AO33,[1]シフト記号表!$C$6:$L$47,10,FALSE()))</f>
        <v/>
      </c>
      <c r="AP34" s="353" t="str">
        <f aca="false">IF(AP33="","",VLOOKUP(AP33,[1]シフト記号表!$C$6:$L$47,10,FALSE()))</f>
        <v/>
      </c>
      <c r="AQ34" s="354" t="str">
        <f aca="false">IF(AQ33="","",VLOOKUP(AQ33,[1]シフト記号表!$C$6:$L$47,10,FALSE()))</f>
        <v/>
      </c>
      <c r="AR34" s="352" t="str">
        <f aca="false">IF(AR33="","",VLOOKUP(AR33,[1]シフト記号表!$C$6:$L$47,10,FALSE()))</f>
        <v/>
      </c>
      <c r="AS34" s="353" t="str">
        <f aca="false">IF(AS33="","",VLOOKUP(AS33,[1]シフト記号表!$C$6:$L$47,10,FALSE()))</f>
        <v/>
      </c>
      <c r="AT34" s="353" t="str">
        <f aca="false">IF(AT33="","",VLOOKUP(AT33,[1]シフト記号表!$C$6:$L$47,10,FALSE()))</f>
        <v/>
      </c>
      <c r="AU34" s="353" t="str">
        <f aca="false">IF(AU33="","",VLOOKUP(AU33,[1]シフト記号表!$C$6:$L$47,10,FALSE()))</f>
        <v/>
      </c>
      <c r="AV34" s="353" t="str">
        <f aca="false">IF(AV33="","",VLOOKUP(AV33,[1]シフト記号表!$C$6:$L$47,10,FALSE()))</f>
        <v/>
      </c>
      <c r="AW34" s="353" t="str">
        <f aca="false">IF(AW33="","",VLOOKUP(AW33,[1]シフト記号表!$C$6:$L$47,10,FALSE()))</f>
        <v/>
      </c>
      <c r="AX34" s="354" t="str">
        <f aca="false">IF(AX33="","",VLOOKUP(AX33,[1]シフト記号表!$C$6:$L$47,10,FALSE()))</f>
        <v/>
      </c>
      <c r="AY34" s="352" t="str">
        <f aca="false">IF(AY33="","",VLOOKUP(AY33,[1]シフト記号表!$C$6:$L$47,10,FALSE()))</f>
        <v/>
      </c>
      <c r="AZ34" s="353" t="str">
        <f aca="false">IF(AZ33="","",VLOOKUP(AZ33,[1]シフト記号表!$C$6:$L$47,10,FALSE()))</f>
        <v/>
      </c>
      <c r="BA34" s="353" t="str">
        <f aca="false">IF(BA33="","",VLOOKUP(BA33,[1]シフト記号表!$C$6:$L$47,10,FALSE()))</f>
        <v/>
      </c>
      <c r="BB34" s="355" t="n">
        <f aca="false">IF($BE$3="４週",SUM(W34:AX34),IF($BE$3="暦月",SUM(W34:BA34),""))</f>
        <v>0</v>
      </c>
      <c r="BC34" s="355"/>
      <c r="BD34" s="356" t="n">
        <f aca="false">IF($BE$3="４週",BB34/4,IF($BE$3="暦月",(BB34/($BE$8/7)),""))</f>
        <v>0</v>
      </c>
      <c r="BE34" s="356"/>
      <c r="BF34" s="372"/>
      <c r="BG34" s="372"/>
      <c r="BH34" s="372"/>
      <c r="BI34" s="372"/>
      <c r="BJ34" s="372"/>
    </row>
    <row r="35" customFormat="false" ht="20.25" hidden="false" customHeight="true" outlineLevel="0" collapsed="false">
      <c r="B35" s="331" t="n">
        <f aca="false">B33+1</f>
        <v>11</v>
      </c>
      <c r="C35" s="357"/>
      <c r="D35" s="357"/>
      <c r="E35" s="347"/>
      <c r="F35" s="348"/>
      <c r="G35" s="347"/>
      <c r="H35" s="348"/>
      <c r="I35" s="360"/>
      <c r="J35" s="360"/>
      <c r="K35" s="361"/>
      <c r="L35" s="361"/>
      <c r="M35" s="361"/>
      <c r="N35" s="361"/>
      <c r="O35" s="362"/>
      <c r="P35" s="362"/>
      <c r="Q35" s="362"/>
      <c r="R35" s="362"/>
      <c r="S35" s="362"/>
      <c r="T35" s="376" t="s">
        <v>504</v>
      </c>
      <c r="U35" s="377"/>
      <c r="V35" s="378"/>
      <c r="W35" s="366"/>
      <c r="X35" s="367"/>
      <c r="Y35" s="367"/>
      <c r="Z35" s="367"/>
      <c r="AA35" s="367"/>
      <c r="AB35" s="367"/>
      <c r="AC35" s="368"/>
      <c r="AD35" s="366"/>
      <c r="AE35" s="367"/>
      <c r="AF35" s="367"/>
      <c r="AG35" s="367"/>
      <c r="AH35" s="367"/>
      <c r="AI35" s="367"/>
      <c r="AJ35" s="368"/>
      <c r="AK35" s="366"/>
      <c r="AL35" s="367"/>
      <c r="AM35" s="367"/>
      <c r="AN35" s="367"/>
      <c r="AO35" s="367"/>
      <c r="AP35" s="367"/>
      <c r="AQ35" s="368"/>
      <c r="AR35" s="366"/>
      <c r="AS35" s="367"/>
      <c r="AT35" s="367"/>
      <c r="AU35" s="367"/>
      <c r="AV35" s="367"/>
      <c r="AW35" s="367"/>
      <c r="AX35" s="368"/>
      <c r="AY35" s="366"/>
      <c r="AZ35" s="367"/>
      <c r="BA35" s="369"/>
      <c r="BB35" s="370"/>
      <c r="BC35" s="370"/>
      <c r="BD35" s="371"/>
      <c r="BE35" s="371"/>
      <c r="BF35" s="372"/>
      <c r="BG35" s="372"/>
      <c r="BH35" s="372"/>
      <c r="BI35" s="372"/>
      <c r="BJ35" s="372"/>
    </row>
    <row r="36" customFormat="false" ht="20.25" hidden="false" customHeight="true" outlineLevel="0" collapsed="false">
      <c r="B36" s="331"/>
      <c r="C36" s="357"/>
      <c r="D36" s="357"/>
      <c r="E36" s="347"/>
      <c r="F36" s="348" t="n">
        <f aca="false">C35</f>
        <v>0</v>
      </c>
      <c r="G36" s="347"/>
      <c r="H36" s="348" t="n">
        <f aca="false">I35</f>
        <v>0</v>
      </c>
      <c r="I36" s="360"/>
      <c r="J36" s="360"/>
      <c r="K36" s="361"/>
      <c r="L36" s="361"/>
      <c r="M36" s="361"/>
      <c r="N36" s="361"/>
      <c r="O36" s="362"/>
      <c r="P36" s="362"/>
      <c r="Q36" s="362"/>
      <c r="R36" s="362"/>
      <c r="S36" s="362"/>
      <c r="T36" s="373" t="s">
        <v>505</v>
      </c>
      <c r="U36" s="374"/>
      <c r="V36" s="375"/>
      <c r="W36" s="352" t="str">
        <f aca="false">IF(W35="","",VLOOKUP(W35,[1]シフト記号表!$C$6:$L$47,10,FALSE()))</f>
        <v/>
      </c>
      <c r="X36" s="353" t="str">
        <f aca="false">IF(X35="","",VLOOKUP(X35,[1]シフト記号表!$C$6:$L$47,10,FALSE()))</f>
        <v/>
      </c>
      <c r="Y36" s="353" t="str">
        <f aca="false">IF(Y35="","",VLOOKUP(Y35,[1]シフト記号表!$C$6:$L$47,10,FALSE()))</f>
        <v/>
      </c>
      <c r="Z36" s="353" t="str">
        <f aca="false">IF(Z35="","",VLOOKUP(Z35,[1]シフト記号表!$C$6:$L$47,10,FALSE()))</f>
        <v/>
      </c>
      <c r="AA36" s="353" t="str">
        <f aca="false">IF(AA35="","",VLOOKUP(AA35,[1]シフト記号表!$C$6:$L$47,10,FALSE()))</f>
        <v/>
      </c>
      <c r="AB36" s="353" t="str">
        <f aca="false">IF(AB35="","",VLOOKUP(AB35,[1]シフト記号表!$C$6:$L$47,10,FALSE()))</f>
        <v/>
      </c>
      <c r="AC36" s="354" t="str">
        <f aca="false">IF(AC35="","",VLOOKUP(AC35,[1]シフト記号表!$C$6:$L$47,10,FALSE()))</f>
        <v/>
      </c>
      <c r="AD36" s="352" t="str">
        <f aca="false">IF(AD35="","",VLOOKUP(AD35,[1]シフト記号表!$C$6:$L$47,10,FALSE()))</f>
        <v/>
      </c>
      <c r="AE36" s="353" t="str">
        <f aca="false">IF(AE35="","",VLOOKUP(AE35,[1]シフト記号表!$C$6:$L$47,10,FALSE()))</f>
        <v/>
      </c>
      <c r="AF36" s="353" t="str">
        <f aca="false">IF(AF35="","",VLOOKUP(AF35,[1]シフト記号表!$C$6:$L$47,10,FALSE()))</f>
        <v/>
      </c>
      <c r="AG36" s="353" t="str">
        <f aca="false">IF(AG35="","",VLOOKUP(AG35,[1]シフト記号表!$C$6:$L$47,10,FALSE()))</f>
        <v/>
      </c>
      <c r="AH36" s="353" t="str">
        <f aca="false">IF(AH35="","",VLOOKUP(AH35,[1]シフト記号表!$C$6:$L$47,10,FALSE()))</f>
        <v/>
      </c>
      <c r="AI36" s="353" t="str">
        <f aca="false">IF(AI35="","",VLOOKUP(AI35,[1]シフト記号表!$C$6:$L$47,10,FALSE()))</f>
        <v/>
      </c>
      <c r="AJ36" s="354" t="str">
        <f aca="false">IF(AJ35="","",VLOOKUP(AJ35,[1]シフト記号表!$C$6:$L$47,10,FALSE()))</f>
        <v/>
      </c>
      <c r="AK36" s="352" t="str">
        <f aca="false">IF(AK35="","",VLOOKUP(AK35,[1]シフト記号表!$C$6:$L$47,10,FALSE()))</f>
        <v/>
      </c>
      <c r="AL36" s="353" t="str">
        <f aca="false">IF(AL35="","",VLOOKUP(AL35,[1]シフト記号表!$C$6:$L$47,10,FALSE()))</f>
        <v/>
      </c>
      <c r="AM36" s="353" t="str">
        <f aca="false">IF(AM35="","",VLOOKUP(AM35,[1]シフト記号表!$C$6:$L$47,10,FALSE()))</f>
        <v/>
      </c>
      <c r="AN36" s="353" t="str">
        <f aca="false">IF(AN35="","",VLOOKUP(AN35,[1]シフト記号表!$C$6:$L$47,10,FALSE()))</f>
        <v/>
      </c>
      <c r="AO36" s="353" t="str">
        <f aca="false">IF(AO35="","",VLOOKUP(AO35,[1]シフト記号表!$C$6:$L$47,10,FALSE()))</f>
        <v/>
      </c>
      <c r="AP36" s="353" t="str">
        <f aca="false">IF(AP35="","",VLOOKUP(AP35,[1]シフト記号表!$C$6:$L$47,10,FALSE()))</f>
        <v/>
      </c>
      <c r="AQ36" s="354" t="str">
        <f aca="false">IF(AQ35="","",VLOOKUP(AQ35,[1]シフト記号表!$C$6:$L$47,10,FALSE()))</f>
        <v/>
      </c>
      <c r="AR36" s="352" t="str">
        <f aca="false">IF(AR35="","",VLOOKUP(AR35,[1]シフト記号表!$C$6:$L$47,10,FALSE()))</f>
        <v/>
      </c>
      <c r="AS36" s="353" t="str">
        <f aca="false">IF(AS35="","",VLOOKUP(AS35,[1]シフト記号表!$C$6:$L$47,10,FALSE()))</f>
        <v/>
      </c>
      <c r="AT36" s="353" t="str">
        <f aca="false">IF(AT35="","",VLOOKUP(AT35,[1]シフト記号表!$C$6:$L$47,10,FALSE()))</f>
        <v/>
      </c>
      <c r="AU36" s="353" t="str">
        <f aca="false">IF(AU35="","",VLOOKUP(AU35,[1]シフト記号表!$C$6:$L$47,10,FALSE()))</f>
        <v/>
      </c>
      <c r="AV36" s="353" t="str">
        <f aca="false">IF(AV35="","",VLOOKUP(AV35,[1]シフト記号表!$C$6:$L$47,10,FALSE()))</f>
        <v/>
      </c>
      <c r="AW36" s="353" t="str">
        <f aca="false">IF(AW35="","",VLOOKUP(AW35,[1]シフト記号表!$C$6:$L$47,10,FALSE()))</f>
        <v/>
      </c>
      <c r="AX36" s="354" t="str">
        <f aca="false">IF(AX35="","",VLOOKUP(AX35,[1]シフト記号表!$C$6:$L$47,10,FALSE()))</f>
        <v/>
      </c>
      <c r="AY36" s="352" t="str">
        <f aca="false">IF(AY35="","",VLOOKUP(AY35,[1]シフト記号表!$C$6:$L$47,10,FALSE()))</f>
        <v/>
      </c>
      <c r="AZ36" s="353" t="str">
        <f aca="false">IF(AZ35="","",VLOOKUP(AZ35,[1]シフト記号表!$C$6:$L$47,10,FALSE()))</f>
        <v/>
      </c>
      <c r="BA36" s="353" t="str">
        <f aca="false">IF(BA35="","",VLOOKUP(BA35,[1]シフト記号表!$C$6:$L$47,10,FALSE()))</f>
        <v/>
      </c>
      <c r="BB36" s="355" t="n">
        <f aca="false">IF($BE$3="４週",SUM(W36:AX36),IF($BE$3="暦月",SUM(W36:BA36),""))</f>
        <v>0</v>
      </c>
      <c r="BC36" s="355"/>
      <c r="BD36" s="356" t="n">
        <f aca="false">IF($BE$3="４週",BB36/4,IF($BE$3="暦月",(BB36/($BE$8/7)),""))</f>
        <v>0</v>
      </c>
      <c r="BE36" s="356"/>
      <c r="BF36" s="372"/>
      <c r="BG36" s="372"/>
      <c r="BH36" s="372"/>
      <c r="BI36" s="372"/>
      <c r="BJ36" s="372"/>
    </row>
    <row r="37" customFormat="false" ht="20.25" hidden="false" customHeight="true" outlineLevel="0" collapsed="false">
      <c r="B37" s="331" t="n">
        <f aca="false">B35+1</f>
        <v>12</v>
      </c>
      <c r="C37" s="357"/>
      <c r="D37" s="357"/>
      <c r="E37" s="347"/>
      <c r="F37" s="348"/>
      <c r="G37" s="347"/>
      <c r="H37" s="348"/>
      <c r="I37" s="360"/>
      <c r="J37" s="360"/>
      <c r="K37" s="361"/>
      <c r="L37" s="361"/>
      <c r="M37" s="361"/>
      <c r="N37" s="361"/>
      <c r="O37" s="362"/>
      <c r="P37" s="362"/>
      <c r="Q37" s="362"/>
      <c r="R37" s="362"/>
      <c r="S37" s="362"/>
      <c r="T37" s="376" t="s">
        <v>504</v>
      </c>
      <c r="U37" s="377"/>
      <c r="V37" s="378"/>
      <c r="W37" s="366"/>
      <c r="X37" s="367"/>
      <c r="Y37" s="367"/>
      <c r="Z37" s="367"/>
      <c r="AA37" s="367"/>
      <c r="AB37" s="367"/>
      <c r="AC37" s="368"/>
      <c r="AD37" s="366"/>
      <c r="AE37" s="367"/>
      <c r="AF37" s="367"/>
      <c r="AG37" s="367"/>
      <c r="AH37" s="367"/>
      <c r="AI37" s="367"/>
      <c r="AJ37" s="368"/>
      <c r="AK37" s="366"/>
      <c r="AL37" s="367"/>
      <c r="AM37" s="367"/>
      <c r="AN37" s="367"/>
      <c r="AO37" s="367"/>
      <c r="AP37" s="367"/>
      <c r="AQ37" s="368"/>
      <c r="AR37" s="366"/>
      <c r="AS37" s="367"/>
      <c r="AT37" s="367"/>
      <c r="AU37" s="367"/>
      <c r="AV37" s="367"/>
      <c r="AW37" s="367"/>
      <c r="AX37" s="368"/>
      <c r="AY37" s="366"/>
      <c r="AZ37" s="367"/>
      <c r="BA37" s="369"/>
      <c r="BB37" s="370"/>
      <c r="BC37" s="370"/>
      <c r="BD37" s="371"/>
      <c r="BE37" s="371"/>
      <c r="BF37" s="372"/>
      <c r="BG37" s="372"/>
      <c r="BH37" s="372"/>
      <c r="BI37" s="372"/>
      <c r="BJ37" s="372"/>
    </row>
    <row r="38" customFormat="false" ht="20.25" hidden="false" customHeight="true" outlineLevel="0" collapsed="false">
      <c r="B38" s="331"/>
      <c r="C38" s="357"/>
      <c r="D38" s="357"/>
      <c r="E38" s="347"/>
      <c r="F38" s="348" t="n">
        <f aca="false">C37</f>
        <v>0</v>
      </c>
      <c r="G38" s="347"/>
      <c r="H38" s="348" t="n">
        <f aca="false">I37</f>
        <v>0</v>
      </c>
      <c r="I38" s="360"/>
      <c r="J38" s="360"/>
      <c r="K38" s="361"/>
      <c r="L38" s="361"/>
      <c r="M38" s="361"/>
      <c r="N38" s="361"/>
      <c r="O38" s="362"/>
      <c r="P38" s="362"/>
      <c r="Q38" s="362"/>
      <c r="R38" s="362"/>
      <c r="S38" s="362"/>
      <c r="T38" s="373" t="s">
        <v>505</v>
      </c>
      <c r="U38" s="374"/>
      <c r="V38" s="375"/>
      <c r="W38" s="352" t="str">
        <f aca="false">IF(W37="","",VLOOKUP(W37,[1]シフト記号表!$C$6:$L$47,10,FALSE()))</f>
        <v/>
      </c>
      <c r="X38" s="353" t="str">
        <f aca="false">IF(X37="","",VLOOKUP(X37,[1]シフト記号表!$C$6:$L$47,10,FALSE()))</f>
        <v/>
      </c>
      <c r="Y38" s="353" t="str">
        <f aca="false">IF(Y37="","",VLOOKUP(Y37,[1]シフト記号表!$C$6:$L$47,10,FALSE()))</f>
        <v/>
      </c>
      <c r="Z38" s="353" t="str">
        <f aca="false">IF(Z37="","",VLOOKUP(Z37,[1]シフト記号表!$C$6:$L$47,10,FALSE()))</f>
        <v/>
      </c>
      <c r="AA38" s="353" t="str">
        <f aca="false">IF(AA37="","",VLOOKUP(AA37,[1]シフト記号表!$C$6:$L$47,10,FALSE()))</f>
        <v/>
      </c>
      <c r="AB38" s="353" t="str">
        <f aca="false">IF(AB37="","",VLOOKUP(AB37,[1]シフト記号表!$C$6:$L$47,10,FALSE()))</f>
        <v/>
      </c>
      <c r="AC38" s="354" t="str">
        <f aca="false">IF(AC37="","",VLOOKUP(AC37,[1]シフト記号表!$C$6:$L$47,10,FALSE()))</f>
        <v/>
      </c>
      <c r="AD38" s="352" t="str">
        <f aca="false">IF(AD37="","",VLOOKUP(AD37,[1]シフト記号表!$C$6:$L$47,10,FALSE()))</f>
        <v/>
      </c>
      <c r="AE38" s="353" t="str">
        <f aca="false">IF(AE37="","",VLOOKUP(AE37,[1]シフト記号表!$C$6:$L$47,10,FALSE()))</f>
        <v/>
      </c>
      <c r="AF38" s="353" t="str">
        <f aca="false">IF(AF37="","",VLOOKUP(AF37,[1]シフト記号表!$C$6:$L$47,10,FALSE()))</f>
        <v/>
      </c>
      <c r="AG38" s="353" t="str">
        <f aca="false">IF(AG37="","",VLOOKUP(AG37,[1]シフト記号表!$C$6:$L$47,10,FALSE()))</f>
        <v/>
      </c>
      <c r="AH38" s="353" t="str">
        <f aca="false">IF(AH37="","",VLOOKUP(AH37,[1]シフト記号表!$C$6:$L$47,10,FALSE()))</f>
        <v/>
      </c>
      <c r="AI38" s="353" t="str">
        <f aca="false">IF(AI37="","",VLOOKUP(AI37,[1]シフト記号表!$C$6:$L$47,10,FALSE()))</f>
        <v/>
      </c>
      <c r="AJ38" s="354" t="str">
        <f aca="false">IF(AJ37="","",VLOOKUP(AJ37,[1]シフト記号表!$C$6:$L$47,10,FALSE()))</f>
        <v/>
      </c>
      <c r="AK38" s="352" t="str">
        <f aca="false">IF(AK37="","",VLOOKUP(AK37,[1]シフト記号表!$C$6:$L$47,10,FALSE()))</f>
        <v/>
      </c>
      <c r="AL38" s="353" t="str">
        <f aca="false">IF(AL37="","",VLOOKUP(AL37,[1]シフト記号表!$C$6:$L$47,10,FALSE()))</f>
        <v/>
      </c>
      <c r="AM38" s="353" t="str">
        <f aca="false">IF(AM37="","",VLOOKUP(AM37,[1]シフト記号表!$C$6:$L$47,10,FALSE()))</f>
        <v/>
      </c>
      <c r="AN38" s="353" t="str">
        <f aca="false">IF(AN37="","",VLOOKUP(AN37,[1]シフト記号表!$C$6:$L$47,10,FALSE()))</f>
        <v/>
      </c>
      <c r="AO38" s="353" t="str">
        <f aca="false">IF(AO37="","",VLOOKUP(AO37,[1]シフト記号表!$C$6:$L$47,10,FALSE()))</f>
        <v/>
      </c>
      <c r="AP38" s="353" t="str">
        <f aca="false">IF(AP37="","",VLOOKUP(AP37,[1]シフト記号表!$C$6:$L$47,10,FALSE()))</f>
        <v/>
      </c>
      <c r="AQ38" s="354" t="str">
        <f aca="false">IF(AQ37="","",VLOOKUP(AQ37,[1]シフト記号表!$C$6:$L$47,10,FALSE()))</f>
        <v/>
      </c>
      <c r="AR38" s="352" t="str">
        <f aca="false">IF(AR37="","",VLOOKUP(AR37,[1]シフト記号表!$C$6:$L$47,10,FALSE()))</f>
        <v/>
      </c>
      <c r="AS38" s="353" t="str">
        <f aca="false">IF(AS37="","",VLOOKUP(AS37,[1]シフト記号表!$C$6:$L$47,10,FALSE()))</f>
        <v/>
      </c>
      <c r="AT38" s="353" t="str">
        <f aca="false">IF(AT37="","",VLOOKUP(AT37,[1]シフト記号表!$C$6:$L$47,10,FALSE()))</f>
        <v/>
      </c>
      <c r="AU38" s="353" t="str">
        <f aca="false">IF(AU37="","",VLOOKUP(AU37,[1]シフト記号表!$C$6:$L$47,10,FALSE()))</f>
        <v/>
      </c>
      <c r="AV38" s="353" t="str">
        <f aca="false">IF(AV37="","",VLOOKUP(AV37,[1]シフト記号表!$C$6:$L$47,10,FALSE()))</f>
        <v/>
      </c>
      <c r="AW38" s="353" t="str">
        <f aca="false">IF(AW37="","",VLOOKUP(AW37,[1]シフト記号表!$C$6:$L$47,10,FALSE()))</f>
        <v/>
      </c>
      <c r="AX38" s="354" t="str">
        <f aca="false">IF(AX37="","",VLOOKUP(AX37,[1]シフト記号表!$C$6:$L$47,10,FALSE()))</f>
        <v/>
      </c>
      <c r="AY38" s="352" t="str">
        <f aca="false">IF(AY37="","",VLOOKUP(AY37,[1]シフト記号表!$C$6:$L$47,10,FALSE()))</f>
        <v/>
      </c>
      <c r="AZ38" s="353" t="str">
        <f aca="false">IF(AZ37="","",VLOOKUP(AZ37,[1]シフト記号表!$C$6:$L$47,10,FALSE()))</f>
        <v/>
      </c>
      <c r="BA38" s="353" t="str">
        <f aca="false">IF(BA37="","",VLOOKUP(BA37,[1]シフト記号表!$C$6:$L$47,10,FALSE()))</f>
        <v/>
      </c>
      <c r="BB38" s="355" t="n">
        <f aca="false">IF($BE$3="４週",SUM(W38:AX38),IF($BE$3="暦月",SUM(W38:BA38),""))</f>
        <v>0</v>
      </c>
      <c r="BC38" s="355"/>
      <c r="BD38" s="356" t="n">
        <f aca="false">IF($BE$3="４週",BB38/4,IF($BE$3="暦月",(BB38/($BE$8/7)),""))</f>
        <v>0</v>
      </c>
      <c r="BE38" s="356"/>
      <c r="BF38" s="372"/>
      <c r="BG38" s="372"/>
      <c r="BH38" s="372"/>
      <c r="BI38" s="372"/>
      <c r="BJ38" s="372"/>
    </row>
    <row r="39" customFormat="false" ht="20.25" hidden="false" customHeight="true" outlineLevel="0" collapsed="false">
      <c r="B39" s="331" t="n">
        <f aca="false">B37+1</f>
        <v>13</v>
      </c>
      <c r="C39" s="357"/>
      <c r="D39" s="357"/>
      <c r="E39" s="347"/>
      <c r="F39" s="348"/>
      <c r="G39" s="347"/>
      <c r="H39" s="348"/>
      <c r="I39" s="360"/>
      <c r="J39" s="360"/>
      <c r="K39" s="361"/>
      <c r="L39" s="361"/>
      <c r="M39" s="361"/>
      <c r="N39" s="361"/>
      <c r="O39" s="362"/>
      <c r="P39" s="362"/>
      <c r="Q39" s="362"/>
      <c r="R39" s="362"/>
      <c r="S39" s="362"/>
      <c r="T39" s="376" t="s">
        <v>504</v>
      </c>
      <c r="U39" s="377"/>
      <c r="V39" s="378"/>
      <c r="W39" s="366"/>
      <c r="X39" s="367"/>
      <c r="Y39" s="367"/>
      <c r="Z39" s="367"/>
      <c r="AA39" s="367"/>
      <c r="AB39" s="367"/>
      <c r="AC39" s="368"/>
      <c r="AD39" s="366"/>
      <c r="AE39" s="367"/>
      <c r="AF39" s="367"/>
      <c r="AG39" s="367"/>
      <c r="AH39" s="367"/>
      <c r="AI39" s="367"/>
      <c r="AJ39" s="368"/>
      <c r="AK39" s="366"/>
      <c r="AL39" s="367"/>
      <c r="AM39" s="367"/>
      <c r="AN39" s="367"/>
      <c r="AO39" s="367"/>
      <c r="AP39" s="367"/>
      <c r="AQ39" s="368"/>
      <c r="AR39" s="366"/>
      <c r="AS39" s="367"/>
      <c r="AT39" s="367"/>
      <c r="AU39" s="367"/>
      <c r="AV39" s="367"/>
      <c r="AW39" s="367"/>
      <c r="AX39" s="368"/>
      <c r="AY39" s="366"/>
      <c r="AZ39" s="367"/>
      <c r="BA39" s="369"/>
      <c r="BB39" s="370"/>
      <c r="BC39" s="370"/>
      <c r="BD39" s="371"/>
      <c r="BE39" s="371"/>
      <c r="BF39" s="372"/>
      <c r="BG39" s="372"/>
      <c r="BH39" s="372"/>
      <c r="BI39" s="372"/>
      <c r="BJ39" s="372"/>
    </row>
    <row r="40" customFormat="false" ht="20.25" hidden="false" customHeight="true" outlineLevel="0" collapsed="false">
      <c r="B40" s="331"/>
      <c r="C40" s="357"/>
      <c r="D40" s="357"/>
      <c r="E40" s="347"/>
      <c r="F40" s="348" t="n">
        <f aca="false">C39</f>
        <v>0</v>
      </c>
      <c r="G40" s="347"/>
      <c r="H40" s="348" t="n">
        <f aca="false">I39</f>
        <v>0</v>
      </c>
      <c r="I40" s="360"/>
      <c r="J40" s="360"/>
      <c r="K40" s="361"/>
      <c r="L40" s="361"/>
      <c r="M40" s="361"/>
      <c r="N40" s="361"/>
      <c r="O40" s="362"/>
      <c r="P40" s="362"/>
      <c r="Q40" s="362"/>
      <c r="R40" s="362"/>
      <c r="S40" s="362"/>
      <c r="T40" s="373" t="s">
        <v>505</v>
      </c>
      <c r="U40" s="374"/>
      <c r="V40" s="375"/>
      <c r="W40" s="352" t="str">
        <f aca="false">IF(W39="","",VLOOKUP(W39,[1]シフト記号表!$C$6:$L$47,10,FALSE()))</f>
        <v/>
      </c>
      <c r="X40" s="353" t="str">
        <f aca="false">IF(X39="","",VLOOKUP(X39,[1]シフト記号表!$C$6:$L$47,10,FALSE()))</f>
        <v/>
      </c>
      <c r="Y40" s="353" t="str">
        <f aca="false">IF(Y39="","",VLOOKUP(Y39,[1]シフト記号表!$C$6:$L$47,10,FALSE()))</f>
        <v/>
      </c>
      <c r="Z40" s="353" t="str">
        <f aca="false">IF(Z39="","",VLOOKUP(Z39,[1]シフト記号表!$C$6:$L$47,10,FALSE()))</f>
        <v/>
      </c>
      <c r="AA40" s="353" t="str">
        <f aca="false">IF(AA39="","",VLOOKUP(AA39,[1]シフト記号表!$C$6:$L$47,10,FALSE()))</f>
        <v/>
      </c>
      <c r="AB40" s="353" t="str">
        <f aca="false">IF(AB39="","",VLOOKUP(AB39,[1]シフト記号表!$C$6:$L$47,10,FALSE()))</f>
        <v/>
      </c>
      <c r="AC40" s="354" t="str">
        <f aca="false">IF(AC39="","",VLOOKUP(AC39,[1]シフト記号表!$C$6:$L$47,10,FALSE()))</f>
        <v/>
      </c>
      <c r="AD40" s="352" t="str">
        <f aca="false">IF(AD39="","",VLOOKUP(AD39,[1]シフト記号表!$C$6:$L$47,10,FALSE()))</f>
        <v/>
      </c>
      <c r="AE40" s="353" t="str">
        <f aca="false">IF(AE39="","",VLOOKUP(AE39,[1]シフト記号表!$C$6:$L$47,10,FALSE()))</f>
        <v/>
      </c>
      <c r="AF40" s="353" t="str">
        <f aca="false">IF(AF39="","",VLOOKUP(AF39,[1]シフト記号表!$C$6:$L$47,10,FALSE()))</f>
        <v/>
      </c>
      <c r="AG40" s="353" t="str">
        <f aca="false">IF(AG39="","",VLOOKUP(AG39,[1]シフト記号表!$C$6:$L$47,10,FALSE()))</f>
        <v/>
      </c>
      <c r="AH40" s="353" t="str">
        <f aca="false">IF(AH39="","",VLOOKUP(AH39,[1]シフト記号表!$C$6:$L$47,10,FALSE()))</f>
        <v/>
      </c>
      <c r="AI40" s="353" t="str">
        <f aca="false">IF(AI39="","",VLOOKUP(AI39,[1]シフト記号表!$C$6:$L$47,10,FALSE()))</f>
        <v/>
      </c>
      <c r="AJ40" s="354" t="str">
        <f aca="false">IF(AJ39="","",VLOOKUP(AJ39,[1]シフト記号表!$C$6:$L$47,10,FALSE()))</f>
        <v/>
      </c>
      <c r="AK40" s="352" t="str">
        <f aca="false">IF(AK39="","",VLOOKUP(AK39,[1]シフト記号表!$C$6:$L$47,10,FALSE()))</f>
        <v/>
      </c>
      <c r="AL40" s="353" t="str">
        <f aca="false">IF(AL39="","",VLOOKUP(AL39,[1]シフト記号表!$C$6:$L$47,10,FALSE()))</f>
        <v/>
      </c>
      <c r="AM40" s="353" t="str">
        <f aca="false">IF(AM39="","",VLOOKUP(AM39,[1]シフト記号表!$C$6:$L$47,10,FALSE()))</f>
        <v/>
      </c>
      <c r="AN40" s="353" t="str">
        <f aca="false">IF(AN39="","",VLOOKUP(AN39,[1]シフト記号表!$C$6:$L$47,10,FALSE()))</f>
        <v/>
      </c>
      <c r="AO40" s="353" t="str">
        <f aca="false">IF(AO39="","",VLOOKUP(AO39,[1]シフト記号表!$C$6:$L$47,10,FALSE()))</f>
        <v/>
      </c>
      <c r="AP40" s="353" t="str">
        <f aca="false">IF(AP39="","",VLOOKUP(AP39,[1]シフト記号表!$C$6:$L$47,10,FALSE()))</f>
        <v/>
      </c>
      <c r="AQ40" s="354" t="str">
        <f aca="false">IF(AQ39="","",VLOOKUP(AQ39,[1]シフト記号表!$C$6:$L$47,10,FALSE()))</f>
        <v/>
      </c>
      <c r="AR40" s="352" t="str">
        <f aca="false">IF(AR39="","",VLOOKUP(AR39,[1]シフト記号表!$C$6:$L$47,10,FALSE()))</f>
        <v/>
      </c>
      <c r="AS40" s="353" t="str">
        <f aca="false">IF(AS39="","",VLOOKUP(AS39,[1]シフト記号表!$C$6:$L$47,10,FALSE()))</f>
        <v/>
      </c>
      <c r="AT40" s="353" t="str">
        <f aca="false">IF(AT39="","",VLOOKUP(AT39,[1]シフト記号表!$C$6:$L$47,10,FALSE()))</f>
        <v/>
      </c>
      <c r="AU40" s="353" t="str">
        <f aca="false">IF(AU39="","",VLOOKUP(AU39,[1]シフト記号表!$C$6:$L$47,10,FALSE()))</f>
        <v/>
      </c>
      <c r="AV40" s="353" t="str">
        <f aca="false">IF(AV39="","",VLOOKUP(AV39,[1]シフト記号表!$C$6:$L$47,10,FALSE()))</f>
        <v/>
      </c>
      <c r="AW40" s="353" t="str">
        <f aca="false">IF(AW39="","",VLOOKUP(AW39,[1]シフト記号表!$C$6:$L$47,10,FALSE()))</f>
        <v/>
      </c>
      <c r="AX40" s="354" t="str">
        <f aca="false">IF(AX39="","",VLOOKUP(AX39,[1]シフト記号表!$C$6:$L$47,10,FALSE()))</f>
        <v/>
      </c>
      <c r="AY40" s="352" t="str">
        <f aca="false">IF(AY39="","",VLOOKUP(AY39,[1]シフト記号表!$C$6:$L$47,10,FALSE()))</f>
        <v/>
      </c>
      <c r="AZ40" s="353" t="str">
        <f aca="false">IF(AZ39="","",VLOOKUP(AZ39,[1]シフト記号表!$C$6:$L$47,10,FALSE()))</f>
        <v/>
      </c>
      <c r="BA40" s="353" t="str">
        <f aca="false">IF(BA39="","",VLOOKUP(BA39,[1]シフト記号表!$C$6:$L$47,10,FALSE()))</f>
        <v/>
      </c>
      <c r="BB40" s="355" t="n">
        <f aca="false">IF($BE$3="４週",SUM(W40:AX40),IF($BE$3="暦月",SUM(W40:BA40),""))</f>
        <v>0</v>
      </c>
      <c r="BC40" s="355"/>
      <c r="BD40" s="356" t="n">
        <f aca="false">IF($BE$3="４週",BB40/4,IF($BE$3="暦月",(BB40/($BE$8/7)),""))</f>
        <v>0</v>
      </c>
      <c r="BE40" s="356"/>
      <c r="BF40" s="372"/>
      <c r="BG40" s="372"/>
      <c r="BH40" s="372"/>
      <c r="BI40" s="372"/>
      <c r="BJ40" s="372"/>
    </row>
    <row r="41" customFormat="false" ht="20.25" hidden="false" customHeight="true" outlineLevel="0" collapsed="false">
      <c r="B41" s="331" t="n">
        <f aca="false">B39+1</f>
        <v>14</v>
      </c>
      <c r="C41" s="357"/>
      <c r="D41" s="357"/>
      <c r="E41" s="347"/>
      <c r="F41" s="348"/>
      <c r="G41" s="347"/>
      <c r="H41" s="348"/>
      <c r="I41" s="360"/>
      <c r="J41" s="360"/>
      <c r="K41" s="361"/>
      <c r="L41" s="361"/>
      <c r="M41" s="361"/>
      <c r="N41" s="361"/>
      <c r="O41" s="362"/>
      <c r="P41" s="362"/>
      <c r="Q41" s="362"/>
      <c r="R41" s="362"/>
      <c r="S41" s="362"/>
      <c r="T41" s="376" t="s">
        <v>504</v>
      </c>
      <c r="U41" s="377"/>
      <c r="V41" s="378"/>
      <c r="W41" s="366"/>
      <c r="X41" s="367"/>
      <c r="Y41" s="367"/>
      <c r="Z41" s="367"/>
      <c r="AA41" s="367"/>
      <c r="AB41" s="367"/>
      <c r="AC41" s="368"/>
      <c r="AD41" s="366"/>
      <c r="AE41" s="367"/>
      <c r="AF41" s="367"/>
      <c r="AG41" s="367"/>
      <c r="AH41" s="367"/>
      <c r="AI41" s="367"/>
      <c r="AJ41" s="368"/>
      <c r="AK41" s="366"/>
      <c r="AL41" s="367"/>
      <c r="AM41" s="367"/>
      <c r="AN41" s="367"/>
      <c r="AO41" s="367"/>
      <c r="AP41" s="367"/>
      <c r="AQ41" s="368"/>
      <c r="AR41" s="366"/>
      <c r="AS41" s="367"/>
      <c r="AT41" s="367"/>
      <c r="AU41" s="367"/>
      <c r="AV41" s="367"/>
      <c r="AW41" s="367"/>
      <c r="AX41" s="368"/>
      <c r="AY41" s="366"/>
      <c r="AZ41" s="367"/>
      <c r="BA41" s="369"/>
      <c r="BB41" s="370"/>
      <c r="BC41" s="370"/>
      <c r="BD41" s="371"/>
      <c r="BE41" s="371"/>
      <c r="BF41" s="372"/>
      <c r="BG41" s="372"/>
      <c r="BH41" s="372"/>
      <c r="BI41" s="372"/>
      <c r="BJ41" s="372"/>
    </row>
    <row r="42" customFormat="false" ht="20.25" hidden="false" customHeight="true" outlineLevel="0" collapsed="false">
      <c r="B42" s="331"/>
      <c r="C42" s="357"/>
      <c r="D42" s="357"/>
      <c r="E42" s="347"/>
      <c r="F42" s="348" t="n">
        <f aca="false">C41</f>
        <v>0</v>
      </c>
      <c r="G42" s="347"/>
      <c r="H42" s="348" t="n">
        <f aca="false">I41</f>
        <v>0</v>
      </c>
      <c r="I42" s="360"/>
      <c r="J42" s="360"/>
      <c r="K42" s="361"/>
      <c r="L42" s="361"/>
      <c r="M42" s="361"/>
      <c r="N42" s="361"/>
      <c r="O42" s="362"/>
      <c r="P42" s="362"/>
      <c r="Q42" s="362"/>
      <c r="R42" s="362"/>
      <c r="S42" s="362"/>
      <c r="T42" s="373" t="s">
        <v>505</v>
      </c>
      <c r="U42" s="374"/>
      <c r="V42" s="375"/>
      <c r="W42" s="352" t="str">
        <f aca="false">IF(W41="","",VLOOKUP(W41,[1]シフト記号表!$C$6:$L$47,10,FALSE()))</f>
        <v/>
      </c>
      <c r="X42" s="353" t="str">
        <f aca="false">IF(X41="","",VLOOKUP(X41,[1]シフト記号表!$C$6:$L$47,10,FALSE()))</f>
        <v/>
      </c>
      <c r="Y42" s="353" t="str">
        <f aca="false">IF(Y41="","",VLOOKUP(Y41,[1]シフト記号表!$C$6:$L$47,10,FALSE()))</f>
        <v/>
      </c>
      <c r="Z42" s="353" t="str">
        <f aca="false">IF(Z41="","",VLOOKUP(Z41,[1]シフト記号表!$C$6:$L$47,10,FALSE()))</f>
        <v/>
      </c>
      <c r="AA42" s="353" t="str">
        <f aca="false">IF(AA41="","",VLOOKUP(AA41,[1]シフト記号表!$C$6:$L$47,10,FALSE()))</f>
        <v/>
      </c>
      <c r="AB42" s="353" t="str">
        <f aca="false">IF(AB41="","",VLOOKUP(AB41,[1]シフト記号表!$C$6:$L$47,10,FALSE()))</f>
        <v/>
      </c>
      <c r="AC42" s="354" t="str">
        <f aca="false">IF(AC41="","",VLOOKUP(AC41,[1]シフト記号表!$C$6:$L$47,10,FALSE()))</f>
        <v/>
      </c>
      <c r="AD42" s="352" t="str">
        <f aca="false">IF(AD41="","",VLOOKUP(AD41,[1]シフト記号表!$C$6:$L$47,10,FALSE()))</f>
        <v/>
      </c>
      <c r="AE42" s="353" t="str">
        <f aca="false">IF(AE41="","",VLOOKUP(AE41,[1]シフト記号表!$C$6:$L$47,10,FALSE()))</f>
        <v/>
      </c>
      <c r="AF42" s="353" t="str">
        <f aca="false">IF(AF41="","",VLOOKUP(AF41,[1]シフト記号表!$C$6:$L$47,10,FALSE()))</f>
        <v/>
      </c>
      <c r="AG42" s="353" t="str">
        <f aca="false">IF(AG41="","",VLOOKUP(AG41,[1]シフト記号表!$C$6:$L$47,10,FALSE()))</f>
        <v/>
      </c>
      <c r="AH42" s="353" t="str">
        <f aca="false">IF(AH41="","",VLOOKUP(AH41,[1]シフト記号表!$C$6:$L$47,10,FALSE()))</f>
        <v/>
      </c>
      <c r="AI42" s="353" t="str">
        <f aca="false">IF(AI41="","",VLOOKUP(AI41,[1]シフト記号表!$C$6:$L$47,10,FALSE()))</f>
        <v/>
      </c>
      <c r="AJ42" s="354" t="str">
        <f aca="false">IF(AJ41="","",VLOOKUP(AJ41,[1]シフト記号表!$C$6:$L$47,10,FALSE()))</f>
        <v/>
      </c>
      <c r="AK42" s="352" t="str">
        <f aca="false">IF(AK41="","",VLOOKUP(AK41,[1]シフト記号表!$C$6:$L$47,10,FALSE()))</f>
        <v/>
      </c>
      <c r="AL42" s="353" t="str">
        <f aca="false">IF(AL41="","",VLOOKUP(AL41,[1]シフト記号表!$C$6:$L$47,10,FALSE()))</f>
        <v/>
      </c>
      <c r="AM42" s="353" t="str">
        <f aca="false">IF(AM41="","",VLOOKUP(AM41,[1]シフト記号表!$C$6:$L$47,10,FALSE()))</f>
        <v/>
      </c>
      <c r="AN42" s="353" t="str">
        <f aca="false">IF(AN41="","",VLOOKUP(AN41,[1]シフト記号表!$C$6:$L$47,10,FALSE()))</f>
        <v/>
      </c>
      <c r="AO42" s="353" t="str">
        <f aca="false">IF(AO41="","",VLOOKUP(AO41,[1]シフト記号表!$C$6:$L$47,10,FALSE()))</f>
        <v/>
      </c>
      <c r="AP42" s="353" t="str">
        <f aca="false">IF(AP41="","",VLOOKUP(AP41,[1]シフト記号表!$C$6:$L$47,10,FALSE()))</f>
        <v/>
      </c>
      <c r="AQ42" s="354" t="str">
        <f aca="false">IF(AQ41="","",VLOOKUP(AQ41,[1]シフト記号表!$C$6:$L$47,10,FALSE()))</f>
        <v/>
      </c>
      <c r="AR42" s="352" t="str">
        <f aca="false">IF(AR41="","",VLOOKUP(AR41,[1]シフト記号表!$C$6:$L$47,10,FALSE()))</f>
        <v/>
      </c>
      <c r="AS42" s="353" t="str">
        <f aca="false">IF(AS41="","",VLOOKUP(AS41,[1]シフト記号表!$C$6:$L$47,10,FALSE()))</f>
        <v/>
      </c>
      <c r="AT42" s="353" t="str">
        <f aca="false">IF(AT41="","",VLOOKUP(AT41,[1]シフト記号表!$C$6:$L$47,10,FALSE()))</f>
        <v/>
      </c>
      <c r="AU42" s="353" t="str">
        <f aca="false">IF(AU41="","",VLOOKUP(AU41,[1]シフト記号表!$C$6:$L$47,10,FALSE()))</f>
        <v/>
      </c>
      <c r="AV42" s="353" t="str">
        <f aca="false">IF(AV41="","",VLOOKUP(AV41,[1]シフト記号表!$C$6:$L$47,10,FALSE()))</f>
        <v/>
      </c>
      <c r="AW42" s="353" t="str">
        <f aca="false">IF(AW41="","",VLOOKUP(AW41,[1]シフト記号表!$C$6:$L$47,10,FALSE()))</f>
        <v/>
      </c>
      <c r="AX42" s="354" t="str">
        <f aca="false">IF(AX41="","",VLOOKUP(AX41,[1]シフト記号表!$C$6:$L$47,10,FALSE()))</f>
        <v/>
      </c>
      <c r="AY42" s="352" t="str">
        <f aca="false">IF(AY41="","",VLOOKUP(AY41,[1]シフト記号表!$C$6:$L$47,10,FALSE()))</f>
        <v/>
      </c>
      <c r="AZ42" s="353" t="str">
        <f aca="false">IF(AZ41="","",VLOOKUP(AZ41,[1]シフト記号表!$C$6:$L$47,10,FALSE()))</f>
        <v/>
      </c>
      <c r="BA42" s="353" t="str">
        <f aca="false">IF(BA41="","",VLOOKUP(BA41,[1]シフト記号表!$C$6:$L$47,10,FALSE()))</f>
        <v/>
      </c>
      <c r="BB42" s="355" t="n">
        <f aca="false">IF($BE$3="４週",SUM(W42:AX42),IF($BE$3="暦月",SUM(W42:BA42),""))</f>
        <v>0</v>
      </c>
      <c r="BC42" s="355"/>
      <c r="BD42" s="356" t="n">
        <f aca="false">IF($BE$3="４週",BB42/4,IF($BE$3="暦月",(BB42/($BE$8/7)),""))</f>
        <v>0</v>
      </c>
      <c r="BE42" s="356"/>
      <c r="BF42" s="372"/>
      <c r="BG42" s="372"/>
      <c r="BH42" s="372"/>
      <c r="BI42" s="372"/>
      <c r="BJ42" s="372"/>
    </row>
    <row r="43" customFormat="false" ht="20.25" hidden="false" customHeight="true" outlineLevel="0" collapsed="false">
      <c r="B43" s="331" t="n">
        <f aca="false">B41+1</f>
        <v>15</v>
      </c>
      <c r="C43" s="357"/>
      <c r="D43" s="357"/>
      <c r="E43" s="347"/>
      <c r="F43" s="348"/>
      <c r="G43" s="347"/>
      <c r="H43" s="348"/>
      <c r="I43" s="360"/>
      <c r="J43" s="360"/>
      <c r="K43" s="361"/>
      <c r="L43" s="361"/>
      <c r="M43" s="361"/>
      <c r="N43" s="361"/>
      <c r="O43" s="362"/>
      <c r="P43" s="362"/>
      <c r="Q43" s="362"/>
      <c r="R43" s="362"/>
      <c r="S43" s="362"/>
      <c r="T43" s="376" t="s">
        <v>504</v>
      </c>
      <c r="U43" s="377"/>
      <c r="V43" s="378"/>
      <c r="W43" s="366"/>
      <c r="X43" s="367"/>
      <c r="Y43" s="367"/>
      <c r="Z43" s="367"/>
      <c r="AA43" s="367"/>
      <c r="AB43" s="367"/>
      <c r="AC43" s="368"/>
      <c r="AD43" s="366"/>
      <c r="AE43" s="367"/>
      <c r="AF43" s="367"/>
      <c r="AG43" s="367"/>
      <c r="AH43" s="367"/>
      <c r="AI43" s="367"/>
      <c r="AJ43" s="368"/>
      <c r="AK43" s="366"/>
      <c r="AL43" s="367"/>
      <c r="AM43" s="367"/>
      <c r="AN43" s="367"/>
      <c r="AO43" s="367"/>
      <c r="AP43" s="367"/>
      <c r="AQ43" s="368"/>
      <c r="AR43" s="366"/>
      <c r="AS43" s="367"/>
      <c r="AT43" s="367"/>
      <c r="AU43" s="367"/>
      <c r="AV43" s="367"/>
      <c r="AW43" s="367"/>
      <c r="AX43" s="368"/>
      <c r="AY43" s="366"/>
      <c r="AZ43" s="367"/>
      <c r="BA43" s="369"/>
      <c r="BB43" s="370"/>
      <c r="BC43" s="370"/>
      <c r="BD43" s="371"/>
      <c r="BE43" s="371"/>
      <c r="BF43" s="372"/>
      <c r="BG43" s="372"/>
      <c r="BH43" s="372"/>
      <c r="BI43" s="372"/>
      <c r="BJ43" s="372"/>
    </row>
    <row r="44" customFormat="false" ht="20.25" hidden="false" customHeight="true" outlineLevel="0" collapsed="false">
      <c r="B44" s="331"/>
      <c r="C44" s="357"/>
      <c r="D44" s="357"/>
      <c r="E44" s="347"/>
      <c r="F44" s="348" t="n">
        <f aca="false">C43</f>
        <v>0</v>
      </c>
      <c r="G44" s="347"/>
      <c r="H44" s="348" t="n">
        <f aca="false">I43</f>
        <v>0</v>
      </c>
      <c r="I44" s="360"/>
      <c r="J44" s="360"/>
      <c r="K44" s="361"/>
      <c r="L44" s="361"/>
      <c r="M44" s="361"/>
      <c r="N44" s="361"/>
      <c r="O44" s="362"/>
      <c r="P44" s="362"/>
      <c r="Q44" s="362"/>
      <c r="R44" s="362"/>
      <c r="S44" s="362"/>
      <c r="T44" s="373" t="s">
        <v>505</v>
      </c>
      <c r="U44" s="374"/>
      <c r="V44" s="375"/>
      <c r="W44" s="352" t="str">
        <f aca="false">IF(W43="","",VLOOKUP(W43,[1]シフト記号表!$C$6:$L$47,10,FALSE()))</f>
        <v/>
      </c>
      <c r="X44" s="353" t="str">
        <f aca="false">IF(X43="","",VLOOKUP(X43,[1]シフト記号表!$C$6:$L$47,10,FALSE()))</f>
        <v/>
      </c>
      <c r="Y44" s="353" t="str">
        <f aca="false">IF(Y43="","",VLOOKUP(Y43,[1]シフト記号表!$C$6:$L$47,10,FALSE()))</f>
        <v/>
      </c>
      <c r="Z44" s="353" t="str">
        <f aca="false">IF(Z43="","",VLOOKUP(Z43,[1]シフト記号表!$C$6:$L$47,10,FALSE()))</f>
        <v/>
      </c>
      <c r="AA44" s="353" t="str">
        <f aca="false">IF(AA43="","",VLOOKUP(AA43,[1]シフト記号表!$C$6:$L$47,10,FALSE()))</f>
        <v/>
      </c>
      <c r="AB44" s="353" t="str">
        <f aca="false">IF(AB43="","",VLOOKUP(AB43,[1]シフト記号表!$C$6:$L$47,10,FALSE()))</f>
        <v/>
      </c>
      <c r="AC44" s="354" t="str">
        <f aca="false">IF(AC43="","",VLOOKUP(AC43,[1]シフト記号表!$C$6:$L$47,10,FALSE()))</f>
        <v/>
      </c>
      <c r="AD44" s="352" t="str">
        <f aca="false">IF(AD43="","",VLOOKUP(AD43,[1]シフト記号表!$C$6:$L$47,10,FALSE()))</f>
        <v/>
      </c>
      <c r="AE44" s="353" t="str">
        <f aca="false">IF(AE43="","",VLOOKUP(AE43,[1]シフト記号表!$C$6:$L$47,10,FALSE()))</f>
        <v/>
      </c>
      <c r="AF44" s="353" t="str">
        <f aca="false">IF(AF43="","",VLOOKUP(AF43,[1]シフト記号表!$C$6:$L$47,10,FALSE()))</f>
        <v/>
      </c>
      <c r="AG44" s="353" t="str">
        <f aca="false">IF(AG43="","",VLOOKUP(AG43,[1]シフト記号表!$C$6:$L$47,10,FALSE()))</f>
        <v/>
      </c>
      <c r="AH44" s="353" t="str">
        <f aca="false">IF(AH43="","",VLOOKUP(AH43,[1]シフト記号表!$C$6:$L$47,10,FALSE()))</f>
        <v/>
      </c>
      <c r="AI44" s="353" t="str">
        <f aca="false">IF(AI43="","",VLOOKUP(AI43,[1]シフト記号表!$C$6:$L$47,10,FALSE()))</f>
        <v/>
      </c>
      <c r="AJ44" s="354" t="str">
        <f aca="false">IF(AJ43="","",VLOOKUP(AJ43,[1]シフト記号表!$C$6:$L$47,10,FALSE()))</f>
        <v/>
      </c>
      <c r="AK44" s="352" t="str">
        <f aca="false">IF(AK43="","",VLOOKUP(AK43,[1]シフト記号表!$C$6:$L$47,10,FALSE()))</f>
        <v/>
      </c>
      <c r="AL44" s="353" t="str">
        <f aca="false">IF(AL43="","",VLOOKUP(AL43,[1]シフト記号表!$C$6:$L$47,10,FALSE()))</f>
        <v/>
      </c>
      <c r="AM44" s="353" t="str">
        <f aca="false">IF(AM43="","",VLOOKUP(AM43,[1]シフト記号表!$C$6:$L$47,10,FALSE()))</f>
        <v/>
      </c>
      <c r="AN44" s="353" t="str">
        <f aca="false">IF(AN43="","",VLOOKUP(AN43,[1]シフト記号表!$C$6:$L$47,10,FALSE()))</f>
        <v/>
      </c>
      <c r="AO44" s="353" t="str">
        <f aca="false">IF(AO43="","",VLOOKUP(AO43,[1]シフト記号表!$C$6:$L$47,10,FALSE()))</f>
        <v/>
      </c>
      <c r="AP44" s="353" t="str">
        <f aca="false">IF(AP43="","",VLOOKUP(AP43,[1]シフト記号表!$C$6:$L$47,10,FALSE()))</f>
        <v/>
      </c>
      <c r="AQ44" s="354" t="str">
        <f aca="false">IF(AQ43="","",VLOOKUP(AQ43,[1]シフト記号表!$C$6:$L$47,10,FALSE()))</f>
        <v/>
      </c>
      <c r="AR44" s="352" t="str">
        <f aca="false">IF(AR43="","",VLOOKUP(AR43,[1]シフト記号表!$C$6:$L$47,10,FALSE()))</f>
        <v/>
      </c>
      <c r="AS44" s="353" t="str">
        <f aca="false">IF(AS43="","",VLOOKUP(AS43,[1]シフト記号表!$C$6:$L$47,10,FALSE()))</f>
        <v/>
      </c>
      <c r="AT44" s="353" t="str">
        <f aca="false">IF(AT43="","",VLOOKUP(AT43,[1]シフト記号表!$C$6:$L$47,10,FALSE()))</f>
        <v/>
      </c>
      <c r="AU44" s="353" t="str">
        <f aca="false">IF(AU43="","",VLOOKUP(AU43,[1]シフト記号表!$C$6:$L$47,10,FALSE()))</f>
        <v/>
      </c>
      <c r="AV44" s="353" t="str">
        <f aca="false">IF(AV43="","",VLOOKUP(AV43,[1]シフト記号表!$C$6:$L$47,10,FALSE()))</f>
        <v/>
      </c>
      <c r="AW44" s="353" t="str">
        <f aca="false">IF(AW43="","",VLOOKUP(AW43,[1]シフト記号表!$C$6:$L$47,10,FALSE()))</f>
        <v/>
      </c>
      <c r="AX44" s="354" t="str">
        <f aca="false">IF(AX43="","",VLOOKUP(AX43,[1]シフト記号表!$C$6:$L$47,10,FALSE()))</f>
        <v/>
      </c>
      <c r="AY44" s="352" t="str">
        <f aca="false">IF(AY43="","",VLOOKUP(AY43,[1]シフト記号表!$C$6:$L$47,10,FALSE()))</f>
        <v/>
      </c>
      <c r="AZ44" s="353" t="str">
        <f aca="false">IF(AZ43="","",VLOOKUP(AZ43,[1]シフト記号表!$C$6:$L$47,10,FALSE()))</f>
        <v/>
      </c>
      <c r="BA44" s="353" t="str">
        <f aca="false">IF(BA43="","",VLOOKUP(BA43,[1]シフト記号表!$C$6:$L$47,10,FALSE()))</f>
        <v/>
      </c>
      <c r="BB44" s="355" t="n">
        <f aca="false">IF($BE$3="４週",SUM(W44:AX44),IF($BE$3="暦月",SUM(W44:BA44),""))</f>
        <v>0</v>
      </c>
      <c r="BC44" s="355"/>
      <c r="BD44" s="356" t="n">
        <f aca="false">IF($BE$3="４週",BB44/4,IF($BE$3="暦月",(BB44/($BE$8/7)),""))</f>
        <v>0</v>
      </c>
      <c r="BE44" s="356"/>
      <c r="BF44" s="372"/>
      <c r="BG44" s="372"/>
      <c r="BH44" s="372"/>
      <c r="BI44" s="372"/>
      <c r="BJ44" s="372"/>
    </row>
    <row r="45" customFormat="false" ht="20.25" hidden="false" customHeight="true" outlineLevel="0" collapsed="false">
      <c r="B45" s="331" t="n">
        <f aca="false">B43+1</f>
        <v>16</v>
      </c>
      <c r="C45" s="357"/>
      <c r="D45" s="357"/>
      <c r="E45" s="347"/>
      <c r="F45" s="348"/>
      <c r="G45" s="347"/>
      <c r="H45" s="348"/>
      <c r="I45" s="360"/>
      <c r="J45" s="360"/>
      <c r="K45" s="361"/>
      <c r="L45" s="361"/>
      <c r="M45" s="361"/>
      <c r="N45" s="361"/>
      <c r="O45" s="362"/>
      <c r="P45" s="362"/>
      <c r="Q45" s="362"/>
      <c r="R45" s="362"/>
      <c r="S45" s="362"/>
      <c r="T45" s="376" t="s">
        <v>504</v>
      </c>
      <c r="U45" s="377"/>
      <c r="V45" s="378"/>
      <c r="W45" s="366"/>
      <c r="X45" s="367"/>
      <c r="Y45" s="367"/>
      <c r="Z45" s="367"/>
      <c r="AA45" s="367"/>
      <c r="AB45" s="367"/>
      <c r="AC45" s="368"/>
      <c r="AD45" s="366"/>
      <c r="AE45" s="367"/>
      <c r="AF45" s="367"/>
      <c r="AG45" s="367"/>
      <c r="AH45" s="367"/>
      <c r="AI45" s="367"/>
      <c r="AJ45" s="368"/>
      <c r="AK45" s="366"/>
      <c r="AL45" s="367"/>
      <c r="AM45" s="367"/>
      <c r="AN45" s="367"/>
      <c r="AO45" s="367"/>
      <c r="AP45" s="367"/>
      <c r="AQ45" s="368"/>
      <c r="AR45" s="366"/>
      <c r="AS45" s="367"/>
      <c r="AT45" s="367"/>
      <c r="AU45" s="367"/>
      <c r="AV45" s="367"/>
      <c r="AW45" s="367"/>
      <c r="AX45" s="368"/>
      <c r="AY45" s="366"/>
      <c r="AZ45" s="367"/>
      <c r="BA45" s="369"/>
      <c r="BB45" s="370"/>
      <c r="BC45" s="370"/>
      <c r="BD45" s="371"/>
      <c r="BE45" s="371"/>
      <c r="BF45" s="372"/>
      <c r="BG45" s="372"/>
      <c r="BH45" s="372"/>
      <c r="BI45" s="372"/>
      <c r="BJ45" s="372"/>
    </row>
    <row r="46" customFormat="false" ht="20.25" hidden="false" customHeight="true" outlineLevel="0" collapsed="false">
      <c r="B46" s="331"/>
      <c r="C46" s="357"/>
      <c r="D46" s="357"/>
      <c r="E46" s="347"/>
      <c r="F46" s="348" t="n">
        <f aca="false">C45</f>
        <v>0</v>
      </c>
      <c r="G46" s="347"/>
      <c r="H46" s="348" t="n">
        <f aca="false">I45</f>
        <v>0</v>
      </c>
      <c r="I46" s="360"/>
      <c r="J46" s="360"/>
      <c r="K46" s="361"/>
      <c r="L46" s="361"/>
      <c r="M46" s="361"/>
      <c r="N46" s="361"/>
      <c r="O46" s="362"/>
      <c r="P46" s="362"/>
      <c r="Q46" s="362"/>
      <c r="R46" s="362"/>
      <c r="S46" s="362"/>
      <c r="T46" s="373" t="s">
        <v>505</v>
      </c>
      <c r="U46" s="374"/>
      <c r="V46" s="375"/>
      <c r="W46" s="352" t="str">
        <f aca="false">IF(W45="","",VLOOKUP(W45,[1]シフト記号表!$C$6:$L$47,10,FALSE()))</f>
        <v/>
      </c>
      <c r="X46" s="353" t="str">
        <f aca="false">IF(X45="","",VLOOKUP(X45,[1]シフト記号表!$C$6:$L$47,10,FALSE()))</f>
        <v/>
      </c>
      <c r="Y46" s="353" t="str">
        <f aca="false">IF(Y45="","",VLOOKUP(Y45,[1]シフト記号表!$C$6:$L$47,10,FALSE()))</f>
        <v/>
      </c>
      <c r="Z46" s="353" t="str">
        <f aca="false">IF(Z45="","",VLOOKUP(Z45,[1]シフト記号表!$C$6:$L$47,10,FALSE()))</f>
        <v/>
      </c>
      <c r="AA46" s="353" t="str">
        <f aca="false">IF(AA45="","",VLOOKUP(AA45,[1]シフト記号表!$C$6:$L$47,10,FALSE()))</f>
        <v/>
      </c>
      <c r="AB46" s="353" t="str">
        <f aca="false">IF(AB45="","",VLOOKUP(AB45,[1]シフト記号表!$C$6:$L$47,10,FALSE()))</f>
        <v/>
      </c>
      <c r="AC46" s="354" t="str">
        <f aca="false">IF(AC45="","",VLOOKUP(AC45,[1]シフト記号表!$C$6:$L$47,10,FALSE()))</f>
        <v/>
      </c>
      <c r="AD46" s="352" t="str">
        <f aca="false">IF(AD45="","",VLOOKUP(AD45,[1]シフト記号表!$C$6:$L$47,10,FALSE()))</f>
        <v/>
      </c>
      <c r="AE46" s="353" t="str">
        <f aca="false">IF(AE45="","",VLOOKUP(AE45,[1]シフト記号表!$C$6:$L$47,10,FALSE()))</f>
        <v/>
      </c>
      <c r="AF46" s="353" t="str">
        <f aca="false">IF(AF45="","",VLOOKUP(AF45,[1]シフト記号表!$C$6:$L$47,10,FALSE()))</f>
        <v/>
      </c>
      <c r="AG46" s="353" t="str">
        <f aca="false">IF(AG45="","",VLOOKUP(AG45,[1]シフト記号表!$C$6:$L$47,10,FALSE()))</f>
        <v/>
      </c>
      <c r="AH46" s="353" t="str">
        <f aca="false">IF(AH45="","",VLOOKUP(AH45,[1]シフト記号表!$C$6:$L$47,10,FALSE()))</f>
        <v/>
      </c>
      <c r="AI46" s="353" t="str">
        <f aca="false">IF(AI45="","",VLOOKUP(AI45,[1]シフト記号表!$C$6:$L$47,10,FALSE()))</f>
        <v/>
      </c>
      <c r="AJ46" s="354" t="str">
        <f aca="false">IF(AJ45="","",VLOOKUP(AJ45,[1]シフト記号表!$C$6:$L$47,10,FALSE()))</f>
        <v/>
      </c>
      <c r="AK46" s="352" t="str">
        <f aca="false">IF(AK45="","",VLOOKUP(AK45,[1]シフト記号表!$C$6:$L$47,10,FALSE()))</f>
        <v/>
      </c>
      <c r="AL46" s="353" t="str">
        <f aca="false">IF(AL45="","",VLOOKUP(AL45,[1]シフト記号表!$C$6:$L$47,10,FALSE()))</f>
        <v/>
      </c>
      <c r="AM46" s="353" t="str">
        <f aca="false">IF(AM45="","",VLOOKUP(AM45,[1]シフト記号表!$C$6:$L$47,10,FALSE()))</f>
        <v/>
      </c>
      <c r="AN46" s="353" t="str">
        <f aca="false">IF(AN45="","",VLOOKUP(AN45,[1]シフト記号表!$C$6:$L$47,10,FALSE()))</f>
        <v/>
      </c>
      <c r="AO46" s="353" t="str">
        <f aca="false">IF(AO45="","",VLOOKUP(AO45,[1]シフト記号表!$C$6:$L$47,10,FALSE()))</f>
        <v/>
      </c>
      <c r="AP46" s="353" t="str">
        <f aca="false">IF(AP45="","",VLOOKUP(AP45,[1]シフト記号表!$C$6:$L$47,10,FALSE()))</f>
        <v/>
      </c>
      <c r="AQ46" s="354" t="str">
        <f aca="false">IF(AQ45="","",VLOOKUP(AQ45,[1]シフト記号表!$C$6:$L$47,10,FALSE()))</f>
        <v/>
      </c>
      <c r="AR46" s="352" t="str">
        <f aca="false">IF(AR45="","",VLOOKUP(AR45,[1]シフト記号表!$C$6:$L$47,10,FALSE()))</f>
        <v/>
      </c>
      <c r="AS46" s="353" t="str">
        <f aca="false">IF(AS45="","",VLOOKUP(AS45,[1]シフト記号表!$C$6:$L$47,10,FALSE()))</f>
        <v/>
      </c>
      <c r="AT46" s="353" t="str">
        <f aca="false">IF(AT45="","",VLOOKUP(AT45,[1]シフト記号表!$C$6:$L$47,10,FALSE()))</f>
        <v/>
      </c>
      <c r="AU46" s="353" t="str">
        <f aca="false">IF(AU45="","",VLOOKUP(AU45,[1]シフト記号表!$C$6:$L$47,10,FALSE()))</f>
        <v/>
      </c>
      <c r="AV46" s="353" t="str">
        <f aca="false">IF(AV45="","",VLOOKUP(AV45,[1]シフト記号表!$C$6:$L$47,10,FALSE()))</f>
        <v/>
      </c>
      <c r="AW46" s="353" t="str">
        <f aca="false">IF(AW45="","",VLOOKUP(AW45,[1]シフト記号表!$C$6:$L$47,10,FALSE()))</f>
        <v/>
      </c>
      <c r="AX46" s="354" t="str">
        <f aca="false">IF(AX45="","",VLOOKUP(AX45,[1]シフト記号表!$C$6:$L$47,10,FALSE()))</f>
        <v/>
      </c>
      <c r="AY46" s="352" t="str">
        <f aca="false">IF(AY45="","",VLOOKUP(AY45,[1]シフト記号表!$C$6:$L$47,10,FALSE()))</f>
        <v/>
      </c>
      <c r="AZ46" s="353" t="str">
        <f aca="false">IF(AZ45="","",VLOOKUP(AZ45,[1]シフト記号表!$C$6:$L$47,10,FALSE()))</f>
        <v/>
      </c>
      <c r="BA46" s="353" t="str">
        <f aca="false">IF(BA45="","",VLOOKUP(BA45,[1]シフト記号表!$C$6:$L$47,10,FALSE()))</f>
        <v/>
      </c>
      <c r="BB46" s="355" t="n">
        <f aca="false">IF($BE$3="４週",SUM(W46:AX46),IF($BE$3="暦月",SUM(W46:BA46),""))</f>
        <v>0</v>
      </c>
      <c r="BC46" s="355"/>
      <c r="BD46" s="356" t="n">
        <f aca="false">IF($BE$3="４週",BB46/4,IF($BE$3="暦月",(BB46/($BE$8/7)),""))</f>
        <v>0</v>
      </c>
      <c r="BE46" s="356"/>
      <c r="BF46" s="372"/>
      <c r="BG46" s="372"/>
      <c r="BH46" s="372"/>
      <c r="BI46" s="372"/>
      <c r="BJ46" s="372"/>
    </row>
    <row r="47" customFormat="false" ht="20.25" hidden="false" customHeight="true" outlineLevel="0" collapsed="false">
      <c r="B47" s="331" t="n">
        <f aca="false">B45+1</f>
        <v>17</v>
      </c>
      <c r="C47" s="357"/>
      <c r="D47" s="357"/>
      <c r="E47" s="347"/>
      <c r="F47" s="348"/>
      <c r="G47" s="347"/>
      <c r="H47" s="348"/>
      <c r="I47" s="360"/>
      <c r="J47" s="360"/>
      <c r="K47" s="361"/>
      <c r="L47" s="361"/>
      <c r="M47" s="361"/>
      <c r="N47" s="361"/>
      <c r="O47" s="362"/>
      <c r="P47" s="362"/>
      <c r="Q47" s="362"/>
      <c r="R47" s="362"/>
      <c r="S47" s="362"/>
      <c r="T47" s="376" t="s">
        <v>504</v>
      </c>
      <c r="U47" s="377"/>
      <c r="V47" s="378"/>
      <c r="W47" s="366"/>
      <c r="X47" s="367"/>
      <c r="Y47" s="367"/>
      <c r="Z47" s="367"/>
      <c r="AA47" s="367"/>
      <c r="AB47" s="367"/>
      <c r="AC47" s="368"/>
      <c r="AD47" s="366"/>
      <c r="AE47" s="367"/>
      <c r="AF47" s="367"/>
      <c r="AG47" s="367"/>
      <c r="AH47" s="367"/>
      <c r="AI47" s="367"/>
      <c r="AJ47" s="368"/>
      <c r="AK47" s="366"/>
      <c r="AL47" s="367"/>
      <c r="AM47" s="367"/>
      <c r="AN47" s="367"/>
      <c r="AO47" s="367"/>
      <c r="AP47" s="367"/>
      <c r="AQ47" s="368"/>
      <c r="AR47" s="366"/>
      <c r="AS47" s="367"/>
      <c r="AT47" s="367"/>
      <c r="AU47" s="367"/>
      <c r="AV47" s="367"/>
      <c r="AW47" s="367"/>
      <c r="AX47" s="368"/>
      <c r="AY47" s="366"/>
      <c r="AZ47" s="367"/>
      <c r="BA47" s="369"/>
      <c r="BB47" s="370"/>
      <c r="BC47" s="370"/>
      <c r="BD47" s="371"/>
      <c r="BE47" s="371"/>
      <c r="BF47" s="372"/>
      <c r="BG47" s="372"/>
      <c r="BH47" s="372"/>
      <c r="BI47" s="372"/>
      <c r="BJ47" s="372"/>
    </row>
    <row r="48" customFormat="false" ht="20.25" hidden="false" customHeight="true" outlineLevel="0" collapsed="false">
      <c r="B48" s="331"/>
      <c r="C48" s="357"/>
      <c r="D48" s="357"/>
      <c r="E48" s="347"/>
      <c r="F48" s="348" t="n">
        <f aca="false">C47</f>
        <v>0</v>
      </c>
      <c r="G48" s="347"/>
      <c r="H48" s="348" t="n">
        <f aca="false">I47</f>
        <v>0</v>
      </c>
      <c r="I48" s="360"/>
      <c r="J48" s="360"/>
      <c r="K48" s="361"/>
      <c r="L48" s="361"/>
      <c r="M48" s="361"/>
      <c r="N48" s="361"/>
      <c r="O48" s="362"/>
      <c r="P48" s="362"/>
      <c r="Q48" s="362"/>
      <c r="R48" s="362"/>
      <c r="S48" s="362"/>
      <c r="T48" s="373" t="s">
        <v>505</v>
      </c>
      <c r="U48" s="374"/>
      <c r="V48" s="375"/>
      <c r="W48" s="352" t="str">
        <f aca="false">IF(W47="","",VLOOKUP(W47,[1]シフト記号表!$C$6:$L$47,10,FALSE()))</f>
        <v/>
      </c>
      <c r="X48" s="353" t="str">
        <f aca="false">IF(X47="","",VLOOKUP(X47,[1]シフト記号表!$C$6:$L$47,10,FALSE()))</f>
        <v/>
      </c>
      <c r="Y48" s="353" t="str">
        <f aca="false">IF(Y47="","",VLOOKUP(Y47,[1]シフト記号表!$C$6:$L$47,10,FALSE()))</f>
        <v/>
      </c>
      <c r="Z48" s="353" t="str">
        <f aca="false">IF(Z47="","",VLOOKUP(Z47,[1]シフト記号表!$C$6:$L$47,10,FALSE()))</f>
        <v/>
      </c>
      <c r="AA48" s="353" t="str">
        <f aca="false">IF(AA47="","",VLOOKUP(AA47,[1]シフト記号表!$C$6:$L$47,10,FALSE()))</f>
        <v/>
      </c>
      <c r="AB48" s="353" t="str">
        <f aca="false">IF(AB47="","",VLOOKUP(AB47,[1]シフト記号表!$C$6:$L$47,10,FALSE()))</f>
        <v/>
      </c>
      <c r="AC48" s="354" t="str">
        <f aca="false">IF(AC47="","",VLOOKUP(AC47,[1]シフト記号表!$C$6:$L$47,10,FALSE()))</f>
        <v/>
      </c>
      <c r="AD48" s="352" t="str">
        <f aca="false">IF(AD47="","",VLOOKUP(AD47,[1]シフト記号表!$C$6:$L$47,10,FALSE()))</f>
        <v/>
      </c>
      <c r="AE48" s="353" t="str">
        <f aca="false">IF(AE47="","",VLOOKUP(AE47,[1]シフト記号表!$C$6:$L$47,10,FALSE()))</f>
        <v/>
      </c>
      <c r="AF48" s="353" t="str">
        <f aca="false">IF(AF47="","",VLOOKUP(AF47,[1]シフト記号表!$C$6:$L$47,10,FALSE()))</f>
        <v/>
      </c>
      <c r="AG48" s="353" t="str">
        <f aca="false">IF(AG47="","",VLOOKUP(AG47,[1]シフト記号表!$C$6:$L$47,10,FALSE()))</f>
        <v/>
      </c>
      <c r="AH48" s="353" t="str">
        <f aca="false">IF(AH47="","",VLOOKUP(AH47,[1]シフト記号表!$C$6:$L$47,10,FALSE()))</f>
        <v/>
      </c>
      <c r="AI48" s="353" t="str">
        <f aca="false">IF(AI47="","",VLOOKUP(AI47,[1]シフト記号表!$C$6:$L$47,10,FALSE()))</f>
        <v/>
      </c>
      <c r="AJ48" s="354" t="str">
        <f aca="false">IF(AJ47="","",VLOOKUP(AJ47,[1]シフト記号表!$C$6:$L$47,10,FALSE()))</f>
        <v/>
      </c>
      <c r="AK48" s="352" t="str">
        <f aca="false">IF(AK47="","",VLOOKUP(AK47,[1]シフト記号表!$C$6:$L$47,10,FALSE()))</f>
        <v/>
      </c>
      <c r="AL48" s="353" t="str">
        <f aca="false">IF(AL47="","",VLOOKUP(AL47,[1]シフト記号表!$C$6:$L$47,10,FALSE()))</f>
        <v/>
      </c>
      <c r="AM48" s="353" t="str">
        <f aca="false">IF(AM47="","",VLOOKUP(AM47,[1]シフト記号表!$C$6:$L$47,10,FALSE()))</f>
        <v/>
      </c>
      <c r="AN48" s="353" t="str">
        <f aca="false">IF(AN47="","",VLOOKUP(AN47,[1]シフト記号表!$C$6:$L$47,10,FALSE()))</f>
        <v/>
      </c>
      <c r="AO48" s="353" t="str">
        <f aca="false">IF(AO47="","",VLOOKUP(AO47,[1]シフト記号表!$C$6:$L$47,10,FALSE()))</f>
        <v/>
      </c>
      <c r="AP48" s="353" t="str">
        <f aca="false">IF(AP47="","",VLOOKUP(AP47,[1]シフト記号表!$C$6:$L$47,10,FALSE()))</f>
        <v/>
      </c>
      <c r="AQ48" s="354" t="str">
        <f aca="false">IF(AQ47="","",VLOOKUP(AQ47,[1]シフト記号表!$C$6:$L$47,10,FALSE()))</f>
        <v/>
      </c>
      <c r="AR48" s="352" t="str">
        <f aca="false">IF(AR47="","",VLOOKUP(AR47,[1]シフト記号表!$C$6:$L$47,10,FALSE()))</f>
        <v/>
      </c>
      <c r="AS48" s="353" t="str">
        <f aca="false">IF(AS47="","",VLOOKUP(AS47,[1]シフト記号表!$C$6:$L$47,10,FALSE()))</f>
        <v/>
      </c>
      <c r="AT48" s="353" t="str">
        <f aca="false">IF(AT47="","",VLOOKUP(AT47,[1]シフト記号表!$C$6:$L$47,10,FALSE()))</f>
        <v/>
      </c>
      <c r="AU48" s="353" t="str">
        <f aca="false">IF(AU47="","",VLOOKUP(AU47,[1]シフト記号表!$C$6:$L$47,10,FALSE()))</f>
        <v/>
      </c>
      <c r="AV48" s="353" t="str">
        <f aca="false">IF(AV47="","",VLOOKUP(AV47,[1]シフト記号表!$C$6:$L$47,10,FALSE()))</f>
        <v/>
      </c>
      <c r="AW48" s="353" t="str">
        <f aca="false">IF(AW47="","",VLOOKUP(AW47,[1]シフト記号表!$C$6:$L$47,10,FALSE()))</f>
        <v/>
      </c>
      <c r="AX48" s="354" t="str">
        <f aca="false">IF(AX47="","",VLOOKUP(AX47,[1]シフト記号表!$C$6:$L$47,10,FALSE()))</f>
        <v/>
      </c>
      <c r="AY48" s="352" t="str">
        <f aca="false">IF(AY47="","",VLOOKUP(AY47,[1]シフト記号表!$C$6:$L$47,10,FALSE()))</f>
        <v/>
      </c>
      <c r="AZ48" s="353" t="str">
        <f aca="false">IF(AZ47="","",VLOOKUP(AZ47,[1]シフト記号表!$C$6:$L$47,10,FALSE()))</f>
        <v/>
      </c>
      <c r="BA48" s="353" t="str">
        <f aca="false">IF(BA47="","",VLOOKUP(BA47,[1]シフト記号表!$C$6:$L$47,10,FALSE()))</f>
        <v/>
      </c>
      <c r="BB48" s="355" t="n">
        <f aca="false">IF($BE$3="４週",SUM(W48:AX48),IF($BE$3="暦月",SUM(W48:BA48),""))</f>
        <v>0</v>
      </c>
      <c r="BC48" s="355"/>
      <c r="BD48" s="356" t="n">
        <f aca="false">IF($BE$3="４週",BB48/4,IF($BE$3="暦月",(BB48/($BE$8/7)),""))</f>
        <v>0</v>
      </c>
      <c r="BE48" s="356"/>
      <c r="BF48" s="372"/>
      <c r="BG48" s="372"/>
      <c r="BH48" s="372"/>
      <c r="BI48" s="372"/>
      <c r="BJ48" s="372"/>
    </row>
    <row r="49" customFormat="false" ht="20.25" hidden="false" customHeight="true" outlineLevel="0" collapsed="false">
      <c r="B49" s="331" t="n">
        <f aca="false">B47+1</f>
        <v>18</v>
      </c>
      <c r="C49" s="357"/>
      <c r="D49" s="357"/>
      <c r="E49" s="347"/>
      <c r="F49" s="348"/>
      <c r="G49" s="347"/>
      <c r="H49" s="348"/>
      <c r="I49" s="360"/>
      <c r="J49" s="360"/>
      <c r="K49" s="361"/>
      <c r="L49" s="361"/>
      <c r="M49" s="361"/>
      <c r="N49" s="361"/>
      <c r="O49" s="362"/>
      <c r="P49" s="362"/>
      <c r="Q49" s="362"/>
      <c r="R49" s="362"/>
      <c r="S49" s="362"/>
      <c r="T49" s="376" t="s">
        <v>504</v>
      </c>
      <c r="U49" s="377"/>
      <c r="V49" s="378"/>
      <c r="W49" s="366"/>
      <c r="X49" s="367"/>
      <c r="Y49" s="367"/>
      <c r="Z49" s="367"/>
      <c r="AA49" s="367"/>
      <c r="AB49" s="367"/>
      <c r="AC49" s="368"/>
      <c r="AD49" s="366"/>
      <c r="AE49" s="367"/>
      <c r="AF49" s="367"/>
      <c r="AG49" s="367"/>
      <c r="AH49" s="367"/>
      <c r="AI49" s="367"/>
      <c r="AJ49" s="368"/>
      <c r="AK49" s="366"/>
      <c r="AL49" s="367"/>
      <c r="AM49" s="367"/>
      <c r="AN49" s="367"/>
      <c r="AO49" s="367"/>
      <c r="AP49" s="367"/>
      <c r="AQ49" s="368"/>
      <c r="AR49" s="366"/>
      <c r="AS49" s="367"/>
      <c r="AT49" s="367"/>
      <c r="AU49" s="367"/>
      <c r="AV49" s="367"/>
      <c r="AW49" s="367"/>
      <c r="AX49" s="368"/>
      <c r="AY49" s="366"/>
      <c r="AZ49" s="367"/>
      <c r="BA49" s="369"/>
      <c r="BB49" s="370"/>
      <c r="BC49" s="370"/>
      <c r="BD49" s="371"/>
      <c r="BE49" s="371"/>
      <c r="BF49" s="372"/>
      <c r="BG49" s="372"/>
      <c r="BH49" s="372"/>
      <c r="BI49" s="372"/>
      <c r="BJ49" s="372"/>
    </row>
    <row r="50" customFormat="false" ht="20.25" hidden="false" customHeight="true" outlineLevel="0" collapsed="false">
      <c r="B50" s="331"/>
      <c r="C50" s="357"/>
      <c r="D50" s="357"/>
      <c r="E50" s="347"/>
      <c r="F50" s="348" t="n">
        <f aca="false">C49</f>
        <v>0</v>
      </c>
      <c r="G50" s="347"/>
      <c r="H50" s="348" t="n">
        <f aca="false">I49</f>
        <v>0</v>
      </c>
      <c r="I50" s="360"/>
      <c r="J50" s="360"/>
      <c r="K50" s="361"/>
      <c r="L50" s="361"/>
      <c r="M50" s="361"/>
      <c r="N50" s="361"/>
      <c r="O50" s="362"/>
      <c r="P50" s="362"/>
      <c r="Q50" s="362"/>
      <c r="R50" s="362"/>
      <c r="S50" s="362"/>
      <c r="T50" s="373" t="s">
        <v>505</v>
      </c>
      <c r="U50" s="374"/>
      <c r="V50" s="375"/>
      <c r="W50" s="352" t="str">
        <f aca="false">IF(W49="","",VLOOKUP(W49,[1]シフト記号表!$C$6:$L$47,10,FALSE()))</f>
        <v/>
      </c>
      <c r="X50" s="353" t="str">
        <f aca="false">IF(X49="","",VLOOKUP(X49,[1]シフト記号表!$C$6:$L$47,10,FALSE()))</f>
        <v/>
      </c>
      <c r="Y50" s="353" t="str">
        <f aca="false">IF(Y49="","",VLOOKUP(Y49,[1]シフト記号表!$C$6:$L$47,10,FALSE()))</f>
        <v/>
      </c>
      <c r="Z50" s="353" t="str">
        <f aca="false">IF(Z49="","",VLOOKUP(Z49,[1]シフト記号表!$C$6:$L$47,10,FALSE()))</f>
        <v/>
      </c>
      <c r="AA50" s="353" t="str">
        <f aca="false">IF(AA49="","",VLOOKUP(AA49,[1]シフト記号表!$C$6:$L$47,10,FALSE()))</f>
        <v/>
      </c>
      <c r="AB50" s="353" t="str">
        <f aca="false">IF(AB49="","",VLOOKUP(AB49,[1]シフト記号表!$C$6:$L$47,10,FALSE()))</f>
        <v/>
      </c>
      <c r="AC50" s="354" t="str">
        <f aca="false">IF(AC49="","",VLOOKUP(AC49,[1]シフト記号表!$C$6:$L$47,10,FALSE()))</f>
        <v/>
      </c>
      <c r="AD50" s="352" t="str">
        <f aca="false">IF(AD49="","",VLOOKUP(AD49,[1]シフト記号表!$C$6:$L$47,10,FALSE()))</f>
        <v/>
      </c>
      <c r="AE50" s="353" t="str">
        <f aca="false">IF(AE49="","",VLOOKUP(AE49,[1]シフト記号表!$C$6:$L$47,10,FALSE()))</f>
        <v/>
      </c>
      <c r="AF50" s="353" t="str">
        <f aca="false">IF(AF49="","",VLOOKUP(AF49,[1]シフト記号表!$C$6:$L$47,10,FALSE()))</f>
        <v/>
      </c>
      <c r="AG50" s="353" t="str">
        <f aca="false">IF(AG49="","",VLOOKUP(AG49,[1]シフト記号表!$C$6:$L$47,10,FALSE()))</f>
        <v/>
      </c>
      <c r="AH50" s="353" t="str">
        <f aca="false">IF(AH49="","",VLOOKUP(AH49,[1]シフト記号表!$C$6:$L$47,10,FALSE()))</f>
        <v/>
      </c>
      <c r="AI50" s="353" t="str">
        <f aca="false">IF(AI49="","",VLOOKUP(AI49,[1]シフト記号表!$C$6:$L$47,10,FALSE()))</f>
        <v/>
      </c>
      <c r="AJ50" s="354" t="str">
        <f aca="false">IF(AJ49="","",VLOOKUP(AJ49,[1]シフト記号表!$C$6:$L$47,10,FALSE()))</f>
        <v/>
      </c>
      <c r="AK50" s="352" t="str">
        <f aca="false">IF(AK49="","",VLOOKUP(AK49,[1]シフト記号表!$C$6:$L$47,10,FALSE()))</f>
        <v/>
      </c>
      <c r="AL50" s="353" t="str">
        <f aca="false">IF(AL49="","",VLOOKUP(AL49,[1]シフト記号表!$C$6:$L$47,10,FALSE()))</f>
        <v/>
      </c>
      <c r="AM50" s="353" t="str">
        <f aca="false">IF(AM49="","",VLOOKUP(AM49,[1]シフト記号表!$C$6:$L$47,10,FALSE()))</f>
        <v/>
      </c>
      <c r="AN50" s="353" t="str">
        <f aca="false">IF(AN49="","",VLOOKUP(AN49,[1]シフト記号表!$C$6:$L$47,10,FALSE()))</f>
        <v/>
      </c>
      <c r="AO50" s="353" t="str">
        <f aca="false">IF(AO49="","",VLOOKUP(AO49,[1]シフト記号表!$C$6:$L$47,10,FALSE()))</f>
        <v/>
      </c>
      <c r="AP50" s="353" t="str">
        <f aca="false">IF(AP49="","",VLOOKUP(AP49,[1]シフト記号表!$C$6:$L$47,10,FALSE()))</f>
        <v/>
      </c>
      <c r="AQ50" s="354" t="str">
        <f aca="false">IF(AQ49="","",VLOOKUP(AQ49,[1]シフト記号表!$C$6:$L$47,10,FALSE()))</f>
        <v/>
      </c>
      <c r="AR50" s="352" t="str">
        <f aca="false">IF(AR49="","",VLOOKUP(AR49,[1]シフト記号表!$C$6:$L$47,10,FALSE()))</f>
        <v/>
      </c>
      <c r="AS50" s="353" t="str">
        <f aca="false">IF(AS49="","",VLOOKUP(AS49,[1]シフト記号表!$C$6:$L$47,10,FALSE()))</f>
        <v/>
      </c>
      <c r="AT50" s="353" t="str">
        <f aca="false">IF(AT49="","",VLOOKUP(AT49,[1]シフト記号表!$C$6:$L$47,10,FALSE()))</f>
        <v/>
      </c>
      <c r="AU50" s="353" t="str">
        <f aca="false">IF(AU49="","",VLOOKUP(AU49,[1]シフト記号表!$C$6:$L$47,10,FALSE()))</f>
        <v/>
      </c>
      <c r="AV50" s="353" t="str">
        <f aca="false">IF(AV49="","",VLOOKUP(AV49,[1]シフト記号表!$C$6:$L$47,10,FALSE()))</f>
        <v/>
      </c>
      <c r="AW50" s="353" t="str">
        <f aca="false">IF(AW49="","",VLOOKUP(AW49,[1]シフト記号表!$C$6:$L$47,10,FALSE()))</f>
        <v/>
      </c>
      <c r="AX50" s="354" t="str">
        <f aca="false">IF(AX49="","",VLOOKUP(AX49,[1]シフト記号表!$C$6:$L$47,10,FALSE()))</f>
        <v/>
      </c>
      <c r="AY50" s="352" t="str">
        <f aca="false">IF(AY49="","",VLOOKUP(AY49,[1]シフト記号表!$C$6:$L$47,10,FALSE()))</f>
        <v/>
      </c>
      <c r="AZ50" s="353" t="str">
        <f aca="false">IF(AZ49="","",VLOOKUP(AZ49,[1]シフト記号表!$C$6:$L$47,10,FALSE()))</f>
        <v/>
      </c>
      <c r="BA50" s="353" t="str">
        <f aca="false">IF(BA49="","",VLOOKUP(BA49,[1]シフト記号表!$C$6:$L$47,10,FALSE()))</f>
        <v/>
      </c>
      <c r="BB50" s="355" t="n">
        <f aca="false">IF($BE$3="４週",SUM(W50:AX50),IF($BE$3="暦月",SUM(W50:BA50),""))</f>
        <v>0</v>
      </c>
      <c r="BC50" s="355"/>
      <c r="BD50" s="356" t="n">
        <f aca="false">IF($BE$3="４週",BB50/4,IF($BE$3="暦月",(BB50/($BE$8/7)),""))</f>
        <v>0</v>
      </c>
      <c r="BE50" s="356"/>
      <c r="BF50" s="372"/>
      <c r="BG50" s="372"/>
      <c r="BH50" s="372"/>
      <c r="BI50" s="372"/>
      <c r="BJ50" s="372"/>
    </row>
    <row r="51" customFormat="false" ht="20.25" hidden="false" customHeight="true" outlineLevel="0" collapsed="false">
      <c r="B51" s="331" t="n">
        <f aca="false">B49+1</f>
        <v>19</v>
      </c>
      <c r="C51" s="357"/>
      <c r="D51" s="357"/>
      <c r="E51" s="358"/>
      <c r="F51" s="359"/>
      <c r="G51" s="358"/>
      <c r="H51" s="359"/>
      <c r="I51" s="360"/>
      <c r="J51" s="360"/>
      <c r="K51" s="361"/>
      <c r="L51" s="361"/>
      <c r="M51" s="361"/>
      <c r="N51" s="361"/>
      <c r="O51" s="362"/>
      <c r="P51" s="362"/>
      <c r="Q51" s="362"/>
      <c r="R51" s="362"/>
      <c r="S51" s="362"/>
      <c r="T51" s="363" t="s">
        <v>504</v>
      </c>
      <c r="U51" s="364"/>
      <c r="V51" s="365"/>
      <c r="W51" s="366"/>
      <c r="X51" s="367"/>
      <c r="Y51" s="367"/>
      <c r="Z51" s="367"/>
      <c r="AA51" s="367"/>
      <c r="AB51" s="367"/>
      <c r="AC51" s="368"/>
      <c r="AD51" s="366"/>
      <c r="AE51" s="367"/>
      <c r="AF51" s="367"/>
      <c r="AG51" s="367"/>
      <c r="AH51" s="367"/>
      <c r="AI51" s="367"/>
      <c r="AJ51" s="368"/>
      <c r="AK51" s="366"/>
      <c r="AL51" s="367"/>
      <c r="AM51" s="367"/>
      <c r="AN51" s="367"/>
      <c r="AO51" s="367"/>
      <c r="AP51" s="367"/>
      <c r="AQ51" s="368"/>
      <c r="AR51" s="366"/>
      <c r="AS51" s="367"/>
      <c r="AT51" s="367"/>
      <c r="AU51" s="367"/>
      <c r="AV51" s="367"/>
      <c r="AW51" s="367"/>
      <c r="AX51" s="368"/>
      <c r="AY51" s="366"/>
      <c r="AZ51" s="367"/>
      <c r="BA51" s="369"/>
      <c r="BB51" s="370"/>
      <c r="BC51" s="370"/>
      <c r="BD51" s="371"/>
      <c r="BE51" s="371"/>
      <c r="BF51" s="372"/>
      <c r="BG51" s="372"/>
      <c r="BH51" s="372"/>
      <c r="BI51" s="372"/>
      <c r="BJ51" s="372"/>
    </row>
    <row r="52" customFormat="false" ht="20.25" hidden="false" customHeight="true" outlineLevel="0" collapsed="false">
      <c r="B52" s="331"/>
      <c r="C52" s="357"/>
      <c r="D52" s="357"/>
      <c r="E52" s="347"/>
      <c r="F52" s="348" t="n">
        <f aca="false">C51</f>
        <v>0</v>
      </c>
      <c r="G52" s="347"/>
      <c r="H52" s="348" t="n">
        <f aca="false">I51</f>
        <v>0</v>
      </c>
      <c r="I52" s="360"/>
      <c r="J52" s="360"/>
      <c r="K52" s="361"/>
      <c r="L52" s="361"/>
      <c r="M52" s="361"/>
      <c r="N52" s="361"/>
      <c r="O52" s="362"/>
      <c r="P52" s="362"/>
      <c r="Q52" s="362"/>
      <c r="R52" s="362"/>
      <c r="S52" s="362"/>
      <c r="T52" s="373" t="s">
        <v>505</v>
      </c>
      <c r="U52" s="350"/>
      <c r="V52" s="351"/>
      <c r="W52" s="352" t="str">
        <f aca="false">IF(W51="","",VLOOKUP(W51,[1]シフト記号表!$C$6:$L$47,10,FALSE()))</f>
        <v/>
      </c>
      <c r="X52" s="353" t="str">
        <f aca="false">IF(X51="","",VLOOKUP(X51,[1]シフト記号表!$C$6:$L$47,10,FALSE()))</f>
        <v/>
      </c>
      <c r="Y52" s="353" t="str">
        <f aca="false">IF(Y51="","",VLOOKUP(Y51,[1]シフト記号表!$C$6:$L$47,10,FALSE()))</f>
        <v/>
      </c>
      <c r="Z52" s="353" t="str">
        <f aca="false">IF(Z51="","",VLOOKUP(Z51,[1]シフト記号表!$C$6:$L$47,10,FALSE()))</f>
        <v/>
      </c>
      <c r="AA52" s="353" t="str">
        <f aca="false">IF(AA51="","",VLOOKUP(AA51,[1]シフト記号表!$C$6:$L$47,10,FALSE()))</f>
        <v/>
      </c>
      <c r="AB52" s="353" t="str">
        <f aca="false">IF(AB51="","",VLOOKUP(AB51,[1]シフト記号表!$C$6:$L$47,10,FALSE()))</f>
        <v/>
      </c>
      <c r="AC52" s="354" t="str">
        <f aca="false">IF(AC51="","",VLOOKUP(AC51,[1]シフト記号表!$C$6:$L$47,10,FALSE()))</f>
        <v/>
      </c>
      <c r="AD52" s="352" t="str">
        <f aca="false">IF(AD51="","",VLOOKUP(AD51,[1]シフト記号表!$C$6:$L$47,10,FALSE()))</f>
        <v/>
      </c>
      <c r="AE52" s="353" t="str">
        <f aca="false">IF(AE51="","",VLOOKUP(AE51,[1]シフト記号表!$C$6:$L$47,10,FALSE()))</f>
        <v/>
      </c>
      <c r="AF52" s="353" t="str">
        <f aca="false">IF(AF51="","",VLOOKUP(AF51,[1]シフト記号表!$C$6:$L$47,10,FALSE()))</f>
        <v/>
      </c>
      <c r="AG52" s="353" t="str">
        <f aca="false">IF(AG51="","",VLOOKUP(AG51,[1]シフト記号表!$C$6:$L$47,10,FALSE()))</f>
        <v/>
      </c>
      <c r="AH52" s="353" t="str">
        <f aca="false">IF(AH51="","",VLOOKUP(AH51,[1]シフト記号表!$C$6:$L$47,10,FALSE()))</f>
        <v/>
      </c>
      <c r="AI52" s="353" t="str">
        <f aca="false">IF(AI51="","",VLOOKUP(AI51,[1]シフト記号表!$C$6:$L$47,10,FALSE()))</f>
        <v/>
      </c>
      <c r="AJ52" s="354" t="str">
        <f aca="false">IF(AJ51="","",VLOOKUP(AJ51,[1]シフト記号表!$C$6:$L$47,10,FALSE()))</f>
        <v/>
      </c>
      <c r="AK52" s="352" t="str">
        <f aca="false">IF(AK51="","",VLOOKUP(AK51,[1]シフト記号表!$C$6:$L$47,10,FALSE()))</f>
        <v/>
      </c>
      <c r="AL52" s="353" t="str">
        <f aca="false">IF(AL51="","",VLOOKUP(AL51,[1]シフト記号表!$C$6:$L$47,10,FALSE()))</f>
        <v/>
      </c>
      <c r="AM52" s="353" t="str">
        <f aca="false">IF(AM51="","",VLOOKUP(AM51,[1]シフト記号表!$C$6:$L$47,10,FALSE()))</f>
        <v/>
      </c>
      <c r="AN52" s="353" t="str">
        <f aca="false">IF(AN51="","",VLOOKUP(AN51,[1]シフト記号表!$C$6:$L$47,10,FALSE()))</f>
        <v/>
      </c>
      <c r="AO52" s="353" t="str">
        <f aca="false">IF(AO51="","",VLOOKUP(AO51,[1]シフト記号表!$C$6:$L$47,10,FALSE()))</f>
        <v/>
      </c>
      <c r="AP52" s="353" t="str">
        <f aca="false">IF(AP51="","",VLOOKUP(AP51,[1]シフト記号表!$C$6:$L$47,10,FALSE()))</f>
        <v/>
      </c>
      <c r="AQ52" s="354" t="str">
        <f aca="false">IF(AQ51="","",VLOOKUP(AQ51,[1]シフト記号表!$C$6:$L$47,10,FALSE()))</f>
        <v/>
      </c>
      <c r="AR52" s="352" t="str">
        <f aca="false">IF(AR51="","",VLOOKUP(AR51,[1]シフト記号表!$C$6:$L$47,10,FALSE()))</f>
        <v/>
      </c>
      <c r="AS52" s="353" t="str">
        <f aca="false">IF(AS51="","",VLOOKUP(AS51,[1]シフト記号表!$C$6:$L$47,10,FALSE()))</f>
        <v/>
      </c>
      <c r="AT52" s="353" t="str">
        <f aca="false">IF(AT51="","",VLOOKUP(AT51,[1]シフト記号表!$C$6:$L$47,10,FALSE()))</f>
        <v/>
      </c>
      <c r="AU52" s="353" t="str">
        <f aca="false">IF(AU51="","",VLOOKUP(AU51,[1]シフト記号表!$C$6:$L$47,10,FALSE()))</f>
        <v/>
      </c>
      <c r="AV52" s="353" t="str">
        <f aca="false">IF(AV51="","",VLOOKUP(AV51,[1]シフト記号表!$C$6:$L$47,10,FALSE()))</f>
        <v/>
      </c>
      <c r="AW52" s="353" t="str">
        <f aca="false">IF(AW51="","",VLOOKUP(AW51,[1]シフト記号表!$C$6:$L$47,10,FALSE()))</f>
        <v/>
      </c>
      <c r="AX52" s="354" t="str">
        <f aca="false">IF(AX51="","",VLOOKUP(AX51,[1]シフト記号表!$C$6:$L$47,10,FALSE()))</f>
        <v/>
      </c>
      <c r="AY52" s="352" t="str">
        <f aca="false">IF(AY51="","",VLOOKUP(AY51,[1]シフト記号表!$C$6:$L$47,10,FALSE()))</f>
        <v/>
      </c>
      <c r="AZ52" s="353" t="str">
        <f aca="false">IF(AZ51="","",VLOOKUP(AZ51,[1]シフト記号表!$C$6:$L$47,10,FALSE()))</f>
        <v/>
      </c>
      <c r="BA52" s="353" t="str">
        <f aca="false">IF(BA51="","",VLOOKUP(BA51,[1]シフト記号表!$C$6:$L$47,10,FALSE()))</f>
        <v/>
      </c>
      <c r="BB52" s="355" t="n">
        <f aca="false">IF($BE$3="４週",SUM(W52:AX52),IF($BE$3="暦月",SUM(W52:BA52),""))</f>
        <v>0</v>
      </c>
      <c r="BC52" s="355"/>
      <c r="BD52" s="356" t="n">
        <f aca="false">IF($BE$3="４週",BB52/4,IF($BE$3="暦月",(BB52/($BE$8/7)),""))</f>
        <v>0</v>
      </c>
      <c r="BE52" s="356"/>
      <c r="BF52" s="372"/>
      <c r="BG52" s="372"/>
      <c r="BH52" s="372"/>
      <c r="BI52" s="372"/>
      <c r="BJ52" s="372"/>
    </row>
    <row r="53" customFormat="false" ht="20.25" hidden="false" customHeight="true" outlineLevel="0" collapsed="false">
      <c r="B53" s="331" t="n">
        <f aca="false">B51+1</f>
        <v>20</v>
      </c>
      <c r="C53" s="357"/>
      <c r="D53" s="357"/>
      <c r="E53" s="358"/>
      <c r="F53" s="359"/>
      <c r="G53" s="358"/>
      <c r="H53" s="359"/>
      <c r="I53" s="360"/>
      <c r="J53" s="360"/>
      <c r="K53" s="361"/>
      <c r="L53" s="361"/>
      <c r="M53" s="361"/>
      <c r="N53" s="361"/>
      <c r="O53" s="362"/>
      <c r="P53" s="362"/>
      <c r="Q53" s="362"/>
      <c r="R53" s="362"/>
      <c r="S53" s="362"/>
      <c r="T53" s="363" t="s">
        <v>504</v>
      </c>
      <c r="U53" s="364"/>
      <c r="V53" s="365"/>
      <c r="W53" s="366"/>
      <c r="X53" s="367"/>
      <c r="Y53" s="367"/>
      <c r="Z53" s="367"/>
      <c r="AA53" s="367"/>
      <c r="AB53" s="367"/>
      <c r="AC53" s="368"/>
      <c r="AD53" s="366"/>
      <c r="AE53" s="367"/>
      <c r="AF53" s="367"/>
      <c r="AG53" s="367"/>
      <c r="AH53" s="367"/>
      <c r="AI53" s="367"/>
      <c r="AJ53" s="368"/>
      <c r="AK53" s="366"/>
      <c r="AL53" s="367"/>
      <c r="AM53" s="367"/>
      <c r="AN53" s="367"/>
      <c r="AO53" s="367"/>
      <c r="AP53" s="367"/>
      <c r="AQ53" s="368"/>
      <c r="AR53" s="366"/>
      <c r="AS53" s="367"/>
      <c r="AT53" s="367"/>
      <c r="AU53" s="367"/>
      <c r="AV53" s="367"/>
      <c r="AW53" s="367"/>
      <c r="AX53" s="368"/>
      <c r="AY53" s="366"/>
      <c r="AZ53" s="367"/>
      <c r="BA53" s="369"/>
      <c r="BB53" s="370"/>
      <c r="BC53" s="370"/>
      <c r="BD53" s="371"/>
      <c r="BE53" s="371"/>
      <c r="BF53" s="372"/>
      <c r="BG53" s="372"/>
      <c r="BH53" s="372"/>
      <c r="BI53" s="372"/>
      <c r="BJ53" s="372"/>
    </row>
    <row r="54" customFormat="false" ht="20.25" hidden="false" customHeight="true" outlineLevel="0" collapsed="false">
      <c r="B54" s="331"/>
      <c r="C54" s="357"/>
      <c r="D54" s="357"/>
      <c r="E54" s="347"/>
      <c r="F54" s="348" t="n">
        <f aca="false">C53</f>
        <v>0</v>
      </c>
      <c r="G54" s="347"/>
      <c r="H54" s="348" t="n">
        <f aca="false">I53</f>
        <v>0</v>
      </c>
      <c r="I54" s="360"/>
      <c r="J54" s="360"/>
      <c r="K54" s="361"/>
      <c r="L54" s="361"/>
      <c r="M54" s="361"/>
      <c r="N54" s="361"/>
      <c r="O54" s="362"/>
      <c r="P54" s="362"/>
      <c r="Q54" s="362"/>
      <c r="R54" s="362"/>
      <c r="S54" s="362"/>
      <c r="T54" s="373" t="s">
        <v>505</v>
      </c>
      <c r="U54" s="374"/>
      <c r="V54" s="375"/>
      <c r="W54" s="352" t="str">
        <f aca="false">IF(W53="","",VLOOKUP(W53,[1]シフト記号表!$C$6:$L$47,10,FALSE()))</f>
        <v/>
      </c>
      <c r="X54" s="353" t="str">
        <f aca="false">IF(X53="","",VLOOKUP(X53,[1]シフト記号表!$C$6:$L$47,10,FALSE()))</f>
        <v/>
      </c>
      <c r="Y54" s="353" t="str">
        <f aca="false">IF(Y53="","",VLOOKUP(Y53,[1]シフト記号表!$C$6:$L$47,10,FALSE()))</f>
        <v/>
      </c>
      <c r="Z54" s="353" t="str">
        <f aca="false">IF(Z53="","",VLOOKUP(Z53,[1]シフト記号表!$C$6:$L$47,10,FALSE()))</f>
        <v/>
      </c>
      <c r="AA54" s="353" t="str">
        <f aca="false">IF(AA53="","",VLOOKUP(AA53,[1]シフト記号表!$C$6:$L$47,10,FALSE()))</f>
        <v/>
      </c>
      <c r="AB54" s="353" t="str">
        <f aca="false">IF(AB53="","",VLOOKUP(AB53,[1]シフト記号表!$C$6:$L$47,10,FALSE()))</f>
        <v/>
      </c>
      <c r="AC54" s="354" t="str">
        <f aca="false">IF(AC53="","",VLOOKUP(AC53,[1]シフト記号表!$C$6:$L$47,10,FALSE()))</f>
        <v/>
      </c>
      <c r="AD54" s="352" t="str">
        <f aca="false">IF(AD53="","",VLOOKUP(AD53,[1]シフト記号表!$C$6:$L$47,10,FALSE()))</f>
        <v/>
      </c>
      <c r="AE54" s="353" t="str">
        <f aca="false">IF(AE53="","",VLOOKUP(AE53,[1]シフト記号表!$C$6:$L$47,10,FALSE()))</f>
        <v/>
      </c>
      <c r="AF54" s="353" t="str">
        <f aca="false">IF(AF53="","",VLOOKUP(AF53,[1]シフト記号表!$C$6:$L$47,10,FALSE()))</f>
        <v/>
      </c>
      <c r="AG54" s="353" t="str">
        <f aca="false">IF(AG53="","",VLOOKUP(AG53,[1]シフト記号表!$C$6:$L$47,10,FALSE()))</f>
        <v/>
      </c>
      <c r="AH54" s="353" t="str">
        <f aca="false">IF(AH53="","",VLOOKUP(AH53,[1]シフト記号表!$C$6:$L$47,10,FALSE()))</f>
        <v/>
      </c>
      <c r="AI54" s="353" t="str">
        <f aca="false">IF(AI53="","",VLOOKUP(AI53,[1]シフト記号表!$C$6:$L$47,10,FALSE()))</f>
        <v/>
      </c>
      <c r="AJ54" s="354" t="str">
        <f aca="false">IF(AJ53="","",VLOOKUP(AJ53,[1]シフト記号表!$C$6:$L$47,10,FALSE()))</f>
        <v/>
      </c>
      <c r="AK54" s="352" t="str">
        <f aca="false">IF(AK53="","",VLOOKUP(AK53,[1]シフト記号表!$C$6:$L$47,10,FALSE()))</f>
        <v/>
      </c>
      <c r="AL54" s="353" t="str">
        <f aca="false">IF(AL53="","",VLOOKUP(AL53,[1]シフト記号表!$C$6:$L$47,10,FALSE()))</f>
        <v/>
      </c>
      <c r="AM54" s="353" t="str">
        <f aca="false">IF(AM53="","",VLOOKUP(AM53,[1]シフト記号表!$C$6:$L$47,10,FALSE()))</f>
        <v/>
      </c>
      <c r="AN54" s="353" t="str">
        <f aca="false">IF(AN53="","",VLOOKUP(AN53,[1]シフト記号表!$C$6:$L$47,10,FALSE()))</f>
        <v/>
      </c>
      <c r="AO54" s="353" t="str">
        <f aca="false">IF(AO53="","",VLOOKUP(AO53,[1]シフト記号表!$C$6:$L$47,10,FALSE()))</f>
        <v/>
      </c>
      <c r="AP54" s="353" t="str">
        <f aca="false">IF(AP53="","",VLOOKUP(AP53,[1]シフト記号表!$C$6:$L$47,10,FALSE()))</f>
        <v/>
      </c>
      <c r="AQ54" s="354" t="str">
        <f aca="false">IF(AQ53="","",VLOOKUP(AQ53,[1]シフト記号表!$C$6:$L$47,10,FALSE()))</f>
        <v/>
      </c>
      <c r="AR54" s="352" t="str">
        <f aca="false">IF(AR53="","",VLOOKUP(AR53,[1]シフト記号表!$C$6:$L$47,10,FALSE()))</f>
        <v/>
      </c>
      <c r="AS54" s="353" t="str">
        <f aca="false">IF(AS53="","",VLOOKUP(AS53,[1]シフト記号表!$C$6:$L$47,10,FALSE()))</f>
        <v/>
      </c>
      <c r="AT54" s="353" t="str">
        <f aca="false">IF(AT53="","",VLOOKUP(AT53,[1]シフト記号表!$C$6:$L$47,10,FALSE()))</f>
        <v/>
      </c>
      <c r="AU54" s="353" t="str">
        <f aca="false">IF(AU53="","",VLOOKUP(AU53,[1]シフト記号表!$C$6:$L$47,10,FALSE()))</f>
        <v/>
      </c>
      <c r="AV54" s="353" t="str">
        <f aca="false">IF(AV53="","",VLOOKUP(AV53,[1]シフト記号表!$C$6:$L$47,10,FALSE()))</f>
        <v/>
      </c>
      <c r="AW54" s="353" t="str">
        <f aca="false">IF(AW53="","",VLOOKUP(AW53,[1]シフト記号表!$C$6:$L$47,10,FALSE()))</f>
        <v/>
      </c>
      <c r="AX54" s="354" t="str">
        <f aca="false">IF(AX53="","",VLOOKUP(AX53,[1]シフト記号表!$C$6:$L$47,10,FALSE()))</f>
        <v/>
      </c>
      <c r="AY54" s="352" t="str">
        <f aca="false">IF(AY53="","",VLOOKUP(AY53,[1]シフト記号表!$C$6:$L$47,10,FALSE()))</f>
        <v/>
      </c>
      <c r="AZ54" s="353" t="str">
        <f aca="false">IF(AZ53="","",VLOOKUP(AZ53,[1]シフト記号表!$C$6:$L$47,10,FALSE()))</f>
        <v/>
      </c>
      <c r="BA54" s="353" t="str">
        <f aca="false">IF(BA53="","",VLOOKUP(BA53,[1]シフト記号表!$C$6:$L$47,10,FALSE()))</f>
        <v/>
      </c>
      <c r="BB54" s="355" t="n">
        <f aca="false">IF($BE$3="４週",SUM(W54:AX54),IF($BE$3="暦月",SUM(W54:BA54),""))</f>
        <v>0</v>
      </c>
      <c r="BC54" s="355"/>
      <c r="BD54" s="356" t="n">
        <f aca="false">IF($BE$3="４週",BB54/4,IF($BE$3="暦月",(BB54/($BE$8/7)),""))</f>
        <v>0</v>
      </c>
      <c r="BE54" s="356"/>
      <c r="BF54" s="372"/>
      <c r="BG54" s="372"/>
      <c r="BH54" s="372"/>
      <c r="BI54" s="372"/>
      <c r="BJ54" s="372"/>
    </row>
    <row r="55" customFormat="false" ht="20.25" hidden="false" customHeight="true" outlineLevel="0" collapsed="false">
      <c r="B55" s="331" t="n">
        <f aca="false">B53+1</f>
        <v>21</v>
      </c>
      <c r="C55" s="357"/>
      <c r="D55" s="357"/>
      <c r="E55" s="347"/>
      <c r="F55" s="348"/>
      <c r="G55" s="347"/>
      <c r="H55" s="348"/>
      <c r="I55" s="360"/>
      <c r="J55" s="360"/>
      <c r="K55" s="361"/>
      <c r="L55" s="361"/>
      <c r="M55" s="361"/>
      <c r="N55" s="361"/>
      <c r="O55" s="362"/>
      <c r="P55" s="362"/>
      <c r="Q55" s="362"/>
      <c r="R55" s="362"/>
      <c r="S55" s="362"/>
      <c r="T55" s="376" t="s">
        <v>504</v>
      </c>
      <c r="U55" s="377"/>
      <c r="V55" s="378"/>
      <c r="W55" s="366"/>
      <c r="X55" s="367"/>
      <c r="Y55" s="367"/>
      <c r="Z55" s="367"/>
      <c r="AA55" s="367"/>
      <c r="AB55" s="367"/>
      <c r="AC55" s="368"/>
      <c r="AD55" s="366"/>
      <c r="AE55" s="367"/>
      <c r="AF55" s="367"/>
      <c r="AG55" s="367"/>
      <c r="AH55" s="367"/>
      <c r="AI55" s="367"/>
      <c r="AJ55" s="368"/>
      <c r="AK55" s="366"/>
      <c r="AL55" s="367"/>
      <c r="AM55" s="367"/>
      <c r="AN55" s="367"/>
      <c r="AO55" s="367"/>
      <c r="AP55" s="367"/>
      <c r="AQ55" s="368"/>
      <c r="AR55" s="366"/>
      <c r="AS55" s="367"/>
      <c r="AT55" s="367"/>
      <c r="AU55" s="367"/>
      <c r="AV55" s="367"/>
      <c r="AW55" s="367"/>
      <c r="AX55" s="368"/>
      <c r="AY55" s="366"/>
      <c r="AZ55" s="367"/>
      <c r="BA55" s="369"/>
      <c r="BB55" s="370"/>
      <c r="BC55" s="370"/>
      <c r="BD55" s="371"/>
      <c r="BE55" s="371"/>
      <c r="BF55" s="372"/>
      <c r="BG55" s="372"/>
      <c r="BH55" s="372"/>
      <c r="BI55" s="372"/>
      <c r="BJ55" s="372"/>
    </row>
    <row r="56" customFormat="false" ht="20.25" hidden="false" customHeight="true" outlineLevel="0" collapsed="false">
      <c r="B56" s="331"/>
      <c r="C56" s="357"/>
      <c r="D56" s="357"/>
      <c r="E56" s="347"/>
      <c r="F56" s="348" t="n">
        <f aca="false">C55</f>
        <v>0</v>
      </c>
      <c r="G56" s="347"/>
      <c r="H56" s="348" t="n">
        <f aca="false">I55</f>
        <v>0</v>
      </c>
      <c r="I56" s="360"/>
      <c r="J56" s="360"/>
      <c r="K56" s="361"/>
      <c r="L56" s="361"/>
      <c r="M56" s="361"/>
      <c r="N56" s="361"/>
      <c r="O56" s="362"/>
      <c r="P56" s="362"/>
      <c r="Q56" s="362"/>
      <c r="R56" s="362"/>
      <c r="S56" s="362"/>
      <c r="T56" s="373" t="s">
        <v>505</v>
      </c>
      <c r="U56" s="374"/>
      <c r="V56" s="375"/>
      <c r="W56" s="352" t="str">
        <f aca="false">IF(W55="","",VLOOKUP(W55,[1]シフト記号表!$C$6:$L$47,10,FALSE()))</f>
        <v/>
      </c>
      <c r="X56" s="353" t="str">
        <f aca="false">IF(X55="","",VLOOKUP(X55,[1]シフト記号表!$C$6:$L$47,10,FALSE()))</f>
        <v/>
      </c>
      <c r="Y56" s="353" t="str">
        <f aca="false">IF(Y55="","",VLOOKUP(Y55,[1]シフト記号表!$C$6:$L$47,10,FALSE()))</f>
        <v/>
      </c>
      <c r="Z56" s="353" t="str">
        <f aca="false">IF(Z55="","",VLOOKUP(Z55,[1]シフト記号表!$C$6:$L$47,10,FALSE()))</f>
        <v/>
      </c>
      <c r="AA56" s="353" t="str">
        <f aca="false">IF(AA55="","",VLOOKUP(AA55,[1]シフト記号表!$C$6:$L$47,10,FALSE()))</f>
        <v/>
      </c>
      <c r="AB56" s="353" t="str">
        <f aca="false">IF(AB55="","",VLOOKUP(AB55,[1]シフト記号表!$C$6:$L$47,10,FALSE()))</f>
        <v/>
      </c>
      <c r="AC56" s="354" t="str">
        <f aca="false">IF(AC55="","",VLOOKUP(AC55,[1]シフト記号表!$C$6:$L$47,10,FALSE()))</f>
        <v/>
      </c>
      <c r="AD56" s="352" t="str">
        <f aca="false">IF(AD55="","",VLOOKUP(AD55,[1]シフト記号表!$C$6:$L$47,10,FALSE()))</f>
        <v/>
      </c>
      <c r="AE56" s="353" t="str">
        <f aca="false">IF(AE55="","",VLOOKUP(AE55,[1]シフト記号表!$C$6:$L$47,10,FALSE()))</f>
        <v/>
      </c>
      <c r="AF56" s="353" t="str">
        <f aca="false">IF(AF55="","",VLOOKUP(AF55,[1]シフト記号表!$C$6:$L$47,10,FALSE()))</f>
        <v/>
      </c>
      <c r="AG56" s="353" t="str">
        <f aca="false">IF(AG55="","",VLOOKUP(AG55,[1]シフト記号表!$C$6:$L$47,10,FALSE()))</f>
        <v/>
      </c>
      <c r="AH56" s="353" t="str">
        <f aca="false">IF(AH55="","",VLOOKUP(AH55,[1]シフト記号表!$C$6:$L$47,10,FALSE()))</f>
        <v/>
      </c>
      <c r="AI56" s="353" t="str">
        <f aca="false">IF(AI55="","",VLOOKUP(AI55,[1]シフト記号表!$C$6:$L$47,10,FALSE()))</f>
        <v/>
      </c>
      <c r="AJ56" s="354" t="str">
        <f aca="false">IF(AJ55="","",VLOOKUP(AJ55,[1]シフト記号表!$C$6:$L$47,10,FALSE()))</f>
        <v/>
      </c>
      <c r="AK56" s="352" t="str">
        <f aca="false">IF(AK55="","",VLOOKUP(AK55,[1]シフト記号表!$C$6:$L$47,10,FALSE()))</f>
        <v/>
      </c>
      <c r="AL56" s="353" t="str">
        <f aca="false">IF(AL55="","",VLOOKUP(AL55,[1]シフト記号表!$C$6:$L$47,10,FALSE()))</f>
        <v/>
      </c>
      <c r="AM56" s="353" t="str">
        <f aca="false">IF(AM55="","",VLOOKUP(AM55,[1]シフト記号表!$C$6:$L$47,10,FALSE()))</f>
        <v/>
      </c>
      <c r="AN56" s="353" t="str">
        <f aca="false">IF(AN55="","",VLOOKUP(AN55,[1]シフト記号表!$C$6:$L$47,10,FALSE()))</f>
        <v/>
      </c>
      <c r="AO56" s="353" t="str">
        <f aca="false">IF(AO55="","",VLOOKUP(AO55,[1]シフト記号表!$C$6:$L$47,10,FALSE()))</f>
        <v/>
      </c>
      <c r="AP56" s="353" t="str">
        <f aca="false">IF(AP55="","",VLOOKUP(AP55,[1]シフト記号表!$C$6:$L$47,10,FALSE()))</f>
        <v/>
      </c>
      <c r="AQ56" s="354" t="str">
        <f aca="false">IF(AQ55="","",VLOOKUP(AQ55,[1]シフト記号表!$C$6:$L$47,10,FALSE()))</f>
        <v/>
      </c>
      <c r="AR56" s="352" t="str">
        <f aca="false">IF(AR55="","",VLOOKUP(AR55,[1]シフト記号表!$C$6:$L$47,10,FALSE()))</f>
        <v/>
      </c>
      <c r="AS56" s="353" t="str">
        <f aca="false">IF(AS55="","",VLOOKUP(AS55,[1]シフト記号表!$C$6:$L$47,10,FALSE()))</f>
        <v/>
      </c>
      <c r="AT56" s="353" t="str">
        <f aca="false">IF(AT55="","",VLOOKUP(AT55,[1]シフト記号表!$C$6:$L$47,10,FALSE()))</f>
        <v/>
      </c>
      <c r="AU56" s="353" t="str">
        <f aca="false">IF(AU55="","",VLOOKUP(AU55,[1]シフト記号表!$C$6:$L$47,10,FALSE()))</f>
        <v/>
      </c>
      <c r="AV56" s="353" t="str">
        <f aca="false">IF(AV55="","",VLOOKUP(AV55,[1]シフト記号表!$C$6:$L$47,10,FALSE()))</f>
        <v/>
      </c>
      <c r="AW56" s="353" t="str">
        <f aca="false">IF(AW55="","",VLOOKUP(AW55,[1]シフト記号表!$C$6:$L$47,10,FALSE()))</f>
        <v/>
      </c>
      <c r="AX56" s="354" t="str">
        <f aca="false">IF(AX55="","",VLOOKUP(AX55,[1]シフト記号表!$C$6:$L$47,10,FALSE()))</f>
        <v/>
      </c>
      <c r="AY56" s="352" t="str">
        <f aca="false">IF(AY55="","",VLOOKUP(AY55,[1]シフト記号表!$C$6:$L$47,10,FALSE()))</f>
        <v/>
      </c>
      <c r="AZ56" s="353" t="str">
        <f aca="false">IF(AZ55="","",VLOOKUP(AZ55,[1]シフト記号表!$C$6:$L$47,10,FALSE()))</f>
        <v/>
      </c>
      <c r="BA56" s="353" t="str">
        <f aca="false">IF(BA55="","",VLOOKUP(BA55,[1]シフト記号表!$C$6:$L$47,10,FALSE()))</f>
        <v/>
      </c>
      <c r="BB56" s="355" t="n">
        <f aca="false">IF($BE$3="４週",SUM(W56:AX56),IF($BE$3="暦月",SUM(W56:BA56),""))</f>
        <v>0</v>
      </c>
      <c r="BC56" s="355"/>
      <c r="BD56" s="356" t="n">
        <f aca="false">IF($BE$3="４週",BB56/4,IF($BE$3="暦月",(BB56/($BE$8/7)),""))</f>
        <v>0</v>
      </c>
      <c r="BE56" s="356"/>
      <c r="BF56" s="372"/>
      <c r="BG56" s="372"/>
      <c r="BH56" s="372"/>
      <c r="BI56" s="372"/>
      <c r="BJ56" s="372"/>
    </row>
    <row r="57" customFormat="false" ht="20.25" hidden="false" customHeight="true" outlineLevel="0" collapsed="false">
      <c r="B57" s="331" t="n">
        <f aca="false">B55+1</f>
        <v>22</v>
      </c>
      <c r="C57" s="357"/>
      <c r="D57" s="357"/>
      <c r="E57" s="347"/>
      <c r="F57" s="348"/>
      <c r="G57" s="347"/>
      <c r="H57" s="348"/>
      <c r="I57" s="360"/>
      <c r="J57" s="360"/>
      <c r="K57" s="361"/>
      <c r="L57" s="361"/>
      <c r="M57" s="361"/>
      <c r="N57" s="361"/>
      <c r="O57" s="362"/>
      <c r="P57" s="362"/>
      <c r="Q57" s="362"/>
      <c r="R57" s="362"/>
      <c r="S57" s="362"/>
      <c r="T57" s="376" t="s">
        <v>504</v>
      </c>
      <c r="U57" s="377"/>
      <c r="V57" s="378"/>
      <c r="W57" s="366"/>
      <c r="X57" s="367"/>
      <c r="Y57" s="367"/>
      <c r="Z57" s="367"/>
      <c r="AA57" s="367"/>
      <c r="AB57" s="367"/>
      <c r="AC57" s="368"/>
      <c r="AD57" s="366"/>
      <c r="AE57" s="367"/>
      <c r="AF57" s="367"/>
      <c r="AG57" s="367"/>
      <c r="AH57" s="367"/>
      <c r="AI57" s="367"/>
      <c r="AJ57" s="368"/>
      <c r="AK57" s="366"/>
      <c r="AL57" s="367"/>
      <c r="AM57" s="367"/>
      <c r="AN57" s="367"/>
      <c r="AO57" s="367"/>
      <c r="AP57" s="367"/>
      <c r="AQ57" s="368"/>
      <c r="AR57" s="366"/>
      <c r="AS57" s="367"/>
      <c r="AT57" s="367"/>
      <c r="AU57" s="367"/>
      <c r="AV57" s="367"/>
      <c r="AW57" s="367"/>
      <c r="AX57" s="368"/>
      <c r="AY57" s="366"/>
      <c r="AZ57" s="367"/>
      <c r="BA57" s="369"/>
      <c r="BB57" s="370"/>
      <c r="BC57" s="370"/>
      <c r="BD57" s="371"/>
      <c r="BE57" s="371"/>
      <c r="BF57" s="372"/>
      <c r="BG57" s="372"/>
      <c r="BH57" s="372"/>
      <c r="BI57" s="372"/>
      <c r="BJ57" s="372"/>
    </row>
    <row r="58" customFormat="false" ht="20.25" hidden="false" customHeight="true" outlineLevel="0" collapsed="false">
      <c r="B58" s="331"/>
      <c r="C58" s="357"/>
      <c r="D58" s="357"/>
      <c r="E58" s="347"/>
      <c r="F58" s="348" t="n">
        <f aca="false">C57</f>
        <v>0</v>
      </c>
      <c r="G58" s="347"/>
      <c r="H58" s="348" t="n">
        <f aca="false">I57</f>
        <v>0</v>
      </c>
      <c r="I58" s="360"/>
      <c r="J58" s="360"/>
      <c r="K58" s="361"/>
      <c r="L58" s="361"/>
      <c r="M58" s="361"/>
      <c r="N58" s="361"/>
      <c r="O58" s="362"/>
      <c r="P58" s="362"/>
      <c r="Q58" s="362"/>
      <c r="R58" s="362"/>
      <c r="S58" s="362"/>
      <c r="T58" s="373" t="s">
        <v>505</v>
      </c>
      <c r="U58" s="374"/>
      <c r="V58" s="375"/>
      <c r="W58" s="352" t="str">
        <f aca="false">IF(W57="","",VLOOKUP(W57,[1]シフト記号表!$C$6:$L$47,10,FALSE()))</f>
        <v/>
      </c>
      <c r="X58" s="353" t="str">
        <f aca="false">IF(X57="","",VLOOKUP(X57,[1]シフト記号表!$C$6:$L$47,10,FALSE()))</f>
        <v/>
      </c>
      <c r="Y58" s="353" t="str">
        <f aca="false">IF(Y57="","",VLOOKUP(Y57,[1]シフト記号表!$C$6:$L$47,10,FALSE()))</f>
        <v/>
      </c>
      <c r="Z58" s="353" t="str">
        <f aca="false">IF(Z57="","",VLOOKUP(Z57,[1]シフト記号表!$C$6:$L$47,10,FALSE()))</f>
        <v/>
      </c>
      <c r="AA58" s="353" t="str">
        <f aca="false">IF(AA57="","",VLOOKUP(AA57,[1]シフト記号表!$C$6:$L$47,10,FALSE()))</f>
        <v/>
      </c>
      <c r="AB58" s="353" t="str">
        <f aca="false">IF(AB57="","",VLOOKUP(AB57,[1]シフト記号表!$C$6:$L$47,10,FALSE()))</f>
        <v/>
      </c>
      <c r="AC58" s="354" t="str">
        <f aca="false">IF(AC57="","",VLOOKUP(AC57,[1]シフト記号表!$C$6:$L$47,10,FALSE()))</f>
        <v/>
      </c>
      <c r="AD58" s="352" t="str">
        <f aca="false">IF(AD57="","",VLOOKUP(AD57,[1]シフト記号表!$C$6:$L$47,10,FALSE()))</f>
        <v/>
      </c>
      <c r="AE58" s="353" t="str">
        <f aca="false">IF(AE57="","",VLOOKUP(AE57,[1]シフト記号表!$C$6:$L$47,10,FALSE()))</f>
        <v/>
      </c>
      <c r="AF58" s="353" t="str">
        <f aca="false">IF(AF57="","",VLOOKUP(AF57,[1]シフト記号表!$C$6:$L$47,10,FALSE()))</f>
        <v/>
      </c>
      <c r="AG58" s="353" t="str">
        <f aca="false">IF(AG57="","",VLOOKUP(AG57,[1]シフト記号表!$C$6:$L$47,10,FALSE()))</f>
        <v/>
      </c>
      <c r="AH58" s="353" t="str">
        <f aca="false">IF(AH57="","",VLOOKUP(AH57,[1]シフト記号表!$C$6:$L$47,10,FALSE()))</f>
        <v/>
      </c>
      <c r="AI58" s="353" t="str">
        <f aca="false">IF(AI57="","",VLOOKUP(AI57,[1]シフト記号表!$C$6:$L$47,10,FALSE()))</f>
        <v/>
      </c>
      <c r="AJ58" s="354" t="str">
        <f aca="false">IF(AJ57="","",VLOOKUP(AJ57,[1]シフト記号表!$C$6:$L$47,10,FALSE()))</f>
        <v/>
      </c>
      <c r="AK58" s="352" t="str">
        <f aca="false">IF(AK57="","",VLOOKUP(AK57,[1]シフト記号表!$C$6:$L$47,10,FALSE()))</f>
        <v/>
      </c>
      <c r="AL58" s="353" t="str">
        <f aca="false">IF(AL57="","",VLOOKUP(AL57,[1]シフト記号表!$C$6:$L$47,10,FALSE()))</f>
        <v/>
      </c>
      <c r="AM58" s="353" t="str">
        <f aca="false">IF(AM57="","",VLOOKUP(AM57,[1]シフト記号表!$C$6:$L$47,10,FALSE()))</f>
        <v/>
      </c>
      <c r="AN58" s="353" t="str">
        <f aca="false">IF(AN57="","",VLOOKUP(AN57,[1]シフト記号表!$C$6:$L$47,10,FALSE()))</f>
        <v/>
      </c>
      <c r="AO58" s="353" t="str">
        <f aca="false">IF(AO57="","",VLOOKUP(AO57,[1]シフト記号表!$C$6:$L$47,10,FALSE()))</f>
        <v/>
      </c>
      <c r="AP58" s="353" t="str">
        <f aca="false">IF(AP57="","",VLOOKUP(AP57,[1]シフト記号表!$C$6:$L$47,10,FALSE()))</f>
        <v/>
      </c>
      <c r="AQ58" s="354" t="str">
        <f aca="false">IF(AQ57="","",VLOOKUP(AQ57,[1]シフト記号表!$C$6:$L$47,10,FALSE()))</f>
        <v/>
      </c>
      <c r="AR58" s="352" t="str">
        <f aca="false">IF(AR57="","",VLOOKUP(AR57,[1]シフト記号表!$C$6:$L$47,10,FALSE()))</f>
        <v/>
      </c>
      <c r="AS58" s="353" t="str">
        <f aca="false">IF(AS57="","",VLOOKUP(AS57,[1]シフト記号表!$C$6:$L$47,10,FALSE()))</f>
        <v/>
      </c>
      <c r="AT58" s="353" t="str">
        <f aca="false">IF(AT57="","",VLOOKUP(AT57,[1]シフト記号表!$C$6:$L$47,10,FALSE()))</f>
        <v/>
      </c>
      <c r="AU58" s="353" t="str">
        <f aca="false">IF(AU57="","",VLOOKUP(AU57,[1]シフト記号表!$C$6:$L$47,10,FALSE()))</f>
        <v/>
      </c>
      <c r="AV58" s="353" t="str">
        <f aca="false">IF(AV57="","",VLOOKUP(AV57,[1]シフト記号表!$C$6:$L$47,10,FALSE()))</f>
        <v/>
      </c>
      <c r="AW58" s="353" t="str">
        <f aca="false">IF(AW57="","",VLOOKUP(AW57,[1]シフト記号表!$C$6:$L$47,10,FALSE()))</f>
        <v/>
      </c>
      <c r="AX58" s="354" t="str">
        <f aca="false">IF(AX57="","",VLOOKUP(AX57,[1]シフト記号表!$C$6:$L$47,10,FALSE()))</f>
        <v/>
      </c>
      <c r="AY58" s="352" t="str">
        <f aca="false">IF(AY57="","",VLOOKUP(AY57,[1]シフト記号表!$C$6:$L$47,10,FALSE()))</f>
        <v/>
      </c>
      <c r="AZ58" s="353" t="str">
        <f aca="false">IF(AZ57="","",VLOOKUP(AZ57,[1]シフト記号表!$C$6:$L$47,10,FALSE()))</f>
        <v/>
      </c>
      <c r="BA58" s="353" t="str">
        <f aca="false">IF(BA57="","",VLOOKUP(BA57,[1]シフト記号表!$C$6:$L$47,10,FALSE()))</f>
        <v/>
      </c>
      <c r="BB58" s="355" t="n">
        <f aca="false">IF($BE$3="４週",SUM(W58:AX58),IF($BE$3="暦月",SUM(W58:BA58),""))</f>
        <v>0</v>
      </c>
      <c r="BC58" s="355"/>
      <c r="BD58" s="356" t="n">
        <f aca="false">IF($BE$3="４週",BB58/4,IF($BE$3="暦月",(BB58/($BE$8/7)),""))</f>
        <v>0</v>
      </c>
      <c r="BE58" s="356"/>
      <c r="BF58" s="372"/>
      <c r="BG58" s="372"/>
      <c r="BH58" s="372"/>
      <c r="BI58" s="372"/>
      <c r="BJ58" s="372"/>
    </row>
    <row r="59" customFormat="false" ht="20.25" hidden="false" customHeight="true" outlineLevel="0" collapsed="false">
      <c r="B59" s="331" t="n">
        <f aca="false">B57+1</f>
        <v>23</v>
      </c>
      <c r="C59" s="357"/>
      <c r="D59" s="357"/>
      <c r="E59" s="347"/>
      <c r="F59" s="348"/>
      <c r="G59" s="347"/>
      <c r="H59" s="348"/>
      <c r="I59" s="360"/>
      <c r="J59" s="360"/>
      <c r="K59" s="361"/>
      <c r="L59" s="361"/>
      <c r="M59" s="361"/>
      <c r="N59" s="361"/>
      <c r="O59" s="362"/>
      <c r="P59" s="362"/>
      <c r="Q59" s="362"/>
      <c r="R59" s="362"/>
      <c r="S59" s="362"/>
      <c r="T59" s="376" t="s">
        <v>504</v>
      </c>
      <c r="U59" s="377"/>
      <c r="V59" s="378"/>
      <c r="W59" s="366"/>
      <c r="X59" s="367"/>
      <c r="Y59" s="367"/>
      <c r="Z59" s="367"/>
      <c r="AA59" s="367"/>
      <c r="AB59" s="367"/>
      <c r="AC59" s="368"/>
      <c r="AD59" s="366"/>
      <c r="AE59" s="367"/>
      <c r="AF59" s="367"/>
      <c r="AG59" s="367"/>
      <c r="AH59" s="367"/>
      <c r="AI59" s="367"/>
      <c r="AJ59" s="368"/>
      <c r="AK59" s="366"/>
      <c r="AL59" s="367"/>
      <c r="AM59" s="367"/>
      <c r="AN59" s="367"/>
      <c r="AO59" s="367"/>
      <c r="AP59" s="367"/>
      <c r="AQ59" s="368"/>
      <c r="AR59" s="366"/>
      <c r="AS59" s="367"/>
      <c r="AT59" s="367"/>
      <c r="AU59" s="367"/>
      <c r="AV59" s="367"/>
      <c r="AW59" s="367"/>
      <c r="AX59" s="368"/>
      <c r="AY59" s="366"/>
      <c r="AZ59" s="367"/>
      <c r="BA59" s="369"/>
      <c r="BB59" s="370"/>
      <c r="BC59" s="370"/>
      <c r="BD59" s="371"/>
      <c r="BE59" s="371"/>
      <c r="BF59" s="372"/>
      <c r="BG59" s="372"/>
      <c r="BH59" s="372"/>
      <c r="BI59" s="372"/>
      <c r="BJ59" s="372"/>
    </row>
    <row r="60" customFormat="false" ht="20.25" hidden="false" customHeight="true" outlineLevel="0" collapsed="false">
      <c r="B60" s="331"/>
      <c r="C60" s="357"/>
      <c r="D60" s="357"/>
      <c r="E60" s="347"/>
      <c r="F60" s="348" t="n">
        <f aca="false">C59</f>
        <v>0</v>
      </c>
      <c r="G60" s="347"/>
      <c r="H60" s="348" t="n">
        <f aca="false">I59</f>
        <v>0</v>
      </c>
      <c r="I60" s="360"/>
      <c r="J60" s="360"/>
      <c r="K60" s="361"/>
      <c r="L60" s="361"/>
      <c r="M60" s="361"/>
      <c r="N60" s="361"/>
      <c r="O60" s="362"/>
      <c r="P60" s="362"/>
      <c r="Q60" s="362"/>
      <c r="R60" s="362"/>
      <c r="S60" s="362"/>
      <c r="T60" s="373" t="s">
        <v>505</v>
      </c>
      <c r="U60" s="374"/>
      <c r="V60" s="375"/>
      <c r="W60" s="352" t="str">
        <f aca="false">IF(W59="","",VLOOKUP(W59,[1]シフト記号表!$C$6:$L$47,10,FALSE()))</f>
        <v/>
      </c>
      <c r="X60" s="353" t="str">
        <f aca="false">IF(X59="","",VLOOKUP(X59,[1]シフト記号表!$C$6:$L$47,10,FALSE()))</f>
        <v/>
      </c>
      <c r="Y60" s="353" t="str">
        <f aca="false">IF(Y59="","",VLOOKUP(Y59,[1]シフト記号表!$C$6:$L$47,10,FALSE()))</f>
        <v/>
      </c>
      <c r="Z60" s="353" t="str">
        <f aca="false">IF(Z59="","",VLOOKUP(Z59,[1]シフト記号表!$C$6:$L$47,10,FALSE()))</f>
        <v/>
      </c>
      <c r="AA60" s="353" t="str">
        <f aca="false">IF(AA59="","",VLOOKUP(AA59,[1]シフト記号表!$C$6:$L$47,10,FALSE()))</f>
        <v/>
      </c>
      <c r="AB60" s="353" t="str">
        <f aca="false">IF(AB59="","",VLOOKUP(AB59,[1]シフト記号表!$C$6:$L$47,10,FALSE()))</f>
        <v/>
      </c>
      <c r="AC60" s="354" t="str">
        <f aca="false">IF(AC59="","",VLOOKUP(AC59,[1]シフト記号表!$C$6:$L$47,10,FALSE()))</f>
        <v/>
      </c>
      <c r="AD60" s="352" t="str">
        <f aca="false">IF(AD59="","",VLOOKUP(AD59,[1]シフト記号表!$C$6:$L$47,10,FALSE()))</f>
        <v/>
      </c>
      <c r="AE60" s="353" t="str">
        <f aca="false">IF(AE59="","",VLOOKUP(AE59,[1]シフト記号表!$C$6:$L$47,10,FALSE()))</f>
        <v/>
      </c>
      <c r="AF60" s="353" t="str">
        <f aca="false">IF(AF59="","",VLOOKUP(AF59,[1]シフト記号表!$C$6:$L$47,10,FALSE()))</f>
        <v/>
      </c>
      <c r="AG60" s="353" t="str">
        <f aca="false">IF(AG59="","",VLOOKUP(AG59,[1]シフト記号表!$C$6:$L$47,10,FALSE()))</f>
        <v/>
      </c>
      <c r="AH60" s="353" t="str">
        <f aca="false">IF(AH59="","",VLOOKUP(AH59,[1]シフト記号表!$C$6:$L$47,10,FALSE()))</f>
        <v/>
      </c>
      <c r="AI60" s="353" t="str">
        <f aca="false">IF(AI59="","",VLOOKUP(AI59,[1]シフト記号表!$C$6:$L$47,10,FALSE()))</f>
        <v/>
      </c>
      <c r="AJ60" s="354" t="str">
        <f aca="false">IF(AJ59="","",VLOOKUP(AJ59,[1]シフト記号表!$C$6:$L$47,10,FALSE()))</f>
        <v/>
      </c>
      <c r="AK60" s="352" t="str">
        <f aca="false">IF(AK59="","",VLOOKUP(AK59,[1]シフト記号表!$C$6:$L$47,10,FALSE()))</f>
        <v/>
      </c>
      <c r="AL60" s="353" t="str">
        <f aca="false">IF(AL59="","",VLOOKUP(AL59,[1]シフト記号表!$C$6:$L$47,10,FALSE()))</f>
        <v/>
      </c>
      <c r="AM60" s="353" t="str">
        <f aca="false">IF(AM59="","",VLOOKUP(AM59,[1]シフト記号表!$C$6:$L$47,10,FALSE()))</f>
        <v/>
      </c>
      <c r="AN60" s="353" t="str">
        <f aca="false">IF(AN59="","",VLOOKUP(AN59,[1]シフト記号表!$C$6:$L$47,10,FALSE()))</f>
        <v/>
      </c>
      <c r="AO60" s="353" t="str">
        <f aca="false">IF(AO59="","",VLOOKUP(AO59,[1]シフト記号表!$C$6:$L$47,10,FALSE()))</f>
        <v/>
      </c>
      <c r="AP60" s="353" t="str">
        <f aca="false">IF(AP59="","",VLOOKUP(AP59,[1]シフト記号表!$C$6:$L$47,10,FALSE()))</f>
        <v/>
      </c>
      <c r="AQ60" s="354" t="str">
        <f aca="false">IF(AQ59="","",VLOOKUP(AQ59,[1]シフト記号表!$C$6:$L$47,10,FALSE()))</f>
        <v/>
      </c>
      <c r="AR60" s="352" t="str">
        <f aca="false">IF(AR59="","",VLOOKUP(AR59,[1]シフト記号表!$C$6:$L$47,10,FALSE()))</f>
        <v/>
      </c>
      <c r="AS60" s="353" t="str">
        <f aca="false">IF(AS59="","",VLOOKUP(AS59,[1]シフト記号表!$C$6:$L$47,10,FALSE()))</f>
        <v/>
      </c>
      <c r="AT60" s="353" t="str">
        <f aca="false">IF(AT59="","",VLOOKUP(AT59,[1]シフト記号表!$C$6:$L$47,10,FALSE()))</f>
        <v/>
      </c>
      <c r="AU60" s="353" t="str">
        <f aca="false">IF(AU59="","",VLOOKUP(AU59,[1]シフト記号表!$C$6:$L$47,10,FALSE()))</f>
        <v/>
      </c>
      <c r="AV60" s="353" t="str">
        <f aca="false">IF(AV59="","",VLOOKUP(AV59,[1]シフト記号表!$C$6:$L$47,10,FALSE()))</f>
        <v/>
      </c>
      <c r="AW60" s="353" t="str">
        <f aca="false">IF(AW59="","",VLOOKUP(AW59,[1]シフト記号表!$C$6:$L$47,10,FALSE()))</f>
        <v/>
      </c>
      <c r="AX60" s="354" t="str">
        <f aca="false">IF(AX59="","",VLOOKUP(AX59,[1]シフト記号表!$C$6:$L$47,10,FALSE()))</f>
        <v/>
      </c>
      <c r="AY60" s="352" t="str">
        <f aca="false">IF(AY59="","",VLOOKUP(AY59,[1]シフト記号表!$C$6:$L$47,10,FALSE()))</f>
        <v/>
      </c>
      <c r="AZ60" s="353" t="str">
        <f aca="false">IF(AZ59="","",VLOOKUP(AZ59,[1]シフト記号表!$C$6:$L$47,10,FALSE()))</f>
        <v/>
      </c>
      <c r="BA60" s="353" t="str">
        <f aca="false">IF(BA59="","",VLOOKUP(BA59,[1]シフト記号表!$C$6:$L$47,10,FALSE()))</f>
        <v/>
      </c>
      <c r="BB60" s="355" t="n">
        <f aca="false">IF($BE$3="４週",SUM(W60:AX60),IF($BE$3="暦月",SUM(W60:BA60),""))</f>
        <v>0</v>
      </c>
      <c r="BC60" s="355"/>
      <c r="BD60" s="356" t="n">
        <f aca="false">IF($BE$3="４週",BB60/4,IF($BE$3="暦月",(BB60/($BE$8/7)),""))</f>
        <v>0</v>
      </c>
      <c r="BE60" s="356"/>
      <c r="BF60" s="372"/>
      <c r="BG60" s="372"/>
      <c r="BH60" s="372"/>
      <c r="BI60" s="372"/>
      <c r="BJ60" s="372"/>
    </row>
    <row r="61" customFormat="false" ht="20.25" hidden="false" customHeight="true" outlineLevel="0" collapsed="false">
      <c r="B61" s="331" t="n">
        <f aca="false">B59+1</f>
        <v>24</v>
      </c>
      <c r="C61" s="357"/>
      <c r="D61" s="357"/>
      <c r="E61" s="347"/>
      <c r="F61" s="348"/>
      <c r="G61" s="347"/>
      <c r="H61" s="348"/>
      <c r="I61" s="360"/>
      <c r="J61" s="360"/>
      <c r="K61" s="361"/>
      <c r="L61" s="361"/>
      <c r="M61" s="361"/>
      <c r="N61" s="361"/>
      <c r="O61" s="362"/>
      <c r="P61" s="362"/>
      <c r="Q61" s="362"/>
      <c r="R61" s="362"/>
      <c r="S61" s="362"/>
      <c r="T61" s="376" t="s">
        <v>504</v>
      </c>
      <c r="U61" s="377"/>
      <c r="V61" s="378"/>
      <c r="W61" s="366"/>
      <c r="X61" s="367"/>
      <c r="Y61" s="367"/>
      <c r="Z61" s="367"/>
      <c r="AA61" s="367"/>
      <c r="AB61" s="367"/>
      <c r="AC61" s="368"/>
      <c r="AD61" s="366"/>
      <c r="AE61" s="367"/>
      <c r="AF61" s="367"/>
      <c r="AG61" s="367"/>
      <c r="AH61" s="367"/>
      <c r="AI61" s="367"/>
      <c r="AJ61" s="368"/>
      <c r="AK61" s="366"/>
      <c r="AL61" s="367"/>
      <c r="AM61" s="367"/>
      <c r="AN61" s="367"/>
      <c r="AO61" s="367"/>
      <c r="AP61" s="367"/>
      <c r="AQ61" s="368"/>
      <c r="AR61" s="366"/>
      <c r="AS61" s="367"/>
      <c r="AT61" s="367"/>
      <c r="AU61" s="367"/>
      <c r="AV61" s="367"/>
      <c r="AW61" s="367"/>
      <c r="AX61" s="368"/>
      <c r="AY61" s="366"/>
      <c r="AZ61" s="367"/>
      <c r="BA61" s="369"/>
      <c r="BB61" s="370"/>
      <c r="BC61" s="370"/>
      <c r="BD61" s="371"/>
      <c r="BE61" s="371"/>
      <c r="BF61" s="372"/>
      <c r="BG61" s="372"/>
      <c r="BH61" s="372"/>
      <c r="BI61" s="372"/>
      <c r="BJ61" s="372"/>
    </row>
    <row r="62" customFormat="false" ht="20.25" hidden="false" customHeight="true" outlineLevel="0" collapsed="false">
      <c r="B62" s="331"/>
      <c r="C62" s="357"/>
      <c r="D62" s="357"/>
      <c r="E62" s="347"/>
      <c r="F62" s="348" t="n">
        <f aca="false">C61</f>
        <v>0</v>
      </c>
      <c r="G62" s="347"/>
      <c r="H62" s="348" t="n">
        <f aca="false">I61</f>
        <v>0</v>
      </c>
      <c r="I62" s="360"/>
      <c r="J62" s="360"/>
      <c r="K62" s="361"/>
      <c r="L62" s="361"/>
      <c r="M62" s="361"/>
      <c r="N62" s="361"/>
      <c r="O62" s="362"/>
      <c r="P62" s="362"/>
      <c r="Q62" s="362"/>
      <c r="R62" s="362"/>
      <c r="S62" s="362"/>
      <c r="T62" s="373" t="s">
        <v>505</v>
      </c>
      <c r="U62" s="374"/>
      <c r="V62" s="375"/>
      <c r="W62" s="352" t="str">
        <f aca="false">IF(W61="","",VLOOKUP(W61,[1]シフト記号表!$C$6:$L$47,10,FALSE()))</f>
        <v/>
      </c>
      <c r="X62" s="353" t="str">
        <f aca="false">IF(X61="","",VLOOKUP(X61,[1]シフト記号表!$C$6:$L$47,10,FALSE()))</f>
        <v/>
      </c>
      <c r="Y62" s="353" t="str">
        <f aca="false">IF(Y61="","",VLOOKUP(Y61,[1]シフト記号表!$C$6:$L$47,10,FALSE()))</f>
        <v/>
      </c>
      <c r="Z62" s="353" t="str">
        <f aca="false">IF(Z61="","",VLOOKUP(Z61,[1]シフト記号表!$C$6:$L$47,10,FALSE()))</f>
        <v/>
      </c>
      <c r="AA62" s="353" t="str">
        <f aca="false">IF(AA61="","",VLOOKUP(AA61,[1]シフト記号表!$C$6:$L$47,10,FALSE()))</f>
        <v/>
      </c>
      <c r="AB62" s="353" t="str">
        <f aca="false">IF(AB61="","",VLOOKUP(AB61,[1]シフト記号表!$C$6:$L$47,10,FALSE()))</f>
        <v/>
      </c>
      <c r="AC62" s="354" t="str">
        <f aca="false">IF(AC61="","",VLOOKUP(AC61,[1]シフト記号表!$C$6:$L$47,10,FALSE()))</f>
        <v/>
      </c>
      <c r="AD62" s="352" t="str">
        <f aca="false">IF(AD61="","",VLOOKUP(AD61,[1]シフト記号表!$C$6:$L$47,10,FALSE()))</f>
        <v/>
      </c>
      <c r="AE62" s="353" t="str">
        <f aca="false">IF(AE61="","",VLOOKUP(AE61,[1]シフト記号表!$C$6:$L$47,10,FALSE()))</f>
        <v/>
      </c>
      <c r="AF62" s="353" t="str">
        <f aca="false">IF(AF61="","",VLOOKUP(AF61,[1]シフト記号表!$C$6:$L$47,10,FALSE()))</f>
        <v/>
      </c>
      <c r="AG62" s="353" t="str">
        <f aca="false">IF(AG61="","",VLOOKUP(AG61,[1]シフト記号表!$C$6:$L$47,10,FALSE()))</f>
        <v/>
      </c>
      <c r="AH62" s="353" t="str">
        <f aca="false">IF(AH61="","",VLOOKUP(AH61,[1]シフト記号表!$C$6:$L$47,10,FALSE()))</f>
        <v/>
      </c>
      <c r="AI62" s="353" t="str">
        <f aca="false">IF(AI61="","",VLOOKUP(AI61,[1]シフト記号表!$C$6:$L$47,10,FALSE()))</f>
        <v/>
      </c>
      <c r="AJ62" s="354" t="str">
        <f aca="false">IF(AJ61="","",VLOOKUP(AJ61,[1]シフト記号表!$C$6:$L$47,10,FALSE()))</f>
        <v/>
      </c>
      <c r="AK62" s="352" t="str">
        <f aca="false">IF(AK61="","",VLOOKUP(AK61,[1]シフト記号表!$C$6:$L$47,10,FALSE()))</f>
        <v/>
      </c>
      <c r="AL62" s="353" t="str">
        <f aca="false">IF(AL61="","",VLOOKUP(AL61,[1]シフト記号表!$C$6:$L$47,10,FALSE()))</f>
        <v/>
      </c>
      <c r="AM62" s="353" t="str">
        <f aca="false">IF(AM61="","",VLOOKUP(AM61,[1]シフト記号表!$C$6:$L$47,10,FALSE()))</f>
        <v/>
      </c>
      <c r="AN62" s="353" t="str">
        <f aca="false">IF(AN61="","",VLOOKUP(AN61,[1]シフト記号表!$C$6:$L$47,10,FALSE()))</f>
        <v/>
      </c>
      <c r="AO62" s="353" t="str">
        <f aca="false">IF(AO61="","",VLOOKUP(AO61,[1]シフト記号表!$C$6:$L$47,10,FALSE()))</f>
        <v/>
      </c>
      <c r="AP62" s="353" t="str">
        <f aca="false">IF(AP61="","",VLOOKUP(AP61,[1]シフト記号表!$C$6:$L$47,10,FALSE()))</f>
        <v/>
      </c>
      <c r="AQ62" s="354" t="str">
        <f aca="false">IF(AQ61="","",VLOOKUP(AQ61,[1]シフト記号表!$C$6:$L$47,10,FALSE()))</f>
        <v/>
      </c>
      <c r="AR62" s="352" t="str">
        <f aca="false">IF(AR61="","",VLOOKUP(AR61,[1]シフト記号表!$C$6:$L$47,10,FALSE()))</f>
        <v/>
      </c>
      <c r="AS62" s="353" t="str">
        <f aca="false">IF(AS61="","",VLOOKUP(AS61,[1]シフト記号表!$C$6:$L$47,10,FALSE()))</f>
        <v/>
      </c>
      <c r="AT62" s="353" t="str">
        <f aca="false">IF(AT61="","",VLOOKUP(AT61,[1]シフト記号表!$C$6:$L$47,10,FALSE()))</f>
        <v/>
      </c>
      <c r="AU62" s="353" t="str">
        <f aca="false">IF(AU61="","",VLOOKUP(AU61,[1]シフト記号表!$C$6:$L$47,10,FALSE()))</f>
        <v/>
      </c>
      <c r="AV62" s="353" t="str">
        <f aca="false">IF(AV61="","",VLOOKUP(AV61,[1]シフト記号表!$C$6:$L$47,10,FALSE()))</f>
        <v/>
      </c>
      <c r="AW62" s="353" t="str">
        <f aca="false">IF(AW61="","",VLOOKUP(AW61,[1]シフト記号表!$C$6:$L$47,10,FALSE()))</f>
        <v/>
      </c>
      <c r="AX62" s="354" t="str">
        <f aca="false">IF(AX61="","",VLOOKUP(AX61,[1]シフト記号表!$C$6:$L$47,10,FALSE()))</f>
        <v/>
      </c>
      <c r="AY62" s="352" t="str">
        <f aca="false">IF(AY61="","",VLOOKUP(AY61,[1]シフト記号表!$C$6:$L$47,10,FALSE()))</f>
        <v/>
      </c>
      <c r="AZ62" s="353" t="str">
        <f aca="false">IF(AZ61="","",VLOOKUP(AZ61,[1]シフト記号表!$C$6:$L$47,10,FALSE()))</f>
        <v/>
      </c>
      <c r="BA62" s="353" t="str">
        <f aca="false">IF(BA61="","",VLOOKUP(BA61,[1]シフト記号表!$C$6:$L$47,10,FALSE()))</f>
        <v/>
      </c>
      <c r="BB62" s="355" t="n">
        <f aca="false">IF($BE$3="４週",SUM(W62:AX62),IF($BE$3="暦月",SUM(W62:BA62),""))</f>
        <v>0</v>
      </c>
      <c r="BC62" s="355"/>
      <c r="BD62" s="356" t="n">
        <f aca="false">IF($BE$3="４週",BB62/4,IF($BE$3="暦月",(BB62/($BE$8/7)),""))</f>
        <v>0</v>
      </c>
      <c r="BE62" s="356"/>
      <c r="BF62" s="372"/>
      <c r="BG62" s="372"/>
      <c r="BH62" s="372"/>
      <c r="BI62" s="372"/>
      <c r="BJ62" s="372"/>
    </row>
    <row r="63" customFormat="false" ht="20.25" hidden="false" customHeight="true" outlineLevel="0" collapsed="false">
      <c r="B63" s="331" t="n">
        <f aca="false">B61+1</f>
        <v>25</v>
      </c>
      <c r="C63" s="357"/>
      <c r="D63" s="357"/>
      <c r="E63" s="347"/>
      <c r="F63" s="348"/>
      <c r="G63" s="347"/>
      <c r="H63" s="348"/>
      <c r="I63" s="360"/>
      <c r="J63" s="360"/>
      <c r="K63" s="361"/>
      <c r="L63" s="361"/>
      <c r="M63" s="361"/>
      <c r="N63" s="361"/>
      <c r="O63" s="362"/>
      <c r="P63" s="362"/>
      <c r="Q63" s="362"/>
      <c r="R63" s="362"/>
      <c r="S63" s="362"/>
      <c r="T63" s="376" t="s">
        <v>504</v>
      </c>
      <c r="U63" s="377"/>
      <c r="V63" s="378"/>
      <c r="W63" s="366"/>
      <c r="X63" s="367"/>
      <c r="Y63" s="367"/>
      <c r="Z63" s="367"/>
      <c r="AA63" s="367"/>
      <c r="AB63" s="367"/>
      <c r="AC63" s="368"/>
      <c r="AD63" s="366"/>
      <c r="AE63" s="367"/>
      <c r="AF63" s="367"/>
      <c r="AG63" s="367"/>
      <c r="AH63" s="367"/>
      <c r="AI63" s="367"/>
      <c r="AJ63" s="368"/>
      <c r="AK63" s="366"/>
      <c r="AL63" s="367"/>
      <c r="AM63" s="367"/>
      <c r="AN63" s="367"/>
      <c r="AO63" s="367"/>
      <c r="AP63" s="367"/>
      <c r="AQ63" s="368"/>
      <c r="AR63" s="366"/>
      <c r="AS63" s="367"/>
      <c r="AT63" s="367"/>
      <c r="AU63" s="367"/>
      <c r="AV63" s="367"/>
      <c r="AW63" s="367"/>
      <c r="AX63" s="368"/>
      <c r="AY63" s="366"/>
      <c r="AZ63" s="367"/>
      <c r="BA63" s="369"/>
      <c r="BB63" s="370"/>
      <c r="BC63" s="370"/>
      <c r="BD63" s="371"/>
      <c r="BE63" s="371"/>
      <c r="BF63" s="372"/>
      <c r="BG63" s="372"/>
      <c r="BH63" s="372"/>
      <c r="BI63" s="372"/>
      <c r="BJ63" s="372"/>
    </row>
    <row r="64" customFormat="false" ht="20.25" hidden="false" customHeight="true" outlineLevel="0" collapsed="false">
      <c r="B64" s="331"/>
      <c r="C64" s="357"/>
      <c r="D64" s="357"/>
      <c r="E64" s="347"/>
      <c r="F64" s="348" t="n">
        <f aca="false">C63</f>
        <v>0</v>
      </c>
      <c r="G64" s="347"/>
      <c r="H64" s="348" t="n">
        <f aca="false">I63</f>
        <v>0</v>
      </c>
      <c r="I64" s="360"/>
      <c r="J64" s="360"/>
      <c r="K64" s="361"/>
      <c r="L64" s="361"/>
      <c r="M64" s="361"/>
      <c r="N64" s="361"/>
      <c r="O64" s="362"/>
      <c r="P64" s="362"/>
      <c r="Q64" s="362"/>
      <c r="R64" s="362"/>
      <c r="S64" s="362"/>
      <c r="T64" s="373" t="s">
        <v>505</v>
      </c>
      <c r="U64" s="374"/>
      <c r="V64" s="375"/>
      <c r="W64" s="352" t="str">
        <f aca="false">IF(W63="","",VLOOKUP(W63,[1]シフト記号表!$C$6:$L$47,10,FALSE()))</f>
        <v/>
      </c>
      <c r="X64" s="353" t="str">
        <f aca="false">IF(X63="","",VLOOKUP(X63,[1]シフト記号表!$C$6:$L$47,10,FALSE()))</f>
        <v/>
      </c>
      <c r="Y64" s="353" t="str">
        <f aca="false">IF(Y63="","",VLOOKUP(Y63,[1]シフト記号表!$C$6:$L$47,10,FALSE()))</f>
        <v/>
      </c>
      <c r="Z64" s="353" t="str">
        <f aca="false">IF(Z63="","",VLOOKUP(Z63,[1]シフト記号表!$C$6:$L$47,10,FALSE()))</f>
        <v/>
      </c>
      <c r="AA64" s="353" t="str">
        <f aca="false">IF(AA63="","",VLOOKUP(AA63,[1]シフト記号表!$C$6:$L$47,10,FALSE()))</f>
        <v/>
      </c>
      <c r="AB64" s="353" t="str">
        <f aca="false">IF(AB63="","",VLOOKUP(AB63,[1]シフト記号表!$C$6:$L$47,10,FALSE()))</f>
        <v/>
      </c>
      <c r="AC64" s="354" t="str">
        <f aca="false">IF(AC63="","",VLOOKUP(AC63,[1]シフト記号表!$C$6:$L$47,10,FALSE()))</f>
        <v/>
      </c>
      <c r="AD64" s="352" t="str">
        <f aca="false">IF(AD63="","",VLOOKUP(AD63,[1]シフト記号表!$C$6:$L$47,10,FALSE()))</f>
        <v/>
      </c>
      <c r="AE64" s="353" t="str">
        <f aca="false">IF(AE63="","",VLOOKUP(AE63,[1]シフト記号表!$C$6:$L$47,10,FALSE()))</f>
        <v/>
      </c>
      <c r="AF64" s="353" t="str">
        <f aca="false">IF(AF63="","",VLOOKUP(AF63,[1]シフト記号表!$C$6:$L$47,10,FALSE()))</f>
        <v/>
      </c>
      <c r="AG64" s="353" t="str">
        <f aca="false">IF(AG63="","",VLOOKUP(AG63,[1]シフト記号表!$C$6:$L$47,10,FALSE()))</f>
        <v/>
      </c>
      <c r="AH64" s="353" t="str">
        <f aca="false">IF(AH63="","",VLOOKUP(AH63,[1]シフト記号表!$C$6:$L$47,10,FALSE()))</f>
        <v/>
      </c>
      <c r="AI64" s="353" t="str">
        <f aca="false">IF(AI63="","",VLOOKUP(AI63,[1]シフト記号表!$C$6:$L$47,10,FALSE()))</f>
        <v/>
      </c>
      <c r="AJ64" s="354" t="str">
        <f aca="false">IF(AJ63="","",VLOOKUP(AJ63,[1]シフト記号表!$C$6:$L$47,10,FALSE()))</f>
        <v/>
      </c>
      <c r="AK64" s="352" t="str">
        <f aca="false">IF(AK63="","",VLOOKUP(AK63,[1]シフト記号表!$C$6:$L$47,10,FALSE()))</f>
        <v/>
      </c>
      <c r="AL64" s="353" t="str">
        <f aca="false">IF(AL63="","",VLOOKUP(AL63,[1]シフト記号表!$C$6:$L$47,10,FALSE()))</f>
        <v/>
      </c>
      <c r="AM64" s="353" t="str">
        <f aca="false">IF(AM63="","",VLOOKUP(AM63,[1]シフト記号表!$C$6:$L$47,10,FALSE()))</f>
        <v/>
      </c>
      <c r="AN64" s="353" t="str">
        <f aca="false">IF(AN63="","",VLOOKUP(AN63,[1]シフト記号表!$C$6:$L$47,10,FALSE()))</f>
        <v/>
      </c>
      <c r="AO64" s="353" t="str">
        <f aca="false">IF(AO63="","",VLOOKUP(AO63,[1]シフト記号表!$C$6:$L$47,10,FALSE()))</f>
        <v/>
      </c>
      <c r="AP64" s="353" t="str">
        <f aca="false">IF(AP63="","",VLOOKUP(AP63,[1]シフト記号表!$C$6:$L$47,10,FALSE()))</f>
        <v/>
      </c>
      <c r="AQ64" s="354" t="str">
        <f aca="false">IF(AQ63="","",VLOOKUP(AQ63,[1]シフト記号表!$C$6:$L$47,10,FALSE()))</f>
        <v/>
      </c>
      <c r="AR64" s="352" t="str">
        <f aca="false">IF(AR63="","",VLOOKUP(AR63,[1]シフト記号表!$C$6:$L$47,10,FALSE()))</f>
        <v/>
      </c>
      <c r="AS64" s="353" t="str">
        <f aca="false">IF(AS63="","",VLOOKUP(AS63,[1]シフト記号表!$C$6:$L$47,10,FALSE()))</f>
        <v/>
      </c>
      <c r="AT64" s="353" t="str">
        <f aca="false">IF(AT63="","",VLOOKUP(AT63,[1]シフト記号表!$C$6:$L$47,10,FALSE()))</f>
        <v/>
      </c>
      <c r="AU64" s="353" t="str">
        <f aca="false">IF(AU63="","",VLOOKUP(AU63,[1]シフト記号表!$C$6:$L$47,10,FALSE()))</f>
        <v/>
      </c>
      <c r="AV64" s="353" t="str">
        <f aca="false">IF(AV63="","",VLOOKUP(AV63,[1]シフト記号表!$C$6:$L$47,10,FALSE()))</f>
        <v/>
      </c>
      <c r="AW64" s="353" t="str">
        <f aca="false">IF(AW63="","",VLOOKUP(AW63,[1]シフト記号表!$C$6:$L$47,10,FALSE()))</f>
        <v/>
      </c>
      <c r="AX64" s="354" t="str">
        <f aca="false">IF(AX63="","",VLOOKUP(AX63,[1]シフト記号表!$C$6:$L$47,10,FALSE()))</f>
        <v/>
      </c>
      <c r="AY64" s="352" t="str">
        <f aca="false">IF(AY63="","",VLOOKUP(AY63,[1]シフト記号表!$C$6:$L$47,10,FALSE()))</f>
        <v/>
      </c>
      <c r="AZ64" s="353" t="str">
        <f aca="false">IF(AZ63="","",VLOOKUP(AZ63,[1]シフト記号表!$C$6:$L$47,10,FALSE()))</f>
        <v/>
      </c>
      <c r="BA64" s="353" t="str">
        <f aca="false">IF(BA63="","",VLOOKUP(BA63,[1]シフト記号表!$C$6:$L$47,10,FALSE()))</f>
        <v/>
      </c>
      <c r="BB64" s="355" t="n">
        <f aca="false">IF($BE$3="４週",SUM(W64:AX64),IF($BE$3="暦月",SUM(W64:BA64),""))</f>
        <v>0</v>
      </c>
      <c r="BC64" s="355"/>
      <c r="BD64" s="356" t="n">
        <f aca="false">IF($BE$3="４週",BB64/4,IF($BE$3="暦月",(BB64/($BE$8/7)),""))</f>
        <v>0</v>
      </c>
      <c r="BE64" s="356"/>
      <c r="BF64" s="372"/>
      <c r="BG64" s="372"/>
      <c r="BH64" s="372"/>
      <c r="BI64" s="372"/>
      <c r="BJ64" s="372"/>
    </row>
    <row r="65" customFormat="false" ht="20.25" hidden="false" customHeight="true" outlineLevel="0" collapsed="false">
      <c r="B65" s="331" t="n">
        <f aca="false">B63+1</f>
        <v>26</v>
      </c>
      <c r="C65" s="357"/>
      <c r="D65" s="357"/>
      <c r="E65" s="347"/>
      <c r="F65" s="348"/>
      <c r="G65" s="347"/>
      <c r="H65" s="348"/>
      <c r="I65" s="360"/>
      <c r="J65" s="360"/>
      <c r="K65" s="361"/>
      <c r="L65" s="361"/>
      <c r="M65" s="361"/>
      <c r="N65" s="361"/>
      <c r="O65" s="362"/>
      <c r="P65" s="362"/>
      <c r="Q65" s="362"/>
      <c r="R65" s="362"/>
      <c r="S65" s="362"/>
      <c r="T65" s="376" t="s">
        <v>504</v>
      </c>
      <c r="U65" s="377"/>
      <c r="V65" s="378"/>
      <c r="W65" s="366"/>
      <c r="X65" s="367"/>
      <c r="Y65" s="367"/>
      <c r="Z65" s="367"/>
      <c r="AA65" s="367"/>
      <c r="AB65" s="367"/>
      <c r="AC65" s="368"/>
      <c r="AD65" s="366"/>
      <c r="AE65" s="367"/>
      <c r="AF65" s="367"/>
      <c r="AG65" s="367"/>
      <c r="AH65" s="367"/>
      <c r="AI65" s="367"/>
      <c r="AJ65" s="368"/>
      <c r="AK65" s="366"/>
      <c r="AL65" s="367"/>
      <c r="AM65" s="367"/>
      <c r="AN65" s="367"/>
      <c r="AO65" s="367"/>
      <c r="AP65" s="367"/>
      <c r="AQ65" s="368"/>
      <c r="AR65" s="366"/>
      <c r="AS65" s="367"/>
      <c r="AT65" s="367"/>
      <c r="AU65" s="367"/>
      <c r="AV65" s="367"/>
      <c r="AW65" s="367"/>
      <c r="AX65" s="368"/>
      <c r="AY65" s="366"/>
      <c r="AZ65" s="367"/>
      <c r="BA65" s="369"/>
      <c r="BB65" s="370"/>
      <c r="BC65" s="370"/>
      <c r="BD65" s="371"/>
      <c r="BE65" s="371"/>
      <c r="BF65" s="372"/>
      <c r="BG65" s="372"/>
      <c r="BH65" s="372"/>
      <c r="BI65" s="372"/>
      <c r="BJ65" s="372"/>
    </row>
    <row r="66" customFormat="false" ht="20.25" hidden="false" customHeight="true" outlineLevel="0" collapsed="false">
      <c r="B66" s="331"/>
      <c r="C66" s="357"/>
      <c r="D66" s="357"/>
      <c r="E66" s="347"/>
      <c r="F66" s="348" t="n">
        <f aca="false">C65</f>
        <v>0</v>
      </c>
      <c r="G66" s="347"/>
      <c r="H66" s="348" t="n">
        <f aca="false">I65</f>
        <v>0</v>
      </c>
      <c r="I66" s="360"/>
      <c r="J66" s="360"/>
      <c r="K66" s="361"/>
      <c r="L66" s="361"/>
      <c r="M66" s="361"/>
      <c r="N66" s="361"/>
      <c r="O66" s="362"/>
      <c r="P66" s="362"/>
      <c r="Q66" s="362"/>
      <c r="R66" s="362"/>
      <c r="S66" s="362"/>
      <c r="T66" s="373" t="s">
        <v>505</v>
      </c>
      <c r="U66" s="374"/>
      <c r="V66" s="375"/>
      <c r="W66" s="352" t="str">
        <f aca="false">IF(W65="","",VLOOKUP(W65,[1]シフト記号表!$C$6:$L$47,10,FALSE()))</f>
        <v/>
      </c>
      <c r="X66" s="353" t="str">
        <f aca="false">IF(X65="","",VLOOKUP(X65,[1]シフト記号表!$C$6:$L$47,10,FALSE()))</f>
        <v/>
      </c>
      <c r="Y66" s="353" t="str">
        <f aca="false">IF(Y65="","",VLOOKUP(Y65,[1]シフト記号表!$C$6:$L$47,10,FALSE()))</f>
        <v/>
      </c>
      <c r="Z66" s="353" t="str">
        <f aca="false">IF(Z65="","",VLOOKUP(Z65,[1]シフト記号表!$C$6:$L$47,10,FALSE()))</f>
        <v/>
      </c>
      <c r="AA66" s="353" t="str">
        <f aca="false">IF(AA65="","",VLOOKUP(AA65,[1]シフト記号表!$C$6:$L$47,10,FALSE()))</f>
        <v/>
      </c>
      <c r="AB66" s="353" t="str">
        <f aca="false">IF(AB65="","",VLOOKUP(AB65,[1]シフト記号表!$C$6:$L$47,10,FALSE()))</f>
        <v/>
      </c>
      <c r="AC66" s="354" t="str">
        <f aca="false">IF(AC65="","",VLOOKUP(AC65,[1]シフト記号表!$C$6:$L$47,10,FALSE()))</f>
        <v/>
      </c>
      <c r="AD66" s="352" t="str">
        <f aca="false">IF(AD65="","",VLOOKUP(AD65,[1]シフト記号表!$C$6:$L$47,10,FALSE()))</f>
        <v/>
      </c>
      <c r="AE66" s="353" t="str">
        <f aca="false">IF(AE65="","",VLOOKUP(AE65,[1]シフト記号表!$C$6:$L$47,10,FALSE()))</f>
        <v/>
      </c>
      <c r="AF66" s="353" t="str">
        <f aca="false">IF(AF65="","",VLOOKUP(AF65,[1]シフト記号表!$C$6:$L$47,10,FALSE()))</f>
        <v/>
      </c>
      <c r="AG66" s="353" t="str">
        <f aca="false">IF(AG65="","",VLOOKUP(AG65,[1]シフト記号表!$C$6:$L$47,10,FALSE()))</f>
        <v/>
      </c>
      <c r="AH66" s="353" t="str">
        <f aca="false">IF(AH65="","",VLOOKUP(AH65,[1]シフト記号表!$C$6:$L$47,10,FALSE()))</f>
        <v/>
      </c>
      <c r="AI66" s="353" t="str">
        <f aca="false">IF(AI65="","",VLOOKUP(AI65,[1]シフト記号表!$C$6:$L$47,10,FALSE()))</f>
        <v/>
      </c>
      <c r="AJ66" s="354" t="str">
        <f aca="false">IF(AJ65="","",VLOOKUP(AJ65,[1]シフト記号表!$C$6:$L$47,10,FALSE()))</f>
        <v/>
      </c>
      <c r="AK66" s="352" t="str">
        <f aca="false">IF(AK65="","",VLOOKUP(AK65,[1]シフト記号表!$C$6:$L$47,10,FALSE()))</f>
        <v/>
      </c>
      <c r="AL66" s="353" t="str">
        <f aca="false">IF(AL65="","",VLOOKUP(AL65,[1]シフト記号表!$C$6:$L$47,10,FALSE()))</f>
        <v/>
      </c>
      <c r="AM66" s="353" t="str">
        <f aca="false">IF(AM65="","",VLOOKUP(AM65,[1]シフト記号表!$C$6:$L$47,10,FALSE()))</f>
        <v/>
      </c>
      <c r="AN66" s="353" t="str">
        <f aca="false">IF(AN65="","",VLOOKUP(AN65,[1]シフト記号表!$C$6:$L$47,10,FALSE()))</f>
        <v/>
      </c>
      <c r="AO66" s="353" t="str">
        <f aca="false">IF(AO65="","",VLOOKUP(AO65,[1]シフト記号表!$C$6:$L$47,10,FALSE()))</f>
        <v/>
      </c>
      <c r="AP66" s="353" t="str">
        <f aca="false">IF(AP65="","",VLOOKUP(AP65,[1]シフト記号表!$C$6:$L$47,10,FALSE()))</f>
        <v/>
      </c>
      <c r="AQ66" s="354" t="str">
        <f aca="false">IF(AQ65="","",VLOOKUP(AQ65,[1]シフト記号表!$C$6:$L$47,10,FALSE()))</f>
        <v/>
      </c>
      <c r="AR66" s="352" t="str">
        <f aca="false">IF(AR65="","",VLOOKUP(AR65,[1]シフト記号表!$C$6:$L$47,10,FALSE()))</f>
        <v/>
      </c>
      <c r="AS66" s="353" t="str">
        <f aca="false">IF(AS65="","",VLOOKUP(AS65,[1]シフト記号表!$C$6:$L$47,10,FALSE()))</f>
        <v/>
      </c>
      <c r="AT66" s="353" t="str">
        <f aca="false">IF(AT65="","",VLOOKUP(AT65,[1]シフト記号表!$C$6:$L$47,10,FALSE()))</f>
        <v/>
      </c>
      <c r="AU66" s="353" t="str">
        <f aca="false">IF(AU65="","",VLOOKUP(AU65,[1]シフト記号表!$C$6:$L$47,10,FALSE()))</f>
        <v/>
      </c>
      <c r="AV66" s="353" t="str">
        <f aca="false">IF(AV65="","",VLOOKUP(AV65,[1]シフト記号表!$C$6:$L$47,10,FALSE()))</f>
        <v/>
      </c>
      <c r="AW66" s="353" t="str">
        <f aca="false">IF(AW65="","",VLOOKUP(AW65,[1]シフト記号表!$C$6:$L$47,10,FALSE()))</f>
        <v/>
      </c>
      <c r="AX66" s="354" t="str">
        <f aca="false">IF(AX65="","",VLOOKUP(AX65,[1]シフト記号表!$C$6:$L$47,10,FALSE()))</f>
        <v/>
      </c>
      <c r="AY66" s="352" t="str">
        <f aca="false">IF(AY65="","",VLOOKUP(AY65,[1]シフト記号表!$C$6:$L$47,10,FALSE()))</f>
        <v/>
      </c>
      <c r="AZ66" s="353" t="str">
        <f aca="false">IF(AZ65="","",VLOOKUP(AZ65,[1]シフト記号表!$C$6:$L$47,10,FALSE()))</f>
        <v/>
      </c>
      <c r="BA66" s="353" t="str">
        <f aca="false">IF(BA65="","",VLOOKUP(BA65,[1]シフト記号表!$C$6:$L$47,10,FALSE()))</f>
        <v/>
      </c>
      <c r="BB66" s="355" t="n">
        <f aca="false">IF($BE$3="４週",SUM(W66:AX66),IF($BE$3="暦月",SUM(W66:BA66),""))</f>
        <v>0</v>
      </c>
      <c r="BC66" s="355"/>
      <c r="BD66" s="356" t="n">
        <f aca="false">IF($BE$3="４週",BB66/4,IF($BE$3="暦月",(BB66/($BE$8/7)),""))</f>
        <v>0</v>
      </c>
      <c r="BE66" s="356"/>
      <c r="BF66" s="372"/>
      <c r="BG66" s="372"/>
      <c r="BH66" s="372"/>
      <c r="BI66" s="372"/>
      <c r="BJ66" s="372"/>
    </row>
    <row r="67" customFormat="false" ht="20.25" hidden="false" customHeight="true" outlineLevel="0" collapsed="false">
      <c r="B67" s="331" t="n">
        <f aca="false">B65+1</f>
        <v>27</v>
      </c>
      <c r="C67" s="357"/>
      <c r="D67" s="357"/>
      <c r="E67" s="347"/>
      <c r="F67" s="348"/>
      <c r="G67" s="347"/>
      <c r="H67" s="348"/>
      <c r="I67" s="360"/>
      <c r="J67" s="360"/>
      <c r="K67" s="361"/>
      <c r="L67" s="361"/>
      <c r="M67" s="361"/>
      <c r="N67" s="361"/>
      <c r="O67" s="362"/>
      <c r="P67" s="362"/>
      <c r="Q67" s="362"/>
      <c r="R67" s="362"/>
      <c r="S67" s="362"/>
      <c r="T67" s="376" t="s">
        <v>504</v>
      </c>
      <c r="U67" s="377"/>
      <c r="V67" s="378"/>
      <c r="W67" s="366"/>
      <c r="X67" s="367"/>
      <c r="Y67" s="367"/>
      <c r="Z67" s="367"/>
      <c r="AA67" s="367"/>
      <c r="AB67" s="367"/>
      <c r="AC67" s="368"/>
      <c r="AD67" s="366"/>
      <c r="AE67" s="367"/>
      <c r="AF67" s="367"/>
      <c r="AG67" s="367"/>
      <c r="AH67" s="367"/>
      <c r="AI67" s="367"/>
      <c r="AJ67" s="368"/>
      <c r="AK67" s="366"/>
      <c r="AL67" s="367"/>
      <c r="AM67" s="367"/>
      <c r="AN67" s="367"/>
      <c r="AO67" s="367"/>
      <c r="AP67" s="367"/>
      <c r="AQ67" s="368"/>
      <c r="AR67" s="366"/>
      <c r="AS67" s="367"/>
      <c r="AT67" s="367"/>
      <c r="AU67" s="367"/>
      <c r="AV67" s="367"/>
      <c r="AW67" s="367"/>
      <c r="AX67" s="368"/>
      <c r="AY67" s="366"/>
      <c r="AZ67" s="367"/>
      <c r="BA67" s="369"/>
      <c r="BB67" s="370"/>
      <c r="BC67" s="370"/>
      <c r="BD67" s="371"/>
      <c r="BE67" s="371"/>
      <c r="BF67" s="372"/>
      <c r="BG67" s="372"/>
      <c r="BH67" s="372"/>
      <c r="BI67" s="372"/>
      <c r="BJ67" s="372"/>
    </row>
    <row r="68" customFormat="false" ht="20.25" hidden="false" customHeight="true" outlineLevel="0" collapsed="false">
      <c r="B68" s="331"/>
      <c r="C68" s="357"/>
      <c r="D68" s="357"/>
      <c r="E68" s="347"/>
      <c r="F68" s="348" t="n">
        <f aca="false">C67</f>
        <v>0</v>
      </c>
      <c r="G68" s="347"/>
      <c r="H68" s="348" t="n">
        <f aca="false">I67</f>
        <v>0</v>
      </c>
      <c r="I68" s="360"/>
      <c r="J68" s="360"/>
      <c r="K68" s="361"/>
      <c r="L68" s="361"/>
      <c r="M68" s="361"/>
      <c r="N68" s="361"/>
      <c r="O68" s="362"/>
      <c r="P68" s="362"/>
      <c r="Q68" s="362"/>
      <c r="R68" s="362"/>
      <c r="S68" s="362"/>
      <c r="T68" s="373" t="s">
        <v>505</v>
      </c>
      <c r="U68" s="374"/>
      <c r="V68" s="375"/>
      <c r="W68" s="352" t="str">
        <f aca="false">IF(W67="","",VLOOKUP(W67,[1]シフト記号表!$C$6:$L$47,10,FALSE()))</f>
        <v/>
      </c>
      <c r="X68" s="353" t="str">
        <f aca="false">IF(X67="","",VLOOKUP(X67,[1]シフト記号表!$C$6:$L$47,10,FALSE()))</f>
        <v/>
      </c>
      <c r="Y68" s="353" t="str">
        <f aca="false">IF(Y67="","",VLOOKUP(Y67,[1]シフト記号表!$C$6:$L$47,10,FALSE()))</f>
        <v/>
      </c>
      <c r="Z68" s="353" t="str">
        <f aca="false">IF(Z67="","",VLOOKUP(Z67,[1]シフト記号表!$C$6:$L$47,10,FALSE()))</f>
        <v/>
      </c>
      <c r="AA68" s="353" t="str">
        <f aca="false">IF(AA67="","",VLOOKUP(AA67,[1]シフト記号表!$C$6:$L$47,10,FALSE()))</f>
        <v/>
      </c>
      <c r="AB68" s="353" t="str">
        <f aca="false">IF(AB67="","",VLOOKUP(AB67,[1]シフト記号表!$C$6:$L$47,10,FALSE()))</f>
        <v/>
      </c>
      <c r="AC68" s="354" t="str">
        <f aca="false">IF(AC67="","",VLOOKUP(AC67,[1]シフト記号表!$C$6:$L$47,10,FALSE()))</f>
        <v/>
      </c>
      <c r="AD68" s="352" t="str">
        <f aca="false">IF(AD67="","",VLOOKUP(AD67,[1]シフト記号表!$C$6:$L$47,10,FALSE()))</f>
        <v/>
      </c>
      <c r="AE68" s="353" t="str">
        <f aca="false">IF(AE67="","",VLOOKUP(AE67,[1]シフト記号表!$C$6:$L$47,10,FALSE()))</f>
        <v/>
      </c>
      <c r="AF68" s="353" t="str">
        <f aca="false">IF(AF67="","",VLOOKUP(AF67,[1]シフト記号表!$C$6:$L$47,10,FALSE()))</f>
        <v/>
      </c>
      <c r="AG68" s="353" t="str">
        <f aca="false">IF(AG67="","",VLOOKUP(AG67,[1]シフト記号表!$C$6:$L$47,10,FALSE()))</f>
        <v/>
      </c>
      <c r="AH68" s="353" t="str">
        <f aca="false">IF(AH67="","",VLOOKUP(AH67,[1]シフト記号表!$C$6:$L$47,10,FALSE()))</f>
        <v/>
      </c>
      <c r="AI68" s="353" t="str">
        <f aca="false">IF(AI67="","",VLOOKUP(AI67,[1]シフト記号表!$C$6:$L$47,10,FALSE()))</f>
        <v/>
      </c>
      <c r="AJ68" s="354" t="str">
        <f aca="false">IF(AJ67="","",VLOOKUP(AJ67,[1]シフト記号表!$C$6:$L$47,10,FALSE()))</f>
        <v/>
      </c>
      <c r="AK68" s="352" t="str">
        <f aca="false">IF(AK67="","",VLOOKUP(AK67,[1]シフト記号表!$C$6:$L$47,10,FALSE()))</f>
        <v/>
      </c>
      <c r="AL68" s="353" t="str">
        <f aca="false">IF(AL67="","",VLOOKUP(AL67,[1]シフト記号表!$C$6:$L$47,10,FALSE()))</f>
        <v/>
      </c>
      <c r="AM68" s="353" t="str">
        <f aca="false">IF(AM67="","",VLOOKUP(AM67,[1]シフト記号表!$C$6:$L$47,10,FALSE()))</f>
        <v/>
      </c>
      <c r="AN68" s="353" t="str">
        <f aca="false">IF(AN67="","",VLOOKUP(AN67,[1]シフト記号表!$C$6:$L$47,10,FALSE()))</f>
        <v/>
      </c>
      <c r="AO68" s="353" t="str">
        <f aca="false">IF(AO67="","",VLOOKUP(AO67,[1]シフト記号表!$C$6:$L$47,10,FALSE()))</f>
        <v/>
      </c>
      <c r="AP68" s="353" t="str">
        <f aca="false">IF(AP67="","",VLOOKUP(AP67,[1]シフト記号表!$C$6:$L$47,10,FALSE()))</f>
        <v/>
      </c>
      <c r="AQ68" s="354" t="str">
        <f aca="false">IF(AQ67="","",VLOOKUP(AQ67,[1]シフト記号表!$C$6:$L$47,10,FALSE()))</f>
        <v/>
      </c>
      <c r="AR68" s="352" t="str">
        <f aca="false">IF(AR67="","",VLOOKUP(AR67,[1]シフト記号表!$C$6:$L$47,10,FALSE()))</f>
        <v/>
      </c>
      <c r="AS68" s="353" t="str">
        <f aca="false">IF(AS67="","",VLOOKUP(AS67,[1]シフト記号表!$C$6:$L$47,10,FALSE()))</f>
        <v/>
      </c>
      <c r="AT68" s="353" t="str">
        <f aca="false">IF(AT67="","",VLOOKUP(AT67,[1]シフト記号表!$C$6:$L$47,10,FALSE()))</f>
        <v/>
      </c>
      <c r="AU68" s="353" t="str">
        <f aca="false">IF(AU67="","",VLOOKUP(AU67,[1]シフト記号表!$C$6:$L$47,10,FALSE()))</f>
        <v/>
      </c>
      <c r="AV68" s="353" t="str">
        <f aca="false">IF(AV67="","",VLOOKUP(AV67,[1]シフト記号表!$C$6:$L$47,10,FALSE()))</f>
        <v/>
      </c>
      <c r="AW68" s="353" t="str">
        <f aca="false">IF(AW67="","",VLOOKUP(AW67,[1]シフト記号表!$C$6:$L$47,10,FALSE()))</f>
        <v/>
      </c>
      <c r="AX68" s="354" t="str">
        <f aca="false">IF(AX67="","",VLOOKUP(AX67,[1]シフト記号表!$C$6:$L$47,10,FALSE()))</f>
        <v/>
      </c>
      <c r="AY68" s="352" t="str">
        <f aca="false">IF(AY67="","",VLOOKUP(AY67,[1]シフト記号表!$C$6:$L$47,10,FALSE()))</f>
        <v/>
      </c>
      <c r="AZ68" s="353" t="str">
        <f aca="false">IF(AZ67="","",VLOOKUP(AZ67,[1]シフト記号表!$C$6:$L$47,10,FALSE()))</f>
        <v/>
      </c>
      <c r="BA68" s="353" t="str">
        <f aca="false">IF(BA67="","",VLOOKUP(BA67,[1]シフト記号表!$C$6:$L$47,10,FALSE()))</f>
        <v/>
      </c>
      <c r="BB68" s="355" t="n">
        <f aca="false">IF($BE$3="４週",SUM(W68:AX68),IF($BE$3="暦月",SUM(W68:BA68),""))</f>
        <v>0</v>
      </c>
      <c r="BC68" s="355"/>
      <c r="BD68" s="356" t="n">
        <f aca="false">IF($BE$3="４週",BB68/4,IF($BE$3="暦月",(BB68/($BE$8/7)),""))</f>
        <v>0</v>
      </c>
      <c r="BE68" s="356"/>
      <c r="BF68" s="372"/>
      <c r="BG68" s="372"/>
      <c r="BH68" s="372"/>
      <c r="BI68" s="372"/>
      <c r="BJ68" s="372"/>
    </row>
    <row r="69" customFormat="false" ht="20.25" hidden="false" customHeight="true" outlineLevel="0" collapsed="false">
      <c r="B69" s="331" t="n">
        <f aca="false">B67+1</f>
        <v>28</v>
      </c>
      <c r="C69" s="357"/>
      <c r="D69" s="357"/>
      <c r="E69" s="347"/>
      <c r="F69" s="348"/>
      <c r="G69" s="347"/>
      <c r="H69" s="348"/>
      <c r="I69" s="360"/>
      <c r="J69" s="360"/>
      <c r="K69" s="361"/>
      <c r="L69" s="361"/>
      <c r="M69" s="361"/>
      <c r="N69" s="361"/>
      <c r="O69" s="362"/>
      <c r="P69" s="362"/>
      <c r="Q69" s="362"/>
      <c r="R69" s="362"/>
      <c r="S69" s="362"/>
      <c r="T69" s="376" t="s">
        <v>504</v>
      </c>
      <c r="U69" s="377"/>
      <c r="V69" s="378"/>
      <c r="W69" s="366"/>
      <c r="X69" s="367"/>
      <c r="Y69" s="367"/>
      <c r="Z69" s="367"/>
      <c r="AA69" s="367"/>
      <c r="AB69" s="367"/>
      <c r="AC69" s="368"/>
      <c r="AD69" s="366"/>
      <c r="AE69" s="367"/>
      <c r="AF69" s="367"/>
      <c r="AG69" s="367"/>
      <c r="AH69" s="367"/>
      <c r="AI69" s="367"/>
      <c r="AJ69" s="368"/>
      <c r="AK69" s="366"/>
      <c r="AL69" s="367"/>
      <c r="AM69" s="367"/>
      <c r="AN69" s="367"/>
      <c r="AO69" s="367"/>
      <c r="AP69" s="367"/>
      <c r="AQ69" s="368"/>
      <c r="AR69" s="366"/>
      <c r="AS69" s="367"/>
      <c r="AT69" s="367"/>
      <c r="AU69" s="367"/>
      <c r="AV69" s="367"/>
      <c r="AW69" s="367"/>
      <c r="AX69" s="368"/>
      <c r="AY69" s="366"/>
      <c r="AZ69" s="367"/>
      <c r="BA69" s="369"/>
      <c r="BB69" s="370"/>
      <c r="BC69" s="370"/>
      <c r="BD69" s="371"/>
      <c r="BE69" s="371"/>
      <c r="BF69" s="372"/>
      <c r="BG69" s="372"/>
      <c r="BH69" s="372"/>
      <c r="BI69" s="372"/>
      <c r="BJ69" s="372"/>
    </row>
    <row r="70" customFormat="false" ht="20.25" hidden="false" customHeight="true" outlineLevel="0" collapsed="false">
      <c r="B70" s="331"/>
      <c r="C70" s="357"/>
      <c r="D70" s="357"/>
      <c r="E70" s="347"/>
      <c r="F70" s="348" t="n">
        <f aca="false">C69</f>
        <v>0</v>
      </c>
      <c r="G70" s="347"/>
      <c r="H70" s="348" t="n">
        <f aca="false">I69</f>
        <v>0</v>
      </c>
      <c r="I70" s="360"/>
      <c r="J70" s="360"/>
      <c r="K70" s="361"/>
      <c r="L70" s="361"/>
      <c r="M70" s="361"/>
      <c r="N70" s="361"/>
      <c r="O70" s="362"/>
      <c r="P70" s="362"/>
      <c r="Q70" s="362"/>
      <c r="R70" s="362"/>
      <c r="S70" s="362"/>
      <c r="T70" s="373" t="s">
        <v>505</v>
      </c>
      <c r="U70" s="374"/>
      <c r="V70" s="375"/>
      <c r="W70" s="352" t="str">
        <f aca="false">IF(W69="","",VLOOKUP(W69,[1]シフト記号表!$C$6:$L$47,10,FALSE()))</f>
        <v/>
      </c>
      <c r="X70" s="353" t="str">
        <f aca="false">IF(X69="","",VLOOKUP(X69,[1]シフト記号表!$C$6:$L$47,10,FALSE()))</f>
        <v/>
      </c>
      <c r="Y70" s="353" t="str">
        <f aca="false">IF(Y69="","",VLOOKUP(Y69,[1]シフト記号表!$C$6:$L$47,10,FALSE()))</f>
        <v/>
      </c>
      <c r="Z70" s="353" t="str">
        <f aca="false">IF(Z69="","",VLOOKUP(Z69,[1]シフト記号表!$C$6:$L$47,10,FALSE()))</f>
        <v/>
      </c>
      <c r="AA70" s="353" t="str">
        <f aca="false">IF(AA69="","",VLOOKUP(AA69,[1]シフト記号表!$C$6:$L$47,10,FALSE()))</f>
        <v/>
      </c>
      <c r="AB70" s="353" t="str">
        <f aca="false">IF(AB69="","",VLOOKUP(AB69,[1]シフト記号表!$C$6:$L$47,10,FALSE()))</f>
        <v/>
      </c>
      <c r="AC70" s="354" t="str">
        <f aca="false">IF(AC69="","",VLOOKUP(AC69,[1]シフト記号表!$C$6:$L$47,10,FALSE()))</f>
        <v/>
      </c>
      <c r="AD70" s="352" t="str">
        <f aca="false">IF(AD69="","",VLOOKUP(AD69,[1]シフト記号表!$C$6:$L$47,10,FALSE()))</f>
        <v/>
      </c>
      <c r="AE70" s="353" t="str">
        <f aca="false">IF(AE69="","",VLOOKUP(AE69,[1]シフト記号表!$C$6:$L$47,10,FALSE()))</f>
        <v/>
      </c>
      <c r="AF70" s="353" t="str">
        <f aca="false">IF(AF69="","",VLOOKUP(AF69,[1]シフト記号表!$C$6:$L$47,10,FALSE()))</f>
        <v/>
      </c>
      <c r="AG70" s="353" t="str">
        <f aca="false">IF(AG69="","",VLOOKUP(AG69,[1]シフト記号表!$C$6:$L$47,10,FALSE()))</f>
        <v/>
      </c>
      <c r="AH70" s="353" t="str">
        <f aca="false">IF(AH69="","",VLOOKUP(AH69,[1]シフト記号表!$C$6:$L$47,10,FALSE()))</f>
        <v/>
      </c>
      <c r="AI70" s="353" t="str">
        <f aca="false">IF(AI69="","",VLOOKUP(AI69,[1]シフト記号表!$C$6:$L$47,10,FALSE()))</f>
        <v/>
      </c>
      <c r="AJ70" s="354" t="str">
        <f aca="false">IF(AJ69="","",VLOOKUP(AJ69,[1]シフト記号表!$C$6:$L$47,10,FALSE()))</f>
        <v/>
      </c>
      <c r="AK70" s="352" t="str">
        <f aca="false">IF(AK69="","",VLOOKUP(AK69,[1]シフト記号表!$C$6:$L$47,10,FALSE()))</f>
        <v/>
      </c>
      <c r="AL70" s="353" t="str">
        <f aca="false">IF(AL69="","",VLOOKUP(AL69,[1]シフト記号表!$C$6:$L$47,10,FALSE()))</f>
        <v/>
      </c>
      <c r="AM70" s="353" t="str">
        <f aca="false">IF(AM69="","",VLOOKUP(AM69,[1]シフト記号表!$C$6:$L$47,10,FALSE()))</f>
        <v/>
      </c>
      <c r="AN70" s="353" t="str">
        <f aca="false">IF(AN69="","",VLOOKUP(AN69,[1]シフト記号表!$C$6:$L$47,10,FALSE()))</f>
        <v/>
      </c>
      <c r="AO70" s="353" t="str">
        <f aca="false">IF(AO69="","",VLOOKUP(AO69,[1]シフト記号表!$C$6:$L$47,10,FALSE()))</f>
        <v/>
      </c>
      <c r="AP70" s="353" t="str">
        <f aca="false">IF(AP69="","",VLOOKUP(AP69,[1]シフト記号表!$C$6:$L$47,10,FALSE()))</f>
        <v/>
      </c>
      <c r="AQ70" s="354" t="str">
        <f aca="false">IF(AQ69="","",VLOOKUP(AQ69,[1]シフト記号表!$C$6:$L$47,10,FALSE()))</f>
        <v/>
      </c>
      <c r="AR70" s="352" t="str">
        <f aca="false">IF(AR69="","",VLOOKUP(AR69,[1]シフト記号表!$C$6:$L$47,10,FALSE()))</f>
        <v/>
      </c>
      <c r="AS70" s="353" t="str">
        <f aca="false">IF(AS69="","",VLOOKUP(AS69,[1]シフト記号表!$C$6:$L$47,10,FALSE()))</f>
        <v/>
      </c>
      <c r="AT70" s="353" t="str">
        <f aca="false">IF(AT69="","",VLOOKUP(AT69,[1]シフト記号表!$C$6:$L$47,10,FALSE()))</f>
        <v/>
      </c>
      <c r="AU70" s="353" t="str">
        <f aca="false">IF(AU69="","",VLOOKUP(AU69,[1]シフト記号表!$C$6:$L$47,10,FALSE()))</f>
        <v/>
      </c>
      <c r="AV70" s="353" t="str">
        <f aca="false">IF(AV69="","",VLOOKUP(AV69,[1]シフト記号表!$C$6:$L$47,10,FALSE()))</f>
        <v/>
      </c>
      <c r="AW70" s="353" t="str">
        <f aca="false">IF(AW69="","",VLOOKUP(AW69,[1]シフト記号表!$C$6:$L$47,10,FALSE()))</f>
        <v/>
      </c>
      <c r="AX70" s="354" t="str">
        <f aca="false">IF(AX69="","",VLOOKUP(AX69,[1]シフト記号表!$C$6:$L$47,10,FALSE()))</f>
        <v/>
      </c>
      <c r="AY70" s="352" t="str">
        <f aca="false">IF(AY69="","",VLOOKUP(AY69,[1]シフト記号表!$C$6:$L$47,10,FALSE()))</f>
        <v/>
      </c>
      <c r="AZ70" s="353" t="str">
        <f aca="false">IF(AZ69="","",VLOOKUP(AZ69,[1]シフト記号表!$C$6:$L$47,10,FALSE()))</f>
        <v/>
      </c>
      <c r="BA70" s="353" t="str">
        <f aca="false">IF(BA69="","",VLOOKUP(BA69,[1]シフト記号表!$C$6:$L$47,10,FALSE()))</f>
        <v/>
      </c>
      <c r="BB70" s="355" t="n">
        <f aca="false">IF($BE$3="４週",SUM(W70:AX70),IF($BE$3="暦月",SUM(W70:BA70),""))</f>
        <v>0</v>
      </c>
      <c r="BC70" s="355"/>
      <c r="BD70" s="356" t="n">
        <f aca="false">IF($BE$3="４週",BB70/4,IF($BE$3="暦月",(BB70/($BE$8/7)),""))</f>
        <v>0</v>
      </c>
      <c r="BE70" s="356"/>
      <c r="BF70" s="372"/>
      <c r="BG70" s="372"/>
      <c r="BH70" s="372"/>
      <c r="BI70" s="372"/>
      <c r="BJ70" s="372"/>
    </row>
    <row r="71" customFormat="false" ht="20.25" hidden="false" customHeight="true" outlineLevel="0" collapsed="false">
      <c r="B71" s="331" t="n">
        <f aca="false">B69+1</f>
        <v>29</v>
      </c>
      <c r="C71" s="379"/>
      <c r="D71" s="379"/>
      <c r="E71" s="347"/>
      <c r="F71" s="348"/>
      <c r="G71" s="347"/>
      <c r="H71" s="348"/>
      <c r="I71" s="380"/>
      <c r="J71" s="380"/>
      <c r="K71" s="381"/>
      <c r="L71" s="381"/>
      <c r="M71" s="381"/>
      <c r="N71" s="381"/>
      <c r="O71" s="362"/>
      <c r="P71" s="362"/>
      <c r="Q71" s="362"/>
      <c r="R71" s="362"/>
      <c r="S71" s="362"/>
      <c r="T71" s="376" t="s">
        <v>504</v>
      </c>
      <c r="U71" s="377"/>
      <c r="V71" s="378"/>
      <c r="W71" s="366"/>
      <c r="X71" s="367"/>
      <c r="Y71" s="367"/>
      <c r="Z71" s="367"/>
      <c r="AA71" s="367"/>
      <c r="AB71" s="367"/>
      <c r="AC71" s="368"/>
      <c r="AD71" s="366"/>
      <c r="AE71" s="367"/>
      <c r="AF71" s="367"/>
      <c r="AG71" s="367"/>
      <c r="AH71" s="367"/>
      <c r="AI71" s="367"/>
      <c r="AJ71" s="368"/>
      <c r="AK71" s="366"/>
      <c r="AL71" s="367"/>
      <c r="AM71" s="367"/>
      <c r="AN71" s="367"/>
      <c r="AO71" s="367"/>
      <c r="AP71" s="367"/>
      <c r="AQ71" s="368"/>
      <c r="AR71" s="366"/>
      <c r="AS71" s="367"/>
      <c r="AT71" s="367"/>
      <c r="AU71" s="367"/>
      <c r="AV71" s="367"/>
      <c r="AW71" s="367"/>
      <c r="AX71" s="368"/>
      <c r="AY71" s="366"/>
      <c r="AZ71" s="367"/>
      <c r="BA71" s="369"/>
      <c r="BB71" s="370"/>
      <c r="BC71" s="370"/>
      <c r="BD71" s="371"/>
      <c r="BE71" s="371"/>
      <c r="BF71" s="382"/>
      <c r="BG71" s="382"/>
      <c r="BH71" s="382"/>
      <c r="BI71" s="382"/>
      <c r="BJ71" s="382"/>
    </row>
    <row r="72" customFormat="false" ht="20.25" hidden="false" customHeight="true" outlineLevel="0" collapsed="false">
      <c r="B72" s="331"/>
      <c r="C72" s="379"/>
      <c r="D72" s="379"/>
      <c r="E72" s="383"/>
      <c r="F72" s="384" t="n">
        <f aca="false">C71</f>
        <v>0</v>
      </c>
      <c r="G72" s="383"/>
      <c r="H72" s="384" t="n">
        <f aca="false">I71</f>
        <v>0</v>
      </c>
      <c r="I72" s="380"/>
      <c r="J72" s="380"/>
      <c r="K72" s="381"/>
      <c r="L72" s="381"/>
      <c r="M72" s="381"/>
      <c r="N72" s="381"/>
      <c r="O72" s="362"/>
      <c r="P72" s="362"/>
      <c r="Q72" s="362"/>
      <c r="R72" s="362"/>
      <c r="S72" s="362"/>
      <c r="T72" s="373" t="s">
        <v>505</v>
      </c>
      <c r="U72" s="374"/>
      <c r="V72" s="375"/>
      <c r="W72" s="352" t="str">
        <f aca="false">IF(W71="","",VLOOKUP(W71,[1]シフト記号表!$C$6:$L$47,10,FALSE()))</f>
        <v/>
      </c>
      <c r="X72" s="353" t="str">
        <f aca="false">IF(X71="","",VLOOKUP(X71,[1]シフト記号表!$C$6:$L$47,10,FALSE()))</f>
        <v/>
      </c>
      <c r="Y72" s="353" t="str">
        <f aca="false">IF(Y71="","",VLOOKUP(Y71,[1]シフト記号表!$C$6:$L$47,10,FALSE()))</f>
        <v/>
      </c>
      <c r="Z72" s="353" t="str">
        <f aca="false">IF(Z71="","",VLOOKUP(Z71,[1]シフト記号表!$C$6:$L$47,10,FALSE()))</f>
        <v/>
      </c>
      <c r="AA72" s="353" t="str">
        <f aca="false">IF(AA71="","",VLOOKUP(AA71,[1]シフト記号表!$C$6:$L$47,10,FALSE()))</f>
        <v/>
      </c>
      <c r="AB72" s="353" t="str">
        <f aca="false">IF(AB71="","",VLOOKUP(AB71,[1]シフト記号表!$C$6:$L$47,10,FALSE()))</f>
        <v/>
      </c>
      <c r="AC72" s="354" t="str">
        <f aca="false">IF(AC71="","",VLOOKUP(AC71,[1]シフト記号表!$C$6:$L$47,10,FALSE()))</f>
        <v/>
      </c>
      <c r="AD72" s="352" t="str">
        <f aca="false">IF(AD71="","",VLOOKUP(AD71,[1]シフト記号表!$C$6:$L$47,10,FALSE()))</f>
        <v/>
      </c>
      <c r="AE72" s="353" t="str">
        <f aca="false">IF(AE71="","",VLOOKUP(AE71,[1]シフト記号表!$C$6:$L$47,10,FALSE()))</f>
        <v/>
      </c>
      <c r="AF72" s="353" t="str">
        <f aca="false">IF(AF71="","",VLOOKUP(AF71,[1]シフト記号表!$C$6:$L$47,10,FALSE()))</f>
        <v/>
      </c>
      <c r="AG72" s="353" t="str">
        <f aca="false">IF(AG71="","",VLOOKUP(AG71,[1]シフト記号表!$C$6:$L$47,10,FALSE()))</f>
        <v/>
      </c>
      <c r="AH72" s="353" t="str">
        <f aca="false">IF(AH71="","",VLOOKUP(AH71,[1]シフト記号表!$C$6:$L$47,10,FALSE()))</f>
        <v/>
      </c>
      <c r="AI72" s="353" t="str">
        <f aca="false">IF(AI71="","",VLOOKUP(AI71,[1]シフト記号表!$C$6:$L$47,10,FALSE()))</f>
        <v/>
      </c>
      <c r="AJ72" s="354" t="str">
        <f aca="false">IF(AJ71="","",VLOOKUP(AJ71,[1]シフト記号表!$C$6:$L$47,10,FALSE()))</f>
        <v/>
      </c>
      <c r="AK72" s="352" t="str">
        <f aca="false">IF(AK71="","",VLOOKUP(AK71,[1]シフト記号表!$C$6:$L$47,10,FALSE()))</f>
        <v/>
      </c>
      <c r="AL72" s="353" t="str">
        <f aca="false">IF(AL71="","",VLOOKUP(AL71,[1]シフト記号表!$C$6:$L$47,10,FALSE()))</f>
        <v/>
      </c>
      <c r="AM72" s="353" t="str">
        <f aca="false">IF(AM71="","",VLOOKUP(AM71,[1]シフト記号表!$C$6:$L$47,10,FALSE()))</f>
        <v/>
      </c>
      <c r="AN72" s="353" t="str">
        <f aca="false">IF(AN71="","",VLOOKUP(AN71,[1]シフト記号表!$C$6:$L$47,10,FALSE()))</f>
        <v/>
      </c>
      <c r="AO72" s="353" t="str">
        <f aca="false">IF(AO71="","",VLOOKUP(AO71,[1]シフト記号表!$C$6:$L$47,10,FALSE()))</f>
        <v/>
      </c>
      <c r="AP72" s="353" t="str">
        <f aca="false">IF(AP71="","",VLOOKUP(AP71,[1]シフト記号表!$C$6:$L$47,10,FALSE()))</f>
        <v/>
      </c>
      <c r="AQ72" s="354" t="str">
        <f aca="false">IF(AQ71="","",VLOOKUP(AQ71,[1]シフト記号表!$C$6:$L$47,10,FALSE()))</f>
        <v/>
      </c>
      <c r="AR72" s="352" t="str">
        <f aca="false">IF(AR71="","",VLOOKUP(AR71,[1]シフト記号表!$C$6:$L$47,10,FALSE()))</f>
        <v/>
      </c>
      <c r="AS72" s="353" t="str">
        <f aca="false">IF(AS71="","",VLOOKUP(AS71,[1]シフト記号表!$C$6:$L$47,10,FALSE()))</f>
        <v/>
      </c>
      <c r="AT72" s="353" t="str">
        <f aca="false">IF(AT71="","",VLOOKUP(AT71,[1]シフト記号表!$C$6:$L$47,10,FALSE()))</f>
        <v/>
      </c>
      <c r="AU72" s="353" t="str">
        <f aca="false">IF(AU71="","",VLOOKUP(AU71,[1]シフト記号表!$C$6:$L$47,10,FALSE()))</f>
        <v/>
      </c>
      <c r="AV72" s="353" t="str">
        <f aca="false">IF(AV71="","",VLOOKUP(AV71,[1]シフト記号表!$C$6:$L$47,10,FALSE()))</f>
        <v/>
      </c>
      <c r="AW72" s="353" t="str">
        <f aca="false">IF(AW71="","",VLOOKUP(AW71,[1]シフト記号表!$C$6:$L$47,10,FALSE()))</f>
        <v/>
      </c>
      <c r="AX72" s="354" t="str">
        <f aca="false">IF(AX71="","",VLOOKUP(AX71,[1]シフト記号表!$C$6:$L$47,10,FALSE()))</f>
        <v/>
      </c>
      <c r="AY72" s="352" t="str">
        <f aca="false">IF(AY71="","",VLOOKUP(AY71,[1]シフト記号表!$C$6:$L$47,10,FALSE()))</f>
        <v/>
      </c>
      <c r="AZ72" s="353" t="str">
        <f aca="false">IF(AZ71="","",VLOOKUP(AZ71,[1]シフト記号表!$C$6:$L$47,10,FALSE()))</f>
        <v/>
      </c>
      <c r="BA72" s="353" t="str">
        <f aca="false">IF(BA71="","",VLOOKUP(BA71,[1]シフト記号表!$C$6:$L$47,10,FALSE()))</f>
        <v/>
      </c>
      <c r="BB72" s="385" t="n">
        <f aca="false">IF($BE$3="４週",SUM(W72:AX72),IF($BE$3="暦月",SUM(W72:BA72),""))</f>
        <v>0</v>
      </c>
      <c r="BC72" s="385"/>
      <c r="BD72" s="386" t="n">
        <f aca="false">IF($BE$3="４週",BB72/4,IF($BE$3="暦月",(BB72/($BE$8/7)),""))</f>
        <v>0</v>
      </c>
      <c r="BE72" s="386"/>
      <c r="BF72" s="382"/>
      <c r="BG72" s="382"/>
      <c r="BH72" s="382"/>
      <c r="BI72" s="382"/>
      <c r="BJ72" s="382"/>
    </row>
    <row r="73" customFormat="false" ht="20.25" hidden="false" customHeight="true" outlineLevel="0" collapsed="false">
      <c r="B73" s="331" t="n">
        <f aca="false">B71+1</f>
        <v>30</v>
      </c>
      <c r="C73" s="379"/>
      <c r="D73" s="379"/>
      <c r="E73" s="347"/>
      <c r="F73" s="348"/>
      <c r="G73" s="347"/>
      <c r="H73" s="348"/>
      <c r="I73" s="380"/>
      <c r="J73" s="380"/>
      <c r="K73" s="381"/>
      <c r="L73" s="381"/>
      <c r="M73" s="381"/>
      <c r="N73" s="381"/>
      <c r="O73" s="362"/>
      <c r="P73" s="362"/>
      <c r="Q73" s="362"/>
      <c r="R73" s="362"/>
      <c r="S73" s="362"/>
      <c r="T73" s="376" t="s">
        <v>504</v>
      </c>
      <c r="U73" s="377"/>
      <c r="V73" s="378"/>
      <c r="W73" s="366"/>
      <c r="X73" s="367"/>
      <c r="Y73" s="367"/>
      <c r="Z73" s="367"/>
      <c r="AA73" s="367"/>
      <c r="AB73" s="367"/>
      <c r="AC73" s="368"/>
      <c r="AD73" s="366"/>
      <c r="AE73" s="367"/>
      <c r="AF73" s="367"/>
      <c r="AG73" s="367"/>
      <c r="AH73" s="367"/>
      <c r="AI73" s="367"/>
      <c r="AJ73" s="368"/>
      <c r="AK73" s="366"/>
      <c r="AL73" s="367"/>
      <c r="AM73" s="367"/>
      <c r="AN73" s="367"/>
      <c r="AO73" s="367"/>
      <c r="AP73" s="367"/>
      <c r="AQ73" s="368"/>
      <c r="AR73" s="366"/>
      <c r="AS73" s="367"/>
      <c r="AT73" s="367"/>
      <c r="AU73" s="367"/>
      <c r="AV73" s="367"/>
      <c r="AW73" s="367"/>
      <c r="AX73" s="368"/>
      <c r="AY73" s="366"/>
      <c r="AZ73" s="367"/>
      <c r="BA73" s="369"/>
      <c r="BB73" s="370"/>
      <c r="BC73" s="370"/>
      <c r="BD73" s="371"/>
      <c r="BE73" s="371"/>
      <c r="BF73" s="382"/>
      <c r="BG73" s="382"/>
      <c r="BH73" s="382"/>
      <c r="BI73" s="382"/>
      <c r="BJ73" s="382"/>
    </row>
    <row r="74" customFormat="false" ht="20.25" hidden="false" customHeight="true" outlineLevel="0" collapsed="false">
      <c r="B74" s="331"/>
      <c r="C74" s="379"/>
      <c r="D74" s="379"/>
      <c r="E74" s="383"/>
      <c r="F74" s="384" t="n">
        <f aca="false">C73</f>
        <v>0</v>
      </c>
      <c r="G74" s="383"/>
      <c r="H74" s="384" t="n">
        <f aca="false">I73</f>
        <v>0</v>
      </c>
      <c r="I74" s="380"/>
      <c r="J74" s="380"/>
      <c r="K74" s="381"/>
      <c r="L74" s="381"/>
      <c r="M74" s="381"/>
      <c r="N74" s="381"/>
      <c r="O74" s="362"/>
      <c r="P74" s="362"/>
      <c r="Q74" s="362"/>
      <c r="R74" s="362"/>
      <c r="S74" s="362"/>
      <c r="T74" s="373" t="s">
        <v>505</v>
      </c>
      <c r="U74" s="374"/>
      <c r="V74" s="375"/>
      <c r="W74" s="352" t="str">
        <f aca="false">IF(W73="","",VLOOKUP(W73,[1]シフト記号表!$C$6:$L$47,10,FALSE()))</f>
        <v/>
      </c>
      <c r="X74" s="353" t="str">
        <f aca="false">IF(X73="","",VLOOKUP(X73,[1]シフト記号表!$C$6:$L$47,10,FALSE()))</f>
        <v/>
      </c>
      <c r="Y74" s="353" t="str">
        <f aca="false">IF(Y73="","",VLOOKUP(Y73,[1]シフト記号表!$C$6:$L$47,10,FALSE()))</f>
        <v/>
      </c>
      <c r="Z74" s="353" t="str">
        <f aca="false">IF(Z73="","",VLOOKUP(Z73,[1]シフト記号表!$C$6:$L$47,10,FALSE()))</f>
        <v/>
      </c>
      <c r="AA74" s="353" t="str">
        <f aca="false">IF(AA73="","",VLOOKUP(AA73,[1]シフト記号表!$C$6:$L$47,10,FALSE()))</f>
        <v/>
      </c>
      <c r="AB74" s="353" t="str">
        <f aca="false">IF(AB73="","",VLOOKUP(AB73,[1]シフト記号表!$C$6:$L$47,10,FALSE()))</f>
        <v/>
      </c>
      <c r="AC74" s="354" t="str">
        <f aca="false">IF(AC73="","",VLOOKUP(AC73,[1]シフト記号表!$C$6:$L$47,10,FALSE()))</f>
        <v/>
      </c>
      <c r="AD74" s="352" t="str">
        <f aca="false">IF(AD73="","",VLOOKUP(AD73,[1]シフト記号表!$C$6:$L$47,10,FALSE()))</f>
        <v/>
      </c>
      <c r="AE74" s="353" t="str">
        <f aca="false">IF(AE73="","",VLOOKUP(AE73,[1]シフト記号表!$C$6:$L$47,10,FALSE()))</f>
        <v/>
      </c>
      <c r="AF74" s="353" t="str">
        <f aca="false">IF(AF73="","",VLOOKUP(AF73,[1]シフト記号表!$C$6:$L$47,10,FALSE()))</f>
        <v/>
      </c>
      <c r="AG74" s="353" t="str">
        <f aca="false">IF(AG73="","",VLOOKUP(AG73,[1]シフト記号表!$C$6:$L$47,10,FALSE()))</f>
        <v/>
      </c>
      <c r="AH74" s="353" t="str">
        <f aca="false">IF(AH73="","",VLOOKUP(AH73,[1]シフト記号表!$C$6:$L$47,10,FALSE()))</f>
        <v/>
      </c>
      <c r="AI74" s="353" t="str">
        <f aca="false">IF(AI73="","",VLOOKUP(AI73,[1]シフト記号表!$C$6:$L$47,10,FALSE()))</f>
        <v/>
      </c>
      <c r="AJ74" s="354" t="str">
        <f aca="false">IF(AJ73="","",VLOOKUP(AJ73,[1]シフト記号表!$C$6:$L$47,10,FALSE()))</f>
        <v/>
      </c>
      <c r="AK74" s="352" t="str">
        <f aca="false">IF(AK73="","",VLOOKUP(AK73,[1]シフト記号表!$C$6:$L$47,10,FALSE()))</f>
        <v/>
      </c>
      <c r="AL74" s="353" t="str">
        <f aca="false">IF(AL73="","",VLOOKUP(AL73,[1]シフト記号表!$C$6:$L$47,10,FALSE()))</f>
        <v/>
      </c>
      <c r="AM74" s="353" t="str">
        <f aca="false">IF(AM73="","",VLOOKUP(AM73,[1]シフト記号表!$C$6:$L$47,10,FALSE()))</f>
        <v/>
      </c>
      <c r="AN74" s="353" t="str">
        <f aca="false">IF(AN73="","",VLOOKUP(AN73,[1]シフト記号表!$C$6:$L$47,10,FALSE()))</f>
        <v/>
      </c>
      <c r="AO74" s="353" t="str">
        <f aca="false">IF(AO73="","",VLOOKUP(AO73,[1]シフト記号表!$C$6:$L$47,10,FALSE()))</f>
        <v/>
      </c>
      <c r="AP74" s="353" t="str">
        <f aca="false">IF(AP73="","",VLOOKUP(AP73,[1]シフト記号表!$C$6:$L$47,10,FALSE()))</f>
        <v/>
      </c>
      <c r="AQ74" s="354" t="str">
        <f aca="false">IF(AQ73="","",VLOOKUP(AQ73,[1]シフト記号表!$C$6:$L$47,10,FALSE()))</f>
        <v/>
      </c>
      <c r="AR74" s="352" t="str">
        <f aca="false">IF(AR73="","",VLOOKUP(AR73,[1]シフト記号表!$C$6:$L$47,10,FALSE()))</f>
        <v/>
      </c>
      <c r="AS74" s="353" t="str">
        <f aca="false">IF(AS73="","",VLOOKUP(AS73,[1]シフト記号表!$C$6:$L$47,10,FALSE()))</f>
        <v/>
      </c>
      <c r="AT74" s="353" t="str">
        <f aca="false">IF(AT73="","",VLOOKUP(AT73,[1]シフト記号表!$C$6:$L$47,10,FALSE()))</f>
        <v/>
      </c>
      <c r="AU74" s="353" t="str">
        <f aca="false">IF(AU73="","",VLOOKUP(AU73,[1]シフト記号表!$C$6:$L$47,10,FALSE()))</f>
        <v/>
      </c>
      <c r="AV74" s="353" t="str">
        <f aca="false">IF(AV73="","",VLOOKUP(AV73,[1]シフト記号表!$C$6:$L$47,10,FALSE()))</f>
        <v/>
      </c>
      <c r="AW74" s="353" t="str">
        <f aca="false">IF(AW73="","",VLOOKUP(AW73,[1]シフト記号表!$C$6:$L$47,10,FALSE()))</f>
        <v/>
      </c>
      <c r="AX74" s="354" t="str">
        <f aca="false">IF(AX73="","",VLOOKUP(AX73,[1]シフト記号表!$C$6:$L$47,10,FALSE()))</f>
        <v/>
      </c>
      <c r="AY74" s="352" t="str">
        <f aca="false">IF(AY73="","",VLOOKUP(AY73,[1]シフト記号表!$C$6:$L$47,10,FALSE()))</f>
        <v/>
      </c>
      <c r="AZ74" s="353" t="str">
        <f aca="false">IF(AZ73="","",VLOOKUP(AZ73,[1]シフト記号表!$C$6:$L$47,10,FALSE()))</f>
        <v/>
      </c>
      <c r="BA74" s="353" t="str">
        <f aca="false">IF(BA73="","",VLOOKUP(BA73,[1]シフト記号表!$C$6:$L$47,10,FALSE()))</f>
        <v/>
      </c>
      <c r="BB74" s="385" t="n">
        <f aca="false">IF($BE$3="４週",SUM(W74:AX74),IF($BE$3="暦月",SUM(W74:BA74),""))</f>
        <v>0</v>
      </c>
      <c r="BC74" s="385"/>
      <c r="BD74" s="386" t="n">
        <f aca="false">IF($BE$3="４週",BB74/4,IF($BE$3="暦月",(BB74/($BE$8/7)),""))</f>
        <v>0</v>
      </c>
      <c r="BE74" s="386"/>
      <c r="BF74" s="382"/>
      <c r="BG74" s="382"/>
      <c r="BH74" s="382"/>
      <c r="BI74" s="382"/>
      <c r="BJ74" s="382"/>
    </row>
    <row r="75" customFormat="false" ht="20.25" hidden="false" customHeight="true" outlineLevel="0" collapsed="false">
      <c r="B75" s="331" t="n">
        <f aca="false">B73+1</f>
        <v>31</v>
      </c>
      <c r="C75" s="379"/>
      <c r="D75" s="379"/>
      <c r="E75" s="347"/>
      <c r="F75" s="348"/>
      <c r="G75" s="347"/>
      <c r="H75" s="348"/>
      <c r="I75" s="380"/>
      <c r="J75" s="380"/>
      <c r="K75" s="381"/>
      <c r="L75" s="381"/>
      <c r="M75" s="381"/>
      <c r="N75" s="381"/>
      <c r="O75" s="362"/>
      <c r="P75" s="362"/>
      <c r="Q75" s="362"/>
      <c r="R75" s="362"/>
      <c r="S75" s="362"/>
      <c r="T75" s="376" t="s">
        <v>504</v>
      </c>
      <c r="U75" s="377"/>
      <c r="V75" s="378"/>
      <c r="W75" s="366"/>
      <c r="X75" s="367"/>
      <c r="Y75" s="367"/>
      <c r="Z75" s="367"/>
      <c r="AA75" s="367"/>
      <c r="AB75" s="367"/>
      <c r="AC75" s="368"/>
      <c r="AD75" s="366"/>
      <c r="AE75" s="367"/>
      <c r="AF75" s="367"/>
      <c r="AG75" s="367"/>
      <c r="AH75" s="367"/>
      <c r="AI75" s="367"/>
      <c r="AJ75" s="368"/>
      <c r="AK75" s="366"/>
      <c r="AL75" s="367"/>
      <c r="AM75" s="367"/>
      <c r="AN75" s="367"/>
      <c r="AO75" s="367"/>
      <c r="AP75" s="367"/>
      <c r="AQ75" s="368"/>
      <c r="AR75" s="366"/>
      <c r="AS75" s="367"/>
      <c r="AT75" s="367"/>
      <c r="AU75" s="367"/>
      <c r="AV75" s="367"/>
      <c r="AW75" s="367"/>
      <c r="AX75" s="368"/>
      <c r="AY75" s="366"/>
      <c r="AZ75" s="367"/>
      <c r="BA75" s="369"/>
      <c r="BB75" s="370"/>
      <c r="BC75" s="370"/>
      <c r="BD75" s="371"/>
      <c r="BE75" s="371"/>
      <c r="BF75" s="382"/>
      <c r="BG75" s="382"/>
      <c r="BH75" s="382"/>
      <c r="BI75" s="382"/>
      <c r="BJ75" s="382"/>
    </row>
    <row r="76" customFormat="false" ht="20.25" hidden="false" customHeight="true" outlineLevel="0" collapsed="false">
      <c r="B76" s="331"/>
      <c r="C76" s="379"/>
      <c r="D76" s="379"/>
      <c r="E76" s="383"/>
      <c r="F76" s="384" t="n">
        <f aca="false">C75</f>
        <v>0</v>
      </c>
      <c r="G76" s="383"/>
      <c r="H76" s="384" t="n">
        <f aca="false">I75</f>
        <v>0</v>
      </c>
      <c r="I76" s="380"/>
      <c r="J76" s="380"/>
      <c r="K76" s="381"/>
      <c r="L76" s="381"/>
      <c r="M76" s="381"/>
      <c r="N76" s="381"/>
      <c r="O76" s="362"/>
      <c r="P76" s="362"/>
      <c r="Q76" s="362"/>
      <c r="R76" s="362"/>
      <c r="S76" s="362"/>
      <c r="T76" s="373" t="s">
        <v>505</v>
      </c>
      <c r="U76" s="374"/>
      <c r="V76" s="375"/>
      <c r="W76" s="352" t="str">
        <f aca="false">IF(W75="","",VLOOKUP(W75,[1]シフト記号表!$C$6:$L$47,10,FALSE()))</f>
        <v/>
      </c>
      <c r="X76" s="353" t="str">
        <f aca="false">IF(X75="","",VLOOKUP(X75,[1]シフト記号表!$C$6:$L$47,10,FALSE()))</f>
        <v/>
      </c>
      <c r="Y76" s="353" t="str">
        <f aca="false">IF(Y75="","",VLOOKUP(Y75,[1]シフト記号表!$C$6:$L$47,10,FALSE()))</f>
        <v/>
      </c>
      <c r="Z76" s="353" t="str">
        <f aca="false">IF(Z75="","",VLOOKUP(Z75,[1]シフト記号表!$C$6:$L$47,10,FALSE()))</f>
        <v/>
      </c>
      <c r="AA76" s="353" t="str">
        <f aca="false">IF(AA75="","",VLOOKUP(AA75,[1]シフト記号表!$C$6:$L$47,10,FALSE()))</f>
        <v/>
      </c>
      <c r="AB76" s="353" t="str">
        <f aca="false">IF(AB75="","",VLOOKUP(AB75,[1]シフト記号表!$C$6:$L$47,10,FALSE()))</f>
        <v/>
      </c>
      <c r="AC76" s="354" t="str">
        <f aca="false">IF(AC75="","",VLOOKUP(AC75,[1]シフト記号表!$C$6:$L$47,10,FALSE()))</f>
        <v/>
      </c>
      <c r="AD76" s="352" t="str">
        <f aca="false">IF(AD75="","",VLOOKUP(AD75,[1]シフト記号表!$C$6:$L$47,10,FALSE()))</f>
        <v/>
      </c>
      <c r="AE76" s="353" t="str">
        <f aca="false">IF(AE75="","",VLOOKUP(AE75,[1]シフト記号表!$C$6:$L$47,10,FALSE()))</f>
        <v/>
      </c>
      <c r="AF76" s="353" t="str">
        <f aca="false">IF(AF75="","",VLOOKUP(AF75,[1]シフト記号表!$C$6:$L$47,10,FALSE()))</f>
        <v/>
      </c>
      <c r="AG76" s="353" t="str">
        <f aca="false">IF(AG75="","",VLOOKUP(AG75,[1]シフト記号表!$C$6:$L$47,10,FALSE()))</f>
        <v/>
      </c>
      <c r="AH76" s="353" t="str">
        <f aca="false">IF(AH75="","",VLOOKUP(AH75,[1]シフト記号表!$C$6:$L$47,10,FALSE()))</f>
        <v/>
      </c>
      <c r="AI76" s="353" t="str">
        <f aca="false">IF(AI75="","",VLOOKUP(AI75,[1]シフト記号表!$C$6:$L$47,10,FALSE()))</f>
        <v/>
      </c>
      <c r="AJ76" s="354" t="str">
        <f aca="false">IF(AJ75="","",VLOOKUP(AJ75,[1]シフト記号表!$C$6:$L$47,10,FALSE()))</f>
        <v/>
      </c>
      <c r="AK76" s="352" t="str">
        <f aca="false">IF(AK75="","",VLOOKUP(AK75,[1]シフト記号表!$C$6:$L$47,10,FALSE()))</f>
        <v/>
      </c>
      <c r="AL76" s="353" t="str">
        <f aca="false">IF(AL75="","",VLOOKUP(AL75,[1]シフト記号表!$C$6:$L$47,10,FALSE()))</f>
        <v/>
      </c>
      <c r="AM76" s="353" t="str">
        <f aca="false">IF(AM75="","",VLOOKUP(AM75,[1]シフト記号表!$C$6:$L$47,10,FALSE()))</f>
        <v/>
      </c>
      <c r="AN76" s="353" t="str">
        <f aca="false">IF(AN75="","",VLOOKUP(AN75,[1]シフト記号表!$C$6:$L$47,10,FALSE()))</f>
        <v/>
      </c>
      <c r="AO76" s="353" t="str">
        <f aca="false">IF(AO75="","",VLOOKUP(AO75,[1]シフト記号表!$C$6:$L$47,10,FALSE()))</f>
        <v/>
      </c>
      <c r="AP76" s="353" t="str">
        <f aca="false">IF(AP75="","",VLOOKUP(AP75,[1]シフト記号表!$C$6:$L$47,10,FALSE()))</f>
        <v/>
      </c>
      <c r="AQ76" s="354" t="str">
        <f aca="false">IF(AQ75="","",VLOOKUP(AQ75,[1]シフト記号表!$C$6:$L$47,10,FALSE()))</f>
        <v/>
      </c>
      <c r="AR76" s="352" t="str">
        <f aca="false">IF(AR75="","",VLOOKUP(AR75,[1]シフト記号表!$C$6:$L$47,10,FALSE()))</f>
        <v/>
      </c>
      <c r="AS76" s="353" t="str">
        <f aca="false">IF(AS75="","",VLOOKUP(AS75,[1]シフト記号表!$C$6:$L$47,10,FALSE()))</f>
        <v/>
      </c>
      <c r="AT76" s="353" t="str">
        <f aca="false">IF(AT75="","",VLOOKUP(AT75,[1]シフト記号表!$C$6:$L$47,10,FALSE()))</f>
        <v/>
      </c>
      <c r="AU76" s="353" t="str">
        <f aca="false">IF(AU75="","",VLOOKUP(AU75,[1]シフト記号表!$C$6:$L$47,10,FALSE()))</f>
        <v/>
      </c>
      <c r="AV76" s="353" t="str">
        <f aca="false">IF(AV75="","",VLOOKUP(AV75,[1]シフト記号表!$C$6:$L$47,10,FALSE()))</f>
        <v/>
      </c>
      <c r="AW76" s="353" t="str">
        <f aca="false">IF(AW75="","",VLOOKUP(AW75,[1]シフト記号表!$C$6:$L$47,10,FALSE()))</f>
        <v/>
      </c>
      <c r="AX76" s="354" t="str">
        <f aca="false">IF(AX75="","",VLOOKUP(AX75,[1]シフト記号表!$C$6:$L$47,10,FALSE()))</f>
        <v/>
      </c>
      <c r="AY76" s="352" t="str">
        <f aca="false">IF(AY75="","",VLOOKUP(AY75,[1]シフト記号表!$C$6:$L$47,10,FALSE()))</f>
        <v/>
      </c>
      <c r="AZ76" s="353" t="str">
        <f aca="false">IF(AZ75="","",VLOOKUP(AZ75,[1]シフト記号表!$C$6:$L$47,10,FALSE()))</f>
        <v/>
      </c>
      <c r="BA76" s="353" t="str">
        <f aca="false">IF(BA75="","",VLOOKUP(BA75,[1]シフト記号表!$C$6:$L$47,10,FALSE()))</f>
        <v/>
      </c>
      <c r="BB76" s="385" t="n">
        <f aca="false">IF($BE$3="４週",SUM(W76:AX76),IF($BE$3="暦月",SUM(W76:BA76),""))</f>
        <v>0</v>
      </c>
      <c r="BC76" s="385"/>
      <c r="BD76" s="386" t="n">
        <f aca="false">IF($BE$3="４週",BB76/4,IF($BE$3="暦月",(BB76/($BE$8/7)),""))</f>
        <v>0</v>
      </c>
      <c r="BE76" s="386"/>
      <c r="BF76" s="382"/>
      <c r="BG76" s="382"/>
      <c r="BH76" s="382"/>
      <c r="BI76" s="382"/>
      <c r="BJ76" s="382"/>
    </row>
    <row r="77" customFormat="false" ht="20.25" hidden="false" customHeight="true" outlineLevel="0" collapsed="false">
      <c r="B77" s="331" t="n">
        <f aca="false">B75+1</f>
        <v>32</v>
      </c>
      <c r="C77" s="379"/>
      <c r="D77" s="379"/>
      <c r="E77" s="347"/>
      <c r="F77" s="348"/>
      <c r="G77" s="347"/>
      <c r="H77" s="348"/>
      <c r="I77" s="380"/>
      <c r="J77" s="380"/>
      <c r="K77" s="381"/>
      <c r="L77" s="381"/>
      <c r="M77" s="381"/>
      <c r="N77" s="381"/>
      <c r="O77" s="362"/>
      <c r="P77" s="362"/>
      <c r="Q77" s="362"/>
      <c r="R77" s="362"/>
      <c r="S77" s="362"/>
      <c r="T77" s="376" t="s">
        <v>504</v>
      </c>
      <c r="U77" s="377"/>
      <c r="V77" s="378"/>
      <c r="W77" s="366"/>
      <c r="X77" s="367"/>
      <c r="Y77" s="367"/>
      <c r="Z77" s="367"/>
      <c r="AA77" s="367"/>
      <c r="AB77" s="367"/>
      <c r="AC77" s="368"/>
      <c r="AD77" s="366"/>
      <c r="AE77" s="367"/>
      <c r="AF77" s="367"/>
      <c r="AG77" s="367"/>
      <c r="AH77" s="367"/>
      <c r="AI77" s="367"/>
      <c r="AJ77" s="368"/>
      <c r="AK77" s="366"/>
      <c r="AL77" s="367"/>
      <c r="AM77" s="367"/>
      <c r="AN77" s="367"/>
      <c r="AO77" s="367"/>
      <c r="AP77" s="367"/>
      <c r="AQ77" s="368"/>
      <c r="AR77" s="366"/>
      <c r="AS77" s="367"/>
      <c r="AT77" s="367"/>
      <c r="AU77" s="367"/>
      <c r="AV77" s="367"/>
      <c r="AW77" s="367"/>
      <c r="AX77" s="368"/>
      <c r="AY77" s="366"/>
      <c r="AZ77" s="367"/>
      <c r="BA77" s="369"/>
      <c r="BB77" s="370"/>
      <c r="BC77" s="370"/>
      <c r="BD77" s="371"/>
      <c r="BE77" s="371"/>
      <c r="BF77" s="382"/>
      <c r="BG77" s="382"/>
      <c r="BH77" s="382"/>
      <c r="BI77" s="382"/>
      <c r="BJ77" s="382"/>
    </row>
    <row r="78" customFormat="false" ht="20.25" hidden="false" customHeight="true" outlineLevel="0" collapsed="false">
      <c r="B78" s="331"/>
      <c r="C78" s="379"/>
      <c r="D78" s="379"/>
      <c r="E78" s="383"/>
      <c r="F78" s="384" t="n">
        <f aca="false">C77</f>
        <v>0</v>
      </c>
      <c r="G78" s="383"/>
      <c r="H78" s="384" t="n">
        <f aca="false">I77</f>
        <v>0</v>
      </c>
      <c r="I78" s="380"/>
      <c r="J78" s="380"/>
      <c r="K78" s="381"/>
      <c r="L78" s="381"/>
      <c r="M78" s="381"/>
      <c r="N78" s="381"/>
      <c r="O78" s="362"/>
      <c r="P78" s="362"/>
      <c r="Q78" s="362"/>
      <c r="R78" s="362"/>
      <c r="S78" s="362"/>
      <c r="T78" s="373" t="s">
        <v>505</v>
      </c>
      <c r="U78" s="374"/>
      <c r="V78" s="375"/>
      <c r="W78" s="352" t="str">
        <f aca="false">IF(W77="","",VLOOKUP(W77,[1]シフト記号表!$C$6:$L$47,10,FALSE()))</f>
        <v/>
      </c>
      <c r="X78" s="353" t="str">
        <f aca="false">IF(X77="","",VLOOKUP(X77,[1]シフト記号表!$C$6:$L$47,10,FALSE()))</f>
        <v/>
      </c>
      <c r="Y78" s="353" t="str">
        <f aca="false">IF(Y77="","",VLOOKUP(Y77,[1]シフト記号表!$C$6:$L$47,10,FALSE()))</f>
        <v/>
      </c>
      <c r="Z78" s="353" t="str">
        <f aca="false">IF(Z77="","",VLOOKUP(Z77,[1]シフト記号表!$C$6:$L$47,10,FALSE()))</f>
        <v/>
      </c>
      <c r="AA78" s="353" t="str">
        <f aca="false">IF(AA77="","",VLOOKUP(AA77,[1]シフト記号表!$C$6:$L$47,10,FALSE()))</f>
        <v/>
      </c>
      <c r="AB78" s="353" t="str">
        <f aca="false">IF(AB77="","",VLOOKUP(AB77,[1]シフト記号表!$C$6:$L$47,10,FALSE()))</f>
        <v/>
      </c>
      <c r="AC78" s="354" t="str">
        <f aca="false">IF(AC77="","",VLOOKUP(AC77,[1]シフト記号表!$C$6:$L$47,10,FALSE()))</f>
        <v/>
      </c>
      <c r="AD78" s="352" t="str">
        <f aca="false">IF(AD77="","",VLOOKUP(AD77,[1]シフト記号表!$C$6:$L$47,10,FALSE()))</f>
        <v/>
      </c>
      <c r="AE78" s="353" t="str">
        <f aca="false">IF(AE77="","",VLOOKUP(AE77,[1]シフト記号表!$C$6:$L$47,10,FALSE()))</f>
        <v/>
      </c>
      <c r="AF78" s="353" t="str">
        <f aca="false">IF(AF77="","",VLOOKUP(AF77,[1]シフト記号表!$C$6:$L$47,10,FALSE()))</f>
        <v/>
      </c>
      <c r="AG78" s="353" t="str">
        <f aca="false">IF(AG77="","",VLOOKUP(AG77,[1]シフト記号表!$C$6:$L$47,10,FALSE()))</f>
        <v/>
      </c>
      <c r="AH78" s="353" t="str">
        <f aca="false">IF(AH77="","",VLOOKUP(AH77,[1]シフト記号表!$C$6:$L$47,10,FALSE()))</f>
        <v/>
      </c>
      <c r="AI78" s="353" t="str">
        <f aca="false">IF(AI77="","",VLOOKUP(AI77,[1]シフト記号表!$C$6:$L$47,10,FALSE()))</f>
        <v/>
      </c>
      <c r="AJ78" s="354" t="str">
        <f aca="false">IF(AJ77="","",VLOOKUP(AJ77,[1]シフト記号表!$C$6:$L$47,10,FALSE()))</f>
        <v/>
      </c>
      <c r="AK78" s="352" t="str">
        <f aca="false">IF(AK77="","",VLOOKUP(AK77,[1]シフト記号表!$C$6:$L$47,10,FALSE()))</f>
        <v/>
      </c>
      <c r="AL78" s="353" t="str">
        <f aca="false">IF(AL77="","",VLOOKUP(AL77,[1]シフト記号表!$C$6:$L$47,10,FALSE()))</f>
        <v/>
      </c>
      <c r="AM78" s="353" t="str">
        <f aca="false">IF(AM77="","",VLOOKUP(AM77,[1]シフト記号表!$C$6:$L$47,10,FALSE()))</f>
        <v/>
      </c>
      <c r="AN78" s="353" t="str">
        <f aca="false">IF(AN77="","",VLOOKUP(AN77,[1]シフト記号表!$C$6:$L$47,10,FALSE()))</f>
        <v/>
      </c>
      <c r="AO78" s="353" t="str">
        <f aca="false">IF(AO77="","",VLOOKUP(AO77,[1]シフト記号表!$C$6:$L$47,10,FALSE()))</f>
        <v/>
      </c>
      <c r="AP78" s="353" t="str">
        <f aca="false">IF(AP77="","",VLOOKUP(AP77,[1]シフト記号表!$C$6:$L$47,10,FALSE()))</f>
        <v/>
      </c>
      <c r="AQ78" s="354" t="str">
        <f aca="false">IF(AQ77="","",VLOOKUP(AQ77,[1]シフト記号表!$C$6:$L$47,10,FALSE()))</f>
        <v/>
      </c>
      <c r="AR78" s="352" t="str">
        <f aca="false">IF(AR77="","",VLOOKUP(AR77,[1]シフト記号表!$C$6:$L$47,10,FALSE()))</f>
        <v/>
      </c>
      <c r="AS78" s="353" t="str">
        <f aca="false">IF(AS77="","",VLOOKUP(AS77,[1]シフト記号表!$C$6:$L$47,10,FALSE()))</f>
        <v/>
      </c>
      <c r="AT78" s="353" t="str">
        <f aca="false">IF(AT77="","",VLOOKUP(AT77,[1]シフト記号表!$C$6:$L$47,10,FALSE()))</f>
        <v/>
      </c>
      <c r="AU78" s="353" t="str">
        <f aca="false">IF(AU77="","",VLOOKUP(AU77,[1]シフト記号表!$C$6:$L$47,10,FALSE()))</f>
        <v/>
      </c>
      <c r="AV78" s="353" t="str">
        <f aca="false">IF(AV77="","",VLOOKUP(AV77,[1]シフト記号表!$C$6:$L$47,10,FALSE()))</f>
        <v/>
      </c>
      <c r="AW78" s="353" t="str">
        <f aca="false">IF(AW77="","",VLOOKUP(AW77,[1]シフト記号表!$C$6:$L$47,10,FALSE()))</f>
        <v/>
      </c>
      <c r="AX78" s="354" t="str">
        <f aca="false">IF(AX77="","",VLOOKUP(AX77,[1]シフト記号表!$C$6:$L$47,10,FALSE()))</f>
        <v/>
      </c>
      <c r="AY78" s="352" t="str">
        <f aca="false">IF(AY77="","",VLOOKUP(AY77,[1]シフト記号表!$C$6:$L$47,10,FALSE()))</f>
        <v/>
      </c>
      <c r="AZ78" s="353" t="str">
        <f aca="false">IF(AZ77="","",VLOOKUP(AZ77,[1]シフト記号表!$C$6:$L$47,10,FALSE()))</f>
        <v/>
      </c>
      <c r="BA78" s="353" t="str">
        <f aca="false">IF(BA77="","",VLOOKUP(BA77,[1]シフト記号表!$C$6:$L$47,10,FALSE()))</f>
        <v/>
      </c>
      <c r="BB78" s="385" t="n">
        <f aca="false">IF($BE$3="４週",SUM(W78:AX78),IF($BE$3="暦月",SUM(W78:BA78),""))</f>
        <v>0</v>
      </c>
      <c r="BC78" s="385"/>
      <c r="BD78" s="386" t="n">
        <f aca="false">IF($BE$3="４週",BB78/4,IF($BE$3="暦月",(BB78/($BE$8/7)),""))</f>
        <v>0</v>
      </c>
      <c r="BE78" s="386"/>
      <c r="BF78" s="382"/>
      <c r="BG78" s="382"/>
      <c r="BH78" s="382"/>
      <c r="BI78" s="382"/>
      <c r="BJ78" s="382"/>
    </row>
    <row r="79" customFormat="false" ht="20.25" hidden="false" customHeight="true" outlineLevel="0" collapsed="false">
      <c r="B79" s="331" t="n">
        <f aca="false">B77+1</f>
        <v>33</v>
      </c>
      <c r="C79" s="379"/>
      <c r="D79" s="379"/>
      <c r="E79" s="347"/>
      <c r="F79" s="348"/>
      <c r="G79" s="347"/>
      <c r="H79" s="348"/>
      <c r="I79" s="380"/>
      <c r="J79" s="380"/>
      <c r="K79" s="381"/>
      <c r="L79" s="381"/>
      <c r="M79" s="381"/>
      <c r="N79" s="381"/>
      <c r="O79" s="362"/>
      <c r="P79" s="362"/>
      <c r="Q79" s="362"/>
      <c r="R79" s="362"/>
      <c r="S79" s="362"/>
      <c r="T79" s="376" t="s">
        <v>504</v>
      </c>
      <c r="U79" s="377"/>
      <c r="V79" s="378"/>
      <c r="W79" s="366"/>
      <c r="X79" s="367"/>
      <c r="Y79" s="367"/>
      <c r="Z79" s="367"/>
      <c r="AA79" s="367"/>
      <c r="AB79" s="367"/>
      <c r="AC79" s="368"/>
      <c r="AD79" s="366"/>
      <c r="AE79" s="367"/>
      <c r="AF79" s="367"/>
      <c r="AG79" s="367"/>
      <c r="AH79" s="367"/>
      <c r="AI79" s="367"/>
      <c r="AJ79" s="368"/>
      <c r="AK79" s="366"/>
      <c r="AL79" s="367"/>
      <c r="AM79" s="367"/>
      <c r="AN79" s="367"/>
      <c r="AO79" s="367"/>
      <c r="AP79" s="367"/>
      <c r="AQ79" s="368"/>
      <c r="AR79" s="366"/>
      <c r="AS79" s="367"/>
      <c r="AT79" s="367"/>
      <c r="AU79" s="367"/>
      <c r="AV79" s="367"/>
      <c r="AW79" s="367"/>
      <c r="AX79" s="368"/>
      <c r="AY79" s="366"/>
      <c r="AZ79" s="367"/>
      <c r="BA79" s="369"/>
      <c r="BB79" s="370"/>
      <c r="BC79" s="370"/>
      <c r="BD79" s="371"/>
      <c r="BE79" s="371"/>
      <c r="BF79" s="382"/>
      <c r="BG79" s="382"/>
      <c r="BH79" s="382"/>
      <c r="BI79" s="382"/>
      <c r="BJ79" s="382"/>
    </row>
    <row r="80" customFormat="false" ht="20.25" hidden="false" customHeight="true" outlineLevel="0" collapsed="false">
      <c r="B80" s="331"/>
      <c r="C80" s="379"/>
      <c r="D80" s="379"/>
      <c r="E80" s="383"/>
      <c r="F80" s="384" t="n">
        <f aca="false">C79</f>
        <v>0</v>
      </c>
      <c r="G80" s="383"/>
      <c r="H80" s="384" t="n">
        <f aca="false">I79</f>
        <v>0</v>
      </c>
      <c r="I80" s="380"/>
      <c r="J80" s="380"/>
      <c r="K80" s="381"/>
      <c r="L80" s="381"/>
      <c r="M80" s="381"/>
      <c r="N80" s="381"/>
      <c r="O80" s="362"/>
      <c r="P80" s="362"/>
      <c r="Q80" s="362"/>
      <c r="R80" s="362"/>
      <c r="S80" s="362"/>
      <c r="T80" s="373" t="s">
        <v>505</v>
      </c>
      <c r="U80" s="374"/>
      <c r="V80" s="375"/>
      <c r="W80" s="352" t="str">
        <f aca="false">IF(W79="","",VLOOKUP(W79,[1]シフト記号表!$C$6:$L$47,10,FALSE()))</f>
        <v/>
      </c>
      <c r="X80" s="353" t="str">
        <f aca="false">IF(X79="","",VLOOKUP(X79,[1]シフト記号表!$C$6:$L$47,10,FALSE()))</f>
        <v/>
      </c>
      <c r="Y80" s="353" t="str">
        <f aca="false">IF(Y79="","",VLOOKUP(Y79,[1]シフト記号表!$C$6:$L$47,10,FALSE()))</f>
        <v/>
      </c>
      <c r="Z80" s="353" t="str">
        <f aca="false">IF(Z79="","",VLOOKUP(Z79,[1]シフト記号表!$C$6:$L$47,10,FALSE()))</f>
        <v/>
      </c>
      <c r="AA80" s="353" t="str">
        <f aca="false">IF(AA79="","",VLOOKUP(AA79,[1]シフト記号表!$C$6:$L$47,10,FALSE()))</f>
        <v/>
      </c>
      <c r="AB80" s="353" t="str">
        <f aca="false">IF(AB79="","",VLOOKUP(AB79,[1]シフト記号表!$C$6:$L$47,10,FALSE()))</f>
        <v/>
      </c>
      <c r="AC80" s="354" t="str">
        <f aca="false">IF(AC79="","",VLOOKUP(AC79,[1]シフト記号表!$C$6:$L$47,10,FALSE()))</f>
        <v/>
      </c>
      <c r="AD80" s="352" t="str">
        <f aca="false">IF(AD79="","",VLOOKUP(AD79,[1]シフト記号表!$C$6:$L$47,10,FALSE()))</f>
        <v/>
      </c>
      <c r="AE80" s="353" t="str">
        <f aca="false">IF(AE79="","",VLOOKUP(AE79,[1]シフト記号表!$C$6:$L$47,10,FALSE()))</f>
        <v/>
      </c>
      <c r="AF80" s="353" t="str">
        <f aca="false">IF(AF79="","",VLOOKUP(AF79,[1]シフト記号表!$C$6:$L$47,10,FALSE()))</f>
        <v/>
      </c>
      <c r="AG80" s="353" t="str">
        <f aca="false">IF(AG79="","",VLOOKUP(AG79,[1]シフト記号表!$C$6:$L$47,10,FALSE()))</f>
        <v/>
      </c>
      <c r="AH80" s="353" t="str">
        <f aca="false">IF(AH79="","",VLOOKUP(AH79,[1]シフト記号表!$C$6:$L$47,10,FALSE()))</f>
        <v/>
      </c>
      <c r="AI80" s="353" t="str">
        <f aca="false">IF(AI79="","",VLOOKUP(AI79,[1]シフト記号表!$C$6:$L$47,10,FALSE()))</f>
        <v/>
      </c>
      <c r="AJ80" s="354" t="str">
        <f aca="false">IF(AJ79="","",VLOOKUP(AJ79,[1]シフト記号表!$C$6:$L$47,10,FALSE()))</f>
        <v/>
      </c>
      <c r="AK80" s="352" t="str">
        <f aca="false">IF(AK79="","",VLOOKUP(AK79,[1]シフト記号表!$C$6:$L$47,10,FALSE()))</f>
        <v/>
      </c>
      <c r="AL80" s="353" t="str">
        <f aca="false">IF(AL79="","",VLOOKUP(AL79,[1]シフト記号表!$C$6:$L$47,10,FALSE()))</f>
        <v/>
      </c>
      <c r="AM80" s="353" t="str">
        <f aca="false">IF(AM79="","",VLOOKUP(AM79,[1]シフト記号表!$C$6:$L$47,10,FALSE()))</f>
        <v/>
      </c>
      <c r="AN80" s="353" t="str">
        <f aca="false">IF(AN79="","",VLOOKUP(AN79,[1]シフト記号表!$C$6:$L$47,10,FALSE()))</f>
        <v/>
      </c>
      <c r="AO80" s="353" t="str">
        <f aca="false">IF(AO79="","",VLOOKUP(AO79,[1]シフト記号表!$C$6:$L$47,10,FALSE()))</f>
        <v/>
      </c>
      <c r="AP80" s="353" t="str">
        <f aca="false">IF(AP79="","",VLOOKUP(AP79,[1]シフト記号表!$C$6:$L$47,10,FALSE()))</f>
        <v/>
      </c>
      <c r="AQ80" s="354" t="str">
        <f aca="false">IF(AQ79="","",VLOOKUP(AQ79,[1]シフト記号表!$C$6:$L$47,10,FALSE()))</f>
        <v/>
      </c>
      <c r="AR80" s="352" t="str">
        <f aca="false">IF(AR79="","",VLOOKUP(AR79,[1]シフト記号表!$C$6:$L$47,10,FALSE()))</f>
        <v/>
      </c>
      <c r="AS80" s="353" t="str">
        <f aca="false">IF(AS79="","",VLOOKUP(AS79,[1]シフト記号表!$C$6:$L$47,10,FALSE()))</f>
        <v/>
      </c>
      <c r="AT80" s="353" t="str">
        <f aca="false">IF(AT79="","",VLOOKUP(AT79,[1]シフト記号表!$C$6:$L$47,10,FALSE()))</f>
        <v/>
      </c>
      <c r="AU80" s="353" t="str">
        <f aca="false">IF(AU79="","",VLOOKUP(AU79,[1]シフト記号表!$C$6:$L$47,10,FALSE()))</f>
        <v/>
      </c>
      <c r="AV80" s="353" t="str">
        <f aca="false">IF(AV79="","",VLOOKUP(AV79,[1]シフト記号表!$C$6:$L$47,10,FALSE()))</f>
        <v/>
      </c>
      <c r="AW80" s="353" t="str">
        <f aca="false">IF(AW79="","",VLOOKUP(AW79,[1]シフト記号表!$C$6:$L$47,10,FALSE()))</f>
        <v/>
      </c>
      <c r="AX80" s="354" t="str">
        <f aca="false">IF(AX79="","",VLOOKUP(AX79,[1]シフト記号表!$C$6:$L$47,10,FALSE()))</f>
        <v/>
      </c>
      <c r="AY80" s="352" t="str">
        <f aca="false">IF(AY79="","",VLOOKUP(AY79,[1]シフト記号表!$C$6:$L$47,10,FALSE()))</f>
        <v/>
      </c>
      <c r="AZ80" s="353" t="str">
        <f aca="false">IF(AZ79="","",VLOOKUP(AZ79,[1]シフト記号表!$C$6:$L$47,10,FALSE()))</f>
        <v/>
      </c>
      <c r="BA80" s="353" t="str">
        <f aca="false">IF(BA79="","",VLOOKUP(BA79,[1]シフト記号表!$C$6:$L$47,10,FALSE()))</f>
        <v/>
      </c>
      <c r="BB80" s="385" t="n">
        <f aca="false">IF($BE$3="４週",SUM(W80:AX80),IF($BE$3="暦月",SUM(W80:BA80),""))</f>
        <v>0</v>
      </c>
      <c r="BC80" s="385"/>
      <c r="BD80" s="386" t="n">
        <f aca="false">IF($BE$3="４週",BB80/4,IF($BE$3="暦月",(BB80/($BE$8/7)),""))</f>
        <v>0</v>
      </c>
      <c r="BE80" s="386"/>
      <c r="BF80" s="382"/>
      <c r="BG80" s="382"/>
      <c r="BH80" s="382"/>
      <c r="BI80" s="382"/>
      <c r="BJ80" s="382"/>
    </row>
    <row r="81" customFormat="false" ht="20.25" hidden="false" customHeight="true" outlineLevel="0" collapsed="false">
      <c r="B81" s="331" t="n">
        <f aca="false">B79+1</f>
        <v>34</v>
      </c>
      <c r="C81" s="379"/>
      <c r="D81" s="379"/>
      <c r="E81" s="347"/>
      <c r="F81" s="348"/>
      <c r="G81" s="347"/>
      <c r="H81" s="348"/>
      <c r="I81" s="380"/>
      <c r="J81" s="380"/>
      <c r="K81" s="381"/>
      <c r="L81" s="381"/>
      <c r="M81" s="381"/>
      <c r="N81" s="381"/>
      <c r="O81" s="362"/>
      <c r="P81" s="362"/>
      <c r="Q81" s="362"/>
      <c r="R81" s="362"/>
      <c r="S81" s="362"/>
      <c r="T81" s="376" t="s">
        <v>504</v>
      </c>
      <c r="U81" s="377"/>
      <c r="V81" s="378"/>
      <c r="W81" s="366"/>
      <c r="X81" s="367"/>
      <c r="Y81" s="367"/>
      <c r="Z81" s="367"/>
      <c r="AA81" s="367"/>
      <c r="AB81" s="367"/>
      <c r="AC81" s="368"/>
      <c r="AD81" s="366"/>
      <c r="AE81" s="367"/>
      <c r="AF81" s="367"/>
      <c r="AG81" s="367"/>
      <c r="AH81" s="367"/>
      <c r="AI81" s="367"/>
      <c r="AJ81" s="368"/>
      <c r="AK81" s="366"/>
      <c r="AL81" s="367"/>
      <c r="AM81" s="367"/>
      <c r="AN81" s="367"/>
      <c r="AO81" s="367"/>
      <c r="AP81" s="367"/>
      <c r="AQ81" s="368"/>
      <c r="AR81" s="366"/>
      <c r="AS81" s="367"/>
      <c r="AT81" s="367"/>
      <c r="AU81" s="367"/>
      <c r="AV81" s="367"/>
      <c r="AW81" s="367"/>
      <c r="AX81" s="368"/>
      <c r="AY81" s="366"/>
      <c r="AZ81" s="367"/>
      <c r="BA81" s="369"/>
      <c r="BB81" s="370"/>
      <c r="BC81" s="370"/>
      <c r="BD81" s="371"/>
      <c r="BE81" s="371"/>
      <c r="BF81" s="382"/>
      <c r="BG81" s="382"/>
      <c r="BH81" s="382"/>
      <c r="BI81" s="382"/>
      <c r="BJ81" s="382"/>
    </row>
    <row r="82" customFormat="false" ht="20.25" hidden="false" customHeight="true" outlineLevel="0" collapsed="false">
      <c r="B82" s="331"/>
      <c r="C82" s="379"/>
      <c r="D82" s="379"/>
      <c r="E82" s="383"/>
      <c r="F82" s="384" t="n">
        <f aca="false">C81</f>
        <v>0</v>
      </c>
      <c r="G82" s="383"/>
      <c r="H82" s="384" t="n">
        <f aca="false">I81</f>
        <v>0</v>
      </c>
      <c r="I82" s="380"/>
      <c r="J82" s="380"/>
      <c r="K82" s="381"/>
      <c r="L82" s="381"/>
      <c r="M82" s="381"/>
      <c r="N82" s="381"/>
      <c r="O82" s="362"/>
      <c r="P82" s="362"/>
      <c r="Q82" s="362"/>
      <c r="R82" s="362"/>
      <c r="S82" s="362"/>
      <c r="T82" s="373" t="s">
        <v>505</v>
      </c>
      <c r="U82" s="374"/>
      <c r="V82" s="375"/>
      <c r="W82" s="352" t="str">
        <f aca="false">IF(W81="","",VLOOKUP(W81,[1]シフト記号表!$C$6:$L$47,10,FALSE()))</f>
        <v/>
      </c>
      <c r="X82" s="353" t="str">
        <f aca="false">IF(X81="","",VLOOKUP(X81,[1]シフト記号表!$C$6:$L$47,10,FALSE()))</f>
        <v/>
      </c>
      <c r="Y82" s="353" t="str">
        <f aca="false">IF(Y81="","",VLOOKUP(Y81,[1]シフト記号表!$C$6:$L$47,10,FALSE()))</f>
        <v/>
      </c>
      <c r="Z82" s="353" t="str">
        <f aca="false">IF(Z81="","",VLOOKUP(Z81,[1]シフト記号表!$C$6:$L$47,10,FALSE()))</f>
        <v/>
      </c>
      <c r="AA82" s="353" t="str">
        <f aca="false">IF(AA81="","",VLOOKUP(AA81,[1]シフト記号表!$C$6:$L$47,10,FALSE()))</f>
        <v/>
      </c>
      <c r="AB82" s="353" t="str">
        <f aca="false">IF(AB81="","",VLOOKUP(AB81,[1]シフト記号表!$C$6:$L$47,10,FALSE()))</f>
        <v/>
      </c>
      <c r="AC82" s="354" t="str">
        <f aca="false">IF(AC81="","",VLOOKUP(AC81,[1]シフト記号表!$C$6:$L$47,10,FALSE()))</f>
        <v/>
      </c>
      <c r="AD82" s="352" t="str">
        <f aca="false">IF(AD81="","",VLOOKUP(AD81,[1]シフト記号表!$C$6:$L$47,10,FALSE()))</f>
        <v/>
      </c>
      <c r="AE82" s="353" t="str">
        <f aca="false">IF(AE81="","",VLOOKUP(AE81,[1]シフト記号表!$C$6:$L$47,10,FALSE()))</f>
        <v/>
      </c>
      <c r="AF82" s="353" t="str">
        <f aca="false">IF(AF81="","",VLOOKUP(AF81,[1]シフト記号表!$C$6:$L$47,10,FALSE()))</f>
        <v/>
      </c>
      <c r="AG82" s="353" t="str">
        <f aca="false">IF(AG81="","",VLOOKUP(AG81,[1]シフト記号表!$C$6:$L$47,10,FALSE()))</f>
        <v/>
      </c>
      <c r="AH82" s="353" t="str">
        <f aca="false">IF(AH81="","",VLOOKUP(AH81,[1]シフト記号表!$C$6:$L$47,10,FALSE()))</f>
        <v/>
      </c>
      <c r="AI82" s="353" t="str">
        <f aca="false">IF(AI81="","",VLOOKUP(AI81,[1]シフト記号表!$C$6:$L$47,10,FALSE()))</f>
        <v/>
      </c>
      <c r="AJ82" s="354" t="str">
        <f aca="false">IF(AJ81="","",VLOOKUP(AJ81,[1]シフト記号表!$C$6:$L$47,10,FALSE()))</f>
        <v/>
      </c>
      <c r="AK82" s="352" t="str">
        <f aca="false">IF(AK81="","",VLOOKUP(AK81,[1]シフト記号表!$C$6:$L$47,10,FALSE()))</f>
        <v/>
      </c>
      <c r="AL82" s="353" t="str">
        <f aca="false">IF(AL81="","",VLOOKUP(AL81,[1]シフト記号表!$C$6:$L$47,10,FALSE()))</f>
        <v/>
      </c>
      <c r="AM82" s="353" t="str">
        <f aca="false">IF(AM81="","",VLOOKUP(AM81,[1]シフト記号表!$C$6:$L$47,10,FALSE()))</f>
        <v/>
      </c>
      <c r="AN82" s="353" t="str">
        <f aca="false">IF(AN81="","",VLOOKUP(AN81,[1]シフト記号表!$C$6:$L$47,10,FALSE()))</f>
        <v/>
      </c>
      <c r="AO82" s="353" t="str">
        <f aca="false">IF(AO81="","",VLOOKUP(AO81,[1]シフト記号表!$C$6:$L$47,10,FALSE()))</f>
        <v/>
      </c>
      <c r="AP82" s="353" t="str">
        <f aca="false">IF(AP81="","",VLOOKUP(AP81,[1]シフト記号表!$C$6:$L$47,10,FALSE()))</f>
        <v/>
      </c>
      <c r="AQ82" s="354" t="str">
        <f aca="false">IF(AQ81="","",VLOOKUP(AQ81,[1]シフト記号表!$C$6:$L$47,10,FALSE()))</f>
        <v/>
      </c>
      <c r="AR82" s="352" t="str">
        <f aca="false">IF(AR81="","",VLOOKUP(AR81,[1]シフト記号表!$C$6:$L$47,10,FALSE()))</f>
        <v/>
      </c>
      <c r="AS82" s="353" t="str">
        <f aca="false">IF(AS81="","",VLOOKUP(AS81,[1]シフト記号表!$C$6:$L$47,10,FALSE()))</f>
        <v/>
      </c>
      <c r="AT82" s="353" t="str">
        <f aca="false">IF(AT81="","",VLOOKUP(AT81,[1]シフト記号表!$C$6:$L$47,10,FALSE()))</f>
        <v/>
      </c>
      <c r="AU82" s="353" t="str">
        <f aca="false">IF(AU81="","",VLOOKUP(AU81,[1]シフト記号表!$C$6:$L$47,10,FALSE()))</f>
        <v/>
      </c>
      <c r="AV82" s="353" t="str">
        <f aca="false">IF(AV81="","",VLOOKUP(AV81,[1]シフト記号表!$C$6:$L$47,10,FALSE()))</f>
        <v/>
      </c>
      <c r="AW82" s="353" t="str">
        <f aca="false">IF(AW81="","",VLOOKUP(AW81,[1]シフト記号表!$C$6:$L$47,10,FALSE()))</f>
        <v/>
      </c>
      <c r="AX82" s="354" t="str">
        <f aca="false">IF(AX81="","",VLOOKUP(AX81,[1]シフト記号表!$C$6:$L$47,10,FALSE()))</f>
        <v/>
      </c>
      <c r="AY82" s="352" t="str">
        <f aca="false">IF(AY81="","",VLOOKUP(AY81,[1]シフト記号表!$C$6:$L$47,10,FALSE()))</f>
        <v/>
      </c>
      <c r="AZ82" s="353" t="str">
        <f aca="false">IF(AZ81="","",VLOOKUP(AZ81,[1]シフト記号表!$C$6:$L$47,10,FALSE()))</f>
        <v/>
      </c>
      <c r="BA82" s="353" t="str">
        <f aca="false">IF(BA81="","",VLOOKUP(BA81,[1]シフト記号表!$C$6:$L$47,10,FALSE()))</f>
        <v/>
      </c>
      <c r="BB82" s="385" t="n">
        <f aca="false">IF($BE$3="４週",SUM(W82:AX82),IF($BE$3="暦月",SUM(W82:BA82),""))</f>
        <v>0</v>
      </c>
      <c r="BC82" s="385"/>
      <c r="BD82" s="386" t="n">
        <f aca="false">IF($BE$3="４週",BB82/4,IF($BE$3="暦月",(BB82/($BE$8/7)),""))</f>
        <v>0</v>
      </c>
      <c r="BE82" s="386"/>
      <c r="BF82" s="382"/>
      <c r="BG82" s="382"/>
      <c r="BH82" s="382"/>
      <c r="BI82" s="382"/>
      <c r="BJ82" s="382"/>
    </row>
    <row r="83" customFormat="false" ht="20.25" hidden="false" customHeight="true" outlineLevel="0" collapsed="false">
      <c r="B83" s="331" t="n">
        <f aca="false">B81+1</f>
        <v>35</v>
      </c>
      <c r="C83" s="379"/>
      <c r="D83" s="379"/>
      <c r="E83" s="347"/>
      <c r="F83" s="348"/>
      <c r="G83" s="347"/>
      <c r="H83" s="348"/>
      <c r="I83" s="380"/>
      <c r="J83" s="380"/>
      <c r="K83" s="381"/>
      <c r="L83" s="381"/>
      <c r="M83" s="381"/>
      <c r="N83" s="381"/>
      <c r="O83" s="362"/>
      <c r="P83" s="362"/>
      <c r="Q83" s="362"/>
      <c r="R83" s="362"/>
      <c r="S83" s="362"/>
      <c r="T83" s="376" t="s">
        <v>504</v>
      </c>
      <c r="U83" s="377"/>
      <c r="V83" s="378"/>
      <c r="W83" s="366"/>
      <c r="X83" s="367"/>
      <c r="Y83" s="367"/>
      <c r="Z83" s="367"/>
      <c r="AA83" s="367"/>
      <c r="AB83" s="367"/>
      <c r="AC83" s="368"/>
      <c r="AD83" s="366"/>
      <c r="AE83" s="367"/>
      <c r="AF83" s="367"/>
      <c r="AG83" s="367"/>
      <c r="AH83" s="367"/>
      <c r="AI83" s="367"/>
      <c r="AJ83" s="368"/>
      <c r="AK83" s="366"/>
      <c r="AL83" s="367"/>
      <c r="AM83" s="367"/>
      <c r="AN83" s="367"/>
      <c r="AO83" s="367"/>
      <c r="AP83" s="367"/>
      <c r="AQ83" s="368"/>
      <c r="AR83" s="366"/>
      <c r="AS83" s="367"/>
      <c r="AT83" s="367"/>
      <c r="AU83" s="367"/>
      <c r="AV83" s="367"/>
      <c r="AW83" s="367"/>
      <c r="AX83" s="368"/>
      <c r="AY83" s="366"/>
      <c r="AZ83" s="367"/>
      <c r="BA83" s="369"/>
      <c r="BB83" s="370"/>
      <c r="BC83" s="370"/>
      <c r="BD83" s="371"/>
      <c r="BE83" s="371"/>
      <c r="BF83" s="382"/>
      <c r="BG83" s="382"/>
      <c r="BH83" s="382"/>
      <c r="BI83" s="382"/>
      <c r="BJ83" s="382"/>
    </row>
    <row r="84" customFormat="false" ht="20.25" hidden="false" customHeight="true" outlineLevel="0" collapsed="false">
      <c r="B84" s="331"/>
      <c r="C84" s="379"/>
      <c r="D84" s="379"/>
      <c r="E84" s="383"/>
      <c r="F84" s="384" t="n">
        <f aca="false">C83</f>
        <v>0</v>
      </c>
      <c r="G84" s="383"/>
      <c r="H84" s="384" t="n">
        <f aca="false">I83</f>
        <v>0</v>
      </c>
      <c r="I84" s="380"/>
      <c r="J84" s="380"/>
      <c r="K84" s="381"/>
      <c r="L84" s="381"/>
      <c r="M84" s="381"/>
      <c r="N84" s="381"/>
      <c r="O84" s="362"/>
      <c r="P84" s="362"/>
      <c r="Q84" s="362"/>
      <c r="R84" s="362"/>
      <c r="S84" s="362"/>
      <c r="T84" s="373" t="s">
        <v>505</v>
      </c>
      <c r="U84" s="374"/>
      <c r="V84" s="375"/>
      <c r="W84" s="352" t="str">
        <f aca="false">IF(W83="","",VLOOKUP(W83,[1]シフト記号表!$C$6:$L$47,10,FALSE()))</f>
        <v/>
      </c>
      <c r="X84" s="353" t="str">
        <f aca="false">IF(X83="","",VLOOKUP(X83,[1]シフト記号表!$C$6:$L$47,10,FALSE()))</f>
        <v/>
      </c>
      <c r="Y84" s="353" t="str">
        <f aca="false">IF(Y83="","",VLOOKUP(Y83,[1]シフト記号表!$C$6:$L$47,10,FALSE()))</f>
        <v/>
      </c>
      <c r="Z84" s="353" t="str">
        <f aca="false">IF(Z83="","",VLOOKUP(Z83,[1]シフト記号表!$C$6:$L$47,10,FALSE()))</f>
        <v/>
      </c>
      <c r="AA84" s="353" t="str">
        <f aca="false">IF(AA83="","",VLOOKUP(AA83,[1]シフト記号表!$C$6:$L$47,10,FALSE()))</f>
        <v/>
      </c>
      <c r="AB84" s="353" t="str">
        <f aca="false">IF(AB83="","",VLOOKUP(AB83,[1]シフト記号表!$C$6:$L$47,10,FALSE()))</f>
        <v/>
      </c>
      <c r="AC84" s="354" t="str">
        <f aca="false">IF(AC83="","",VLOOKUP(AC83,[1]シフト記号表!$C$6:$L$47,10,FALSE()))</f>
        <v/>
      </c>
      <c r="AD84" s="352" t="str">
        <f aca="false">IF(AD83="","",VLOOKUP(AD83,[1]シフト記号表!$C$6:$L$47,10,FALSE()))</f>
        <v/>
      </c>
      <c r="AE84" s="353" t="str">
        <f aca="false">IF(AE83="","",VLOOKUP(AE83,[1]シフト記号表!$C$6:$L$47,10,FALSE()))</f>
        <v/>
      </c>
      <c r="AF84" s="353" t="str">
        <f aca="false">IF(AF83="","",VLOOKUP(AF83,[1]シフト記号表!$C$6:$L$47,10,FALSE()))</f>
        <v/>
      </c>
      <c r="AG84" s="353" t="str">
        <f aca="false">IF(AG83="","",VLOOKUP(AG83,[1]シフト記号表!$C$6:$L$47,10,FALSE()))</f>
        <v/>
      </c>
      <c r="AH84" s="353" t="str">
        <f aca="false">IF(AH83="","",VLOOKUP(AH83,[1]シフト記号表!$C$6:$L$47,10,FALSE()))</f>
        <v/>
      </c>
      <c r="AI84" s="353" t="str">
        <f aca="false">IF(AI83="","",VLOOKUP(AI83,[1]シフト記号表!$C$6:$L$47,10,FALSE()))</f>
        <v/>
      </c>
      <c r="AJ84" s="354" t="str">
        <f aca="false">IF(AJ83="","",VLOOKUP(AJ83,[1]シフト記号表!$C$6:$L$47,10,FALSE()))</f>
        <v/>
      </c>
      <c r="AK84" s="352" t="str">
        <f aca="false">IF(AK83="","",VLOOKUP(AK83,[1]シフト記号表!$C$6:$L$47,10,FALSE()))</f>
        <v/>
      </c>
      <c r="AL84" s="353" t="str">
        <f aca="false">IF(AL83="","",VLOOKUP(AL83,[1]シフト記号表!$C$6:$L$47,10,FALSE()))</f>
        <v/>
      </c>
      <c r="AM84" s="353" t="str">
        <f aca="false">IF(AM83="","",VLOOKUP(AM83,[1]シフト記号表!$C$6:$L$47,10,FALSE()))</f>
        <v/>
      </c>
      <c r="AN84" s="353" t="str">
        <f aca="false">IF(AN83="","",VLOOKUP(AN83,[1]シフト記号表!$C$6:$L$47,10,FALSE()))</f>
        <v/>
      </c>
      <c r="AO84" s="353" t="str">
        <f aca="false">IF(AO83="","",VLOOKUP(AO83,[1]シフト記号表!$C$6:$L$47,10,FALSE()))</f>
        <v/>
      </c>
      <c r="AP84" s="353" t="str">
        <f aca="false">IF(AP83="","",VLOOKUP(AP83,[1]シフト記号表!$C$6:$L$47,10,FALSE()))</f>
        <v/>
      </c>
      <c r="AQ84" s="354" t="str">
        <f aca="false">IF(AQ83="","",VLOOKUP(AQ83,[1]シフト記号表!$C$6:$L$47,10,FALSE()))</f>
        <v/>
      </c>
      <c r="AR84" s="352" t="str">
        <f aca="false">IF(AR83="","",VLOOKUP(AR83,[1]シフト記号表!$C$6:$L$47,10,FALSE()))</f>
        <v/>
      </c>
      <c r="AS84" s="353" t="str">
        <f aca="false">IF(AS83="","",VLOOKUP(AS83,[1]シフト記号表!$C$6:$L$47,10,FALSE()))</f>
        <v/>
      </c>
      <c r="AT84" s="353" t="str">
        <f aca="false">IF(AT83="","",VLOOKUP(AT83,[1]シフト記号表!$C$6:$L$47,10,FALSE()))</f>
        <v/>
      </c>
      <c r="AU84" s="353" t="str">
        <f aca="false">IF(AU83="","",VLOOKUP(AU83,[1]シフト記号表!$C$6:$L$47,10,FALSE()))</f>
        <v/>
      </c>
      <c r="AV84" s="353" t="str">
        <f aca="false">IF(AV83="","",VLOOKUP(AV83,[1]シフト記号表!$C$6:$L$47,10,FALSE()))</f>
        <v/>
      </c>
      <c r="AW84" s="353" t="str">
        <f aca="false">IF(AW83="","",VLOOKUP(AW83,[1]シフト記号表!$C$6:$L$47,10,FALSE()))</f>
        <v/>
      </c>
      <c r="AX84" s="354" t="str">
        <f aca="false">IF(AX83="","",VLOOKUP(AX83,[1]シフト記号表!$C$6:$L$47,10,FALSE()))</f>
        <v/>
      </c>
      <c r="AY84" s="352" t="str">
        <f aca="false">IF(AY83="","",VLOOKUP(AY83,[1]シフト記号表!$C$6:$L$47,10,FALSE()))</f>
        <v/>
      </c>
      <c r="AZ84" s="353" t="str">
        <f aca="false">IF(AZ83="","",VLOOKUP(AZ83,[1]シフト記号表!$C$6:$L$47,10,FALSE()))</f>
        <v/>
      </c>
      <c r="BA84" s="353" t="str">
        <f aca="false">IF(BA83="","",VLOOKUP(BA83,[1]シフト記号表!$C$6:$L$47,10,FALSE()))</f>
        <v/>
      </c>
      <c r="BB84" s="385" t="n">
        <f aca="false">IF($BE$3="４週",SUM(W84:AX84),IF($BE$3="暦月",SUM(W84:BA84),""))</f>
        <v>0</v>
      </c>
      <c r="BC84" s="385"/>
      <c r="BD84" s="386" t="n">
        <f aca="false">IF($BE$3="４週",BB84/4,IF($BE$3="暦月",(BB84/($BE$8/7)),""))</f>
        <v>0</v>
      </c>
      <c r="BE84" s="386"/>
      <c r="BF84" s="382"/>
      <c r="BG84" s="382"/>
      <c r="BH84" s="382"/>
      <c r="BI84" s="382"/>
      <c r="BJ84" s="382"/>
    </row>
    <row r="85" customFormat="false" ht="20.25" hidden="false" customHeight="true" outlineLevel="0" collapsed="false">
      <c r="B85" s="331" t="n">
        <f aca="false">B83+1</f>
        <v>36</v>
      </c>
      <c r="C85" s="379"/>
      <c r="D85" s="379"/>
      <c r="E85" s="347"/>
      <c r="F85" s="348"/>
      <c r="G85" s="347"/>
      <c r="H85" s="348"/>
      <c r="I85" s="380"/>
      <c r="J85" s="380"/>
      <c r="K85" s="381"/>
      <c r="L85" s="381"/>
      <c r="M85" s="381"/>
      <c r="N85" s="381"/>
      <c r="O85" s="362"/>
      <c r="P85" s="362"/>
      <c r="Q85" s="362"/>
      <c r="R85" s="362"/>
      <c r="S85" s="362"/>
      <c r="T85" s="376" t="s">
        <v>504</v>
      </c>
      <c r="U85" s="377"/>
      <c r="V85" s="378"/>
      <c r="W85" s="366"/>
      <c r="X85" s="367"/>
      <c r="Y85" s="367"/>
      <c r="Z85" s="367"/>
      <c r="AA85" s="367"/>
      <c r="AB85" s="367"/>
      <c r="AC85" s="368"/>
      <c r="AD85" s="366"/>
      <c r="AE85" s="367"/>
      <c r="AF85" s="367"/>
      <c r="AG85" s="367"/>
      <c r="AH85" s="367"/>
      <c r="AI85" s="367"/>
      <c r="AJ85" s="368"/>
      <c r="AK85" s="366"/>
      <c r="AL85" s="367"/>
      <c r="AM85" s="367"/>
      <c r="AN85" s="367"/>
      <c r="AO85" s="367"/>
      <c r="AP85" s="367"/>
      <c r="AQ85" s="368"/>
      <c r="AR85" s="366"/>
      <c r="AS85" s="367"/>
      <c r="AT85" s="367"/>
      <c r="AU85" s="367"/>
      <c r="AV85" s="367"/>
      <c r="AW85" s="367"/>
      <c r="AX85" s="368"/>
      <c r="AY85" s="366"/>
      <c r="AZ85" s="367"/>
      <c r="BA85" s="369"/>
      <c r="BB85" s="370"/>
      <c r="BC85" s="370"/>
      <c r="BD85" s="371"/>
      <c r="BE85" s="371"/>
      <c r="BF85" s="382"/>
      <c r="BG85" s="382"/>
      <c r="BH85" s="382"/>
      <c r="BI85" s="382"/>
      <c r="BJ85" s="382"/>
    </row>
    <row r="86" customFormat="false" ht="20.25" hidden="false" customHeight="true" outlineLevel="0" collapsed="false">
      <c r="B86" s="331"/>
      <c r="C86" s="379"/>
      <c r="D86" s="379"/>
      <c r="E86" s="383"/>
      <c r="F86" s="384" t="n">
        <f aca="false">C85</f>
        <v>0</v>
      </c>
      <c r="G86" s="383"/>
      <c r="H86" s="384" t="n">
        <f aca="false">I85</f>
        <v>0</v>
      </c>
      <c r="I86" s="380"/>
      <c r="J86" s="380"/>
      <c r="K86" s="381"/>
      <c r="L86" s="381"/>
      <c r="M86" s="381"/>
      <c r="N86" s="381"/>
      <c r="O86" s="362"/>
      <c r="P86" s="362"/>
      <c r="Q86" s="362"/>
      <c r="R86" s="362"/>
      <c r="S86" s="362"/>
      <c r="T86" s="373" t="s">
        <v>505</v>
      </c>
      <c r="U86" s="374"/>
      <c r="V86" s="375"/>
      <c r="W86" s="352" t="str">
        <f aca="false">IF(W85="","",VLOOKUP(W85,[1]シフト記号表!$C$6:$L$47,10,FALSE()))</f>
        <v/>
      </c>
      <c r="X86" s="353" t="str">
        <f aca="false">IF(X85="","",VLOOKUP(X85,[1]シフト記号表!$C$6:$L$47,10,FALSE()))</f>
        <v/>
      </c>
      <c r="Y86" s="353" t="str">
        <f aca="false">IF(Y85="","",VLOOKUP(Y85,[1]シフト記号表!$C$6:$L$47,10,FALSE()))</f>
        <v/>
      </c>
      <c r="Z86" s="353" t="str">
        <f aca="false">IF(Z85="","",VLOOKUP(Z85,[1]シフト記号表!$C$6:$L$47,10,FALSE()))</f>
        <v/>
      </c>
      <c r="AA86" s="353" t="str">
        <f aca="false">IF(AA85="","",VLOOKUP(AA85,[1]シフト記号表!$C$6:$L$47,10,FALSE()))</f>
        <v/>
      </c>
      <c r="AB86" s="353" t="str">
        <f aca="false">IF(AB85="","",VLOOKUP(AB85,[1]シフト記号表!$C$6:$L$47,10,FALSE()))</f>
        <v/>
      </c>
      <c r="AC86" s="354" t="str">
        <f aca="false">IF(AC85="","",VLOOKUP(AC85,[1]シフト記号表!$C$6:$L$47,10,FALSE()))</f>
        <v/>
      </c>
      <c r="AD86" s="352" t="str">
        <f aca="false">IF(AD85="","",VLOOKUP(AD85,[1]シフト記号表!$C$6:$L$47,10,FALSE()))</f>
        <v/>
      </c>
      <c r="AE86" s="353" t="str">
        <f aca="false">IF(AE85="","",VLOOKUP(AE85,[1]シフト記号表!$C$6:$L$47,10,FALSE()))</f>
        <v/>
      </c>
      <c r="AF86" s="353" t="str">
        <f aca="false">IF(AF85="","",VLOOKUP(AF85,[1]シフト記号表!$C$6:$L$47,10,FALSE()))</f>
        <v/>
      </c>
      <c r="AG86" s="353" t="str">
        <f aca="false">IF(AG85="","",VLOOKUP(AG85,[1]シフト記号表!$C$6:$L$47,10,FALSE()))</f>
        <v/>
      </c>
      <c r="AH86" s="353" t="str">
        <f aca="false">IF(AH85="","",VLOOKUP(AH85,[1]シフト記号表!$C$6:$L$47,10,FALSE()))</f>
        <v/>
      </c>
      <c r="AI86" s="353" t="str">
        <f aca="false">IF(AI85="","",VLOOKUP(AI85,[1]シフト記号表!$C$6:$L$47,10,FALSE()))</f>
        <v/>
      </c>
      <c r="AJ86" s="354" t="str">
        <f aca="false">IF(AJ85="","",VLOOKUP(AJ85,[1]シフト記号表!$C$6:$L$47,10,FALSE()))</f>
        <v/>
      </c>
      <c r="AK86" s="352" t="str">
        <f aca="false">IF(AK85="","",VLOOKUP(AK85,[1]シフト記号表!$C$6:$L$47,10,FALSE()))</f>
        <v/>
      </c>
      <c r="AL86" s="353" t="str">
        <f aca="false">IF(AL85="","",VLOOKUP(AL85,[1]シフト記号表!$C$6:$L$47,10,FALSE()))</f>
        <v/>
      </c>
      <c r="AM86" s="353" t="str">
        <f aca="false">IF(AM85="","",VLOOKUP(AM85,[1]シフト記号表!$C$6:$L$47,10,FALSE()))</f>
        <v/>
      </c>
      <c r="AN86" s="353" t="str">
        <f aca="false">IF(AN85="","",VLOOKUP(AN85,[1]シフト記号表!$C$6:$L$47,10,FALSE()))</f>
        <v/>
      </c>
      <c r="AO86" s="353" t="str">
        <f aca="false">IF(AO85="","",VLOOKUP(AO85,[1]シフト記号表!$C$6:$L$47,10,FALSE()))</f>
        <v/>
      </c>
      <c r="AP86" s="353" t="str">
        <f aca="false">IF(AP85="","",VLOOKUP(AP85,[1]シフト記号表!$C$6:$L$47,10,FALSE()))</f>
        <v/>
      </c>
      <c r="AQ86" s="354" t="str">
        <f aca="false">IF(AQ85="","",VLOOKUP(AQ85,[1]シフト記号表!$C$6:$L$47,10,FALSE()))</f>
        <v/>
      </c>
      <c r="AR86" s="352" t="str">
        <f aca="false">IF(AR85="","",VLOOKUP(AR85,[1]シフト記号表!$C$6:$L$47,10,FALSE()))</f>
        <v/>
      </c>
      <c r="AS86" s="353" t="str">
        <f aca="false">IF(AS85="","",VLOOKUP(AS85,[1]シフト記号表!$C$6:$L$47,10,FALSE()))</f>
        <v/>
      </c>
      <c r="AT86" s="353" t="str">
        <f aca="false">IF(AT85="","",VLOOKUP(AT85,[1]シフト記号表!$C$6:$L$47,10,FALSE()))</f>
        <v/>
      </c>
      <c r="AU86" s="353" t="str">
        <f aca="false">IF(AU85="","",VLOOKUP(AU85,[1]シフト記号表!$C$6:$L$47,10,FALSE()))</f>
        <v/>
      </c>
      <c r="AV86" s="353" t="str">
        <f aca="false">IF(AV85="","",VLOOKUP(AV85,[1]シフト記号表!$C$6:$L$47,10,FALSE()))</f>
        <v/>
      </c>
      <c r="AW86" s="353" t="str">
        <f aca="false">IF(AW85="","",VLOOKUP(AW85,[1]シフト記号表!$C$6:$L$47,10,FALSE()))</f>
        <v/>
      </c>
      <c r="AX86" s="354" t="str">
        <f aca="false">IF(AX85="","",VLOOKUP(AX85,[1]シフト記号表!$C$6:$L$47,10,FALSE()))</f>
        <v/>
      </c>
      <c r="AY86" s="352" t="str">
        <f aca="false">IF(AY85="","",VLOOKUP(AY85,[1]シフト記号表!$C$6:$L$47,10,FALSE()))</f>
        <v/>
      </c>
      <c r="AZ86" s="353" t="str">
        <f aca="false">IF(AZ85="","",VLOOKUP(AZ85,[1]シフト記号表!$C$6:$L$47,10,FALSE()))</f>
        <v/>
      </c>
      <c r="BA86" s="353" t="str">
        <f aca="false">IF(BA85="","",VLOOKUP(BA85,[1]シフト記号表!$C$6:$L$47,10,FALSE()))</f>
        <v/>
      </c>
      <c r="BB86" s="385" t="n">
        <f aca="false">IF($BE$3="４週",SUM(W86:AX86),IF($BE$3="暦月",SUM(W86:BA86),""))</f>
        <v>0</v>
      </c>
      <c r="BC86" s="385"/>
      <c r="BD86" s="386" t="n">
        <f aca="false">IF($BE$3="４週",BB86/4,IF($BE$3="暦月",(BB86/($BE$8/7)),""))</f>
        <v>0</v>
      </c>
      <c r="BE86" s="386"/>
      <c r="BF86" s="382"/>
      <c r="BG86" s="382"/>
      <c r="BH86" s="382"/>
      <c r="BI86" s="382"/>
      <c r="BJ86" s="382"/>
    </row>
    <row r="87" customFormat="false" ht="20.25" hidden="false" customHeight="true" outlineLevel="0" collapsed="false">
      <c r="B87" s="331" t="n">
        <f aca="false">B85+1</f>
        <v>37</v>
      </c>
      <c r="C87" s="379"/>
      <c r="D87" s="379"/>
      <c r="E87" s="347"/>
      <c r="F87" s="348"/>
      <c r="G87" s="347"/>
      <c r="H87" s="348"/>
      <c r="I87" s="380"/>
      <c r="J87" s="380"/>
      <c r="K87" s="381"/>
      <c r="L87" s="381"/>
      <c r="M87" s="381"/>
      <c r="N87" s="381"/>
      <c r="O87" s="362"/>
      <c r="P87" s="362"/>
      <c r="Q87" s="362"/>
      <c r="R87" s="362"/>
      <c r="S87" s="362"/>
      <c r="T87" s="376" t="s">
        <v>504</v>
      </c>
      <c r="U87" s="377"/>
      <c r="V87" s="378"/>
      <c r="W87" s="366"/>
      <c r="X87" s="367"/>
      <c r="Y87" s="367"/>
      <c r="Z87" s="367"/>
      <c r="AA87" s="367"/>
      <c r="AB87" s="367"/>
      <c r="AC87" s="368"/>
      <c r="AD87" s="366"/>
      <c r="AE87" s="367"/>
      <c r="AF87" s="367"/>
      <c r="AG87" s="367"/>
      <c r="AH87" s="367"/>
      <c r="AI87" s="367"/>
      <c r="AJ87" s="368"/>
      <c r="AK87" s="366"/>
      <c r="AL87" s="367"/>
      <c r="AM87" s="367"/>
      <c r="AN87" s="367"/>
      <c r="AO87" s="367"/>
      <c r="AP87" s="367"/>
      <c r="AQ87" s="368"/>
      <c r="AR87" s="366"/>
      <c r="AS87" s="367"/>
      <c r="AT87" s="367"/>
      <c r="AU87" s="367"/>
      <c r="AV87" s="367"/>
      <c r="AW87" s="367"/>
      <c r="AX87" s="368"/>
      <c r="AY87" s="366"/>
      <c r="AZ87" s="367"/>
      <c r="BA87" s="369"/>
      <c r="BB87" s="370"/>
      <c r="BC87" s="370"/>
      <c r="BD87" s="371"/>
      <c r="BE87" s="371"/>
      <c r="BF87" s="382"/>
      <c r="BG87" s="382"/>
      <c r="BH87" s="382"/>
      <c r="BI87" s="382"/>
      <c r="BJ87" s="382"/>
    </row>
    <row r="88" customFormat="false" ht="20.25" hidden="false" customHeight="true" outlineLevel="0" collapsed="false">
      <c r="B88" s="331"/>
      <c r="C88" s="379"/>
      <c r="D88" s="379"/>
      <c r="E88" s="383"/>
      <c r="F88" s="384" t="n">
        <f aca="false">C87</f>
        <v>0</v>
      </c>
      <c r="G88" s="383"/>
      <c r="H88" s="384" t="n">
        <f aca="false">I87</f>
        <v>0</v>
      </c>
      <c r="I88" s="380"/>
      <c r="J88" s="380"/>
      <c r="K88" s="381"/>
      <c r="L88" s="381"/>
      <c r="M88" s="381"/>
      <c r="N88" s="381"/>
      <c r="O88" s="362"/>
      <c r="P88" s="362"/>
      <c r="Q88" s="362"/>
      <c r="R88" s="362"/>
      <c r="S88" s="362"/>
      <c r="T88" s="373" t="s">
        <v>505</v>
      </c>
      <c r="U88" s="374"/>
      <c r="V88" s="375"/>
      <c r="W88" s="352" t="str">
        <f aca="false">IF(W87="","",VLOOKUP(W87,[1]シフト記号表!$C$6:$L$47,10,FALSE()))</f>
        <v/>
      </c>
      <c r="X88" s="353" t="str">
        <f aca="false">IF(X87="","",VLOOKUP(X87,[1]シフト記号表!$C$6:$L$47,10,FALSE()))</f>
        <v/>
      </c>
      <c r="Y88" s="353" t="str">
        <f aca="false">IF(Y87="","",VLOOKUP(Y87,[1]シフト記号表!$C$6:$L$47,10,FALSE()))</f>
        <v/>
      </c>
      <c r="Z88" s="353" t="str">
        <f aca="false">IF(Z87="","",VLOOKUP(Z87,[1]シフト記号表!$C$6:$L$47,10,FALSE()))</f>
        <v/>
      </c>
      <c r="AA88" s="353" t="str">
        <f aca="false">IF(AA87="","",VLOOKUP(AA87,[1]シフト記号表!$C$6:$L$47,10,FALSE()))</f>
        <v/>
      </c>
      <c r="AB88" s="353" t="str">
        <f aca="false">IF(AB87="","",VLOOKUP(AB87,[1]シフト記号表!$C$6:$L$47,10,FALSE()))</f>
        <v/>
      </c>
      <c r="AC88" s="354" t="str">
        <f aca="false">IF(AC87="","",VLOOKUP(AC87,[1]シフト記号表!$C$6:$L$47,10,FALSE()))</f>
        <v/>
      </c>
      <c r="AD88" s="352" t="str">
        <f aca="false">IF(AD87="","",VLOOKUP(AD87,[1]シフト記号表!$C$6:$L$47,10,FALSE()))</f>
        <v/>
      </c>
      <c r="AE88" s="353" t="str">
        <f aca="false">IF(AE87="","",VLOOKUP(AE87,[1]シフト記号表!$C$6:$L$47,10,FALSE()))</f>
        <v/>
      </c>
      <c r="AF88" s="353" t="str">
        <f aca="false">IF(AF87="","",VLOOKUP(AF87,[1]シフト記号表!$C$6:$L$47,10,FALSE()))</f>
        <v/>
      </c>
      <c r="AG88" s="353" t="str">
        <f aca="false">IF(AG87="","",VLOOKUP(AG87,[1]シフト記号表!$C$6:$L$47,10,FALSE()))</f>
        <v/>
      </c>
      <c r="AH88" s="353" t="str">
        <f aca="false">IF(AH87="","",VLOOKUP(AH87,[1]シフト記号表!$C$6:$L$47,10,FALSE()))</f>
        <v/>
      </c>
      <c r="AI88" s="353" t="str">
        <f aca="false">IF(AI87="","",VLOOKUP(AI87,[1]シフト記号表!$C$6:$L$47,10,FALSE()))</f>
        <v/>
      </c>
      <c r="AJ88" s="354" t="str">
        <f aca="false">IF(AJ87="","",VLOOKUP(AJ87,[1]シフト記号表!$C$6:$L$47,10,FALSE()))</f>
        <v/>
      </c>
      <c r="AK88" s="352" t="str">
        <f aca="false">IF(AK87="","",VLOOKUP(AK87,[1]シフト記号表!$C$6:$L$47,10,FALSE()))</f>
        <v/>
      </c>
      <c r="AL88" s="353" t="str">
        <f aca="false">IF(AL87="","",VLOOKUP(AL87,[1]シフト記号表!$C$6:$L$47,10,FALSE()))</f>
        <v/>
      </c>
      <c r="AM88" s="353" t="str">
        <f aca="false">IF(AM87="","",VLOOKUP(AM87,[1]シフト記号表!$C$6:$L$47,10,FALSE()))</f>
        <v/>
      </c>
      <c r="AN88" s="353" t="str">
        <f aca="false">IF(AN87="","",VLOOKUP(AN87,[1]シフト記号表!$C$6:$L$47,10,FALSE()))</f>
        <v/>
      </c>
      <c r="AO88" s="353" t="str">
        <f aca="false">IF(AO87="","",VLOOKUP(AO87,[1]シフト記号表!$C$6:$L$47,10,FALSE()))</f>
        <v/>
      </c>
      <c r="AP88" s="353" t="str">
        <f aca="false">IF(AP87="","",VLOOKUP(AP87,[1]シフト記号表!$C$6:$L$47,10,FALSE()))</f>
        <v/>
      </c>
      <c r="AQ88" s="354" t="str">
        <f aca="false">IF(AQ87="","",VLOOKUP(AQ87,[1]シフト記号表!$C$6:$L$47,10,FALSE()))</f>
        <v/>
      </c>
      <c r="AR88" s="352" t="str">
        <f aca="false">IF(AR87="","",VLOOKUP(AR87,[1]シフト記号表!$C$6:$L$47,10,FALSE()))</f>
        <v/>
      </c>
      <c r="AS88" s="353" t="str">
        <f aca="false">IF(AS87="","",VLOOKUP(AS87,[1]シフト記号表!$C$6:$L$47,10,FALSE()))</f>
        <v/>
      </c>
      <c r="AT88" s="353" t="str">
        <f aca="false">IF(AT87="","",VLOOKUP(AT87,[1]シフト記号表!$C$6:$L$47,10,FALSE()))</f>
        <v/>
      </c>
      <c r="AU88" s="353" t="str">
        <f aca="false">IF(AU87="","",VLOOKUP(AU87,[1]シフト記号表!$C$6:$L$47,10,FALSE()))</f>
        <v/>
      </c>
      <c r="AV88" s="353" t="str">
        <f aca="false">IF(AV87="","",VLOOKUP(AV87,[1]シフト記号表!$C$6:$L$47,10,FALSE()))</f>
        <v/>
      </c>
      <c r="AW88" s="353" t="str">
        <f aca="false">IF(AW87="","",VLOOKUP(AW87,[1]シフト記号表!$C$6:$L$47,10,FALSE()))</f>
        <v/>
      </c>
      <c r="AX88" s="354" t="str">
        <f aca="false">IF(AX87="","",VLOOKUP(AX87,[1]シフト記号表!$C$6:$L$47,10,FALSE()))</f>
        <v/>
      </c>
      <c r="AY88" s="352" t="str">
        <f aca="false">IF(AY87="","",VLOOKUP(AY87,[1]シフト記号表!$C$6:$L$47,10,FALSE()))</f>
        <v/>
      </c>
      <c r="AZ88" s="353" t="str">
        <f aca="false">IF(AZ87="","",VLOOKUP(AZ87,[1]シフト記号表!$C$6:$L$47,10,FALSE()))</f>
        <v/>
      </c>
      <c r="BA88" s="353" t="str">
        <f aca="false">IF(BA87="","",VLOOKUP(BA87,[1]シフト記号表!$C$6:$L$47,10,FALSE()))</f>
        <v/>
      </c>
      <c r="BB88" s="385" t="n">
        <f aca="false">IF($BE$3="４週",SUM(W88:AX88),IF($BE$3="暦月",SUM(W88:BA88),""))</f>
        <v>0</v>
      </c>
      <c r="BC88" s="385"/>
      <c r="BD88" s="386" t="n">
        <f aca="false">IF($BE$3="４週",BB88/4,IF($BE$3="暦月",(BB88/($BE$8/7)),""))</f>
        <v>0</v>
      </c>
      <c r="BE88" s="386"/>
      <c r="BF88" s="382"/>
      <c r="BG88" s="382"/>
      <c r="BH88" s="382"/>
      <c r="BI88" s="382"/>
      <c r="BJ88" s="382"/>
    </row>
    <row r="89" customFormat="false" ht="20.25" hidden="false" customHeight="true" outlineLevel="0" collapsed="false">
      <c r="B89" s="331" t="n">
        <f aca="false">B87+1</f>
        <v>38</v>
      </c>
      <c r="C89" s="379"/>
      <c r="D89" s="379"/>
      <c r="E89" s="347"/>
      <c r="F89" s="348"/>
      <c r="G89" s="347"/>
      <c r="H89" s="348"/>
      <c r="I89" s="380"/>
      <c r="J89" s="380"/>
      <c r="K89" s="381"/>
      <c r="L89" s="381"/>
      <c r="M89" s="381"/>
      <c r="N89" s="381"/>
      <c r="O89" s="362"/>
      <c r="P89" s="362"/>
      <c r="Q89" s="362"/>
      <c r="R89" s="362"/>
      <c r="S89" s="362"/>
      <c r="T89" s="376" t="s">
        <v>504</v>
      </c>
      <c r="U89" s="377"/>
      <c r="V89" s="378"/>
      <c r="W89" s="366"/>
      <c r="X89" s="367"/>
      <c r="Y89" s="367"/>
      <c r="Z89" s="367"/>
      <c r="AA89" s="367"/>
      <c r="AB89" s="367"/>
      <c r="AC89" s="368"/>
      <c r="AD89" s="366"/>
      <c r="AE89" s="367"/>
      <c r="AF89" s="367"/>
      <c r="AG89" s="367"/>
      <c r="AH89" s="367"/>
      <c r="AI89" s="367"/>
      <c r="AJ89" s="368"/>
      <c r="AK89" s="366"/>
      <c r="AL89" s="367"/>
      <c r="AM89" s="367"/>
      <c r="AN89" s="367"/>
      <c r="AO89" s="367"/>
      <c r="AP89" s="367"/>
      <c r="AQ89" s="368"/>
      <c r="AR89" s="366"/>
      <c r="AS89" s="367"/>
      <c r="AT89" s="367"/>
      <c r="AU89" s="367"/>
      <c r="AV89" s="367"/>
      <c r="AW89" s="367"/>
      <c r="AX89" s="368"/>
      <c r="AY89" s="366"/>
      <c r="AZ89" s="367"/>
      <c r="BA89" s="369"/>
      <c r="BB89" s="370"/>
      <c r="BC89" s="370"/>
      <c r="BD89" s="371"/>
      <c r="BE89" s="371"/>
      <c r="BF89" s="382"/>
      <c r="BG89" s="382"/>
      <c r="BH89" s="382"/>
      <c r="BI89" s="382"/>
      <c r="BJ89" s="382"/>
    </row>
    <row r="90" customFormat="false" ht="20.25" hidden="false" customHeight="true" outlineLevel="0" collapsed="false">
      <c r="B90" s="331"/>
      <c r="C90" s="379"/>
      <c r="D90" s="379"/>
      <c r="E90" s="383"/>
      <c r="F90" s="384" t="n">
        <f aca="false">C89</f>
        <v>0</v>
      </c>
      <c r="G90" s="383"/>
      <c r="H90" s="384" t="n">
        <f aca="false">I89</f>
        <v>0</v>
      </c>
      <c r="I90" s="380"/>
      <c r="J90" s="380"/>
      <c r="K90" s="381"/>
      <c r="L90" s="381"/>
      <c r="M90" s="381"/>
      <c r="N90" s="381"/>
      <c r="O90" s="362"/>
      <c r="P90" s="362"/>
      <c r="Q90" s="362"/>
      <c r="R90" s="362"/>
      <c r="S90" s="362"/>
      <c r="T90" s="373" t="s">
        <v>505</v>
      </c>
      <c r="U90" s="374"/>
      <c r="V90" s="375"/>
      <c r="W90" s="352" t="str">
        <f aca="false">IF(W89="","",VLOOKUP(W89,[1]シフト記号表!$C$6:$L$47,10,FALSE()))</f>
        <v/>
      </c>
      <c r="X90" s="353" t="str">
        <f aca="false">IF(X89="","",VLOOKUP(X89,[1]シフト記号表!$C$6:$L$47,10,FALSE()))</f>
        <v/>
      </c>
      <c r="Y90" s="353" t="str">
        <f aca="false">IF(Y89="","",VLOOKUP(Y89,[1]シフト記号表!$C$6:$L$47,10,FALSE()))</f>
        <v/>
      </c>
      <c r="Z90" s="353" t="str">
        <f aca="false">IF(Z89="","",VLOOKUP(Z89,[1]シフト記号表!$C$6:$L$47,10,FALSE()))</f>
        <v/>
      </c>
      <c r="AA90" s="353" t="str">
        <f aca="false">IF(AA89="","",VLOOKUP(AA89,[1]シフト記号表!$C$6:$L$47,10,FALSE()))</f>
        <v/>
      </c>
      <c r="AB90" s="353" t="str">
        <f aca="false">IF(AB89="","",VLOOKUP(AB89,[1]シフト記号表!$C$6:$L$47,10,FALSE()))</f>
        <v/>
      </c>
      <c r="AC90" s="354" t="str">
        <f aca="false">IF(AC89="","",VLOOKUP(AC89,[1]シフト記号表!$C$6:$L$47,10,FALSE()))</f>
        <v/>
      </c>
      <c r="AD90" s="352" t="str">
        <f aca="false">IF(AD89="","",VLOOKUP(AD89,[1]シフト記号表!$C$6:$L$47,10,FALSE()))</f>
        <v/>
      </c>
      <c r="AE90" s="353" t="str">
        <f aca="false">IF(AE89="","",VLOOKUP(AE89,[1]シフト記号表!$C$6:$L$47,10,FALSE()))</f>
        <v/>
      </c>
      <c r="AF90" s="353" t="str">
        <f aca="false">IF(AF89="","",VLOOKUP(AF89,[1]シフト記号表!$C$6:$L$47,10,FALSE()))</f>
        <v/>
      </c>
      <c r="AG90" s="353" t="str">
        <f aca="false">IF(AG89="","",VLOOKUP(AG89,[1]シフト記号表!$C$6:$L$47,10,FALSE()))</f>
        <v/>
      </c>
      <c r="AH90" s="353" t="str">
        <f aca="false">IF(AH89="","",VLOOKUP(AH89,[1]シフト記号表!$C$6:$L$47,10,FALSE()))</f>
        <v/>
      </c>
      <c r="AI90" s="353" t="str">
        <f aca="false">IF(AI89="","",VLOOKUP(AI89,[1]シフト記号表!$C$6:$L$47,10,FALSE()))</f>
        <v/>
      </c>
      <c r="AJ90" s="354" t="str">
        <f aca="false">IF(AJ89="","",VLOOKUP(AJ89,[1]シフト記号表!$C$6:$L$47,10,FALSE()))</f>
        <v/>
      </c>
      <c r="AK90" s="352" t="str">
        <f aca="false">IF(AK89="","",VLOOKUP(AK89,[1]シフト記号表!$C$6:$L$47,10,FALSE()))</f>
        <v/>
      </c>
      <c r="AL90" s="353" t="str">
        <f aca="false">IF(AL89="","",VLOOKUP(AL89,[1]シフト記号表!$C$6:$L$47,10,FALSE()))</f>
        <v/>
      </c>
      <c r="AM90" s="353" t="str">
        <f aca="false">IF(AM89="","",VLOOKUP(AM89,[1]シフト記号表!$C$6:$L$47,10,FALSE()))</f>
        <v/>
      </c>
      <c r="AN90" s="353" t="str">
        <f aca="false">IF(AN89="","",VLOOKUP(AN89,[1]シフト記号表!$C$6:$L$47,10,FALSE()))</f>
        <v/>
      </c>
      <c r="AO90" s="353" t="str">
        <f aca="false">IF(AO89="","",VLOOKUP(AO89,[1]シフト記号表!$C$6:$L$47,10,FALSE()))</f>
        <v/>
      </c>
      <c r="AP90" s="353" t="str">
        <f aca="false">IF(AP89="","",VLOOKUP(AP89,[1]シフト記号表!$C$6:$L$47,10,FALSE()))</f>
        <v/>
      </c>
      <c r="AQ90" s="354" t="str">
        <f aca="false">IF(AQ89="","",VLOOKUP(AQ89,[1]シフト記号表!$C$6:$L$47,10,FALSE()))</f>
        <v/>
      </c>
      <c r="AR90" s="352" t="str">
        <f aca="false">IF(AR89="","",VLOOKUP(AR89,[1]シフト記号表!$C$6:$L$47,10,FALSE()))</f>
        <v/>
      </c>
      <c r="AS90" s="353" t="str">
        <f aca="false">IF(AS89="","",VLOOKUP(AS89,[1]シフト記号表!$C$6:$L$47,10,FALSE()))</f>
        <v/>
      </c>
      <c r="AT90" s="353" t="str">
        <f aca="false">IF(AT89="","",VLOOKUP(AT89,[1]シフト記号表!$C$6:$L$47,10,FALSE()))</f>
        <v/>
      </c>
      <c r="AU90" s="353" t="str">
        <f aca="false">IF(AU89="","",VLOOKUP(AU89,[1]シフト記号表!$C$6:$L$47,10,FALSE()))</f>
        <v/>
      </c>
      <c r="AV90" s="353" t="str">
        <f aca="false">IF(AV89="","",VLOOKUP(AV89,[1]シフト記号表!$C$6:$L$47,10,FALSE()))</f>
        <v/>
      </c>
      <c r="AW90" s="353" t="str">
        <f aca="false">IF(AW89="","",VLOOKUP(AW89,[1]シフト記号表!$C$6:$L$47,10,FALSE()))</f>
        <v/>
      </c>
      <c r="AX90" s="354" t="str">
        <f aca="false">IF(AX89="","",VLOOKUP(AX89,[1]シフト記号表!$C$6:$L$47,10,FALSE()))</f>
        <v/>
      </c>
      <c r="AY90" s="352" t="str">
        <f aca="false">IF(AY89="","",VLOOKUP(AY89,[1]シフト記号表!$C$6:$L$47,10,FALSE()))</f>
        <v/>
      </c>
      <c r="AZ90" s="353" t="str">
        <f aca="false">IF(AZ89="","",VLOOKUP(AZ89,[1]シフト記号表!$C$6:$L$47,10,FALSE()))</f>
        <v/>
      </c>
      <c r="BA90" s="353" t="str">
        <f aca="false">IF(BA89="","",VLOOKUP(BA89,[1]シフト記号表!$C$6:$L$47,10,FALSE()))</f>
        <v/>
      </c>
      <c r="BB90" s="385" t="n">
        <f aca="false">IF($BE$3="４週",SUM(W90:AX90),IF($BE$3="暦月",SUM(W90:BA90),""))</f>
        <v>0</v>
      </c>
      <c r="BC90" s="385"/>
      <c r="BD90" s="386" t="n">
        <f aca="false">IF($BE$3="４週",BB90/4,IF($BE$3="暦月",(BB90/($BE$8/7)),""))</f>
        <v>0</v>
      </c>
      <c r="BE90" s="386"/>
      <c r="BF90" s="382"/>
      <c r="BG90" s="382"/>
      <c r="BH90" s="382"/>
      <c r="BI90" s="382"/>
      <c r="BJ90" s="382"/>
    </row>
    <row r="91" customFormat="false" ht="20.25" hidden="false" customHeight="true" outlineLevel="0" collapsed="false">
      <c r="B91" s="331" t="n">
        <f aca="false">B89+1</f>
        <v>39</v>
      </c>
      <c r="C91" s="379"/>
      <c r="D91" s="379"/>
      <c r="E91" s="347"/>
      <c r="F91" s="348"/>
      <c r="G91" s="347"/>
      <c r="H91" s="348"/>
      <c r="I91" s="380"/>
      <c r="J91" s="380"/>
      <c r="K91" s="381"/>
      <c r="L91" s="381"/>
      <c r="M91" s="381"/>
      <c r="N91" s="381"/>
      <c r="O91" s="362"/>
      <c r="P91" s="362"/>
      <c r="Q91" s="362"/>
      <c r="R91" s="362"/>
      <c r="S91" s="362"/>
      <c r="T91" s="376" t="s">
        <v>504</v>
      </c>
      <c r="U91" s="377"/>
      <c r="V91" s="378"/>
      <c r="W91" s="366"/>
      <c r="X91" s="367"/>
      <c r="Y91" s="367"/>
      <c r="Z91" s="367"/>
      <c r="AA91" s="367"/>
      <c r="AB91" s="367"/>
      <c r="AC91" s="368"/>
      <c r="AD91" s="366"/>
      <c r="AE91" s="367"/>
      <c r="AF91" s="367"/>
      <c r="AG91" s="367"/>
      <c r="AH91" s="367"/>
      <c r="AI91" s="367"/>
      <c r="AJ91" s="368"/>
      <c r="AK91" s="366"/>
      <c r="AL91" s="367"/>
      <c r="AM91" s="367"/>
      <c r="AN91" s="367"/>
      <c r="AO91" s="367"/>
      <c r="AP91" s="367"/>
      <c r="AQ91" s="368"/>
      <c r="AR91" s="366"/>
      <c r="AS91" s="367"/>
      <c r="AT91" s="367"/>
      <c r="AU91" s="367"/>
      <c r="AV91" s="367"/>
      <c r="AW91" s="367"/>
      <c r="AX91" s="368"/>
      <c r="AY91" s="366"/>
      <c r="AZ91" s="367"/>
      <c r="BA91" s="369"/>
      <c r="BB91" s="370"/>
      <c r="BC91" s="370"/>
      <c r="BD91" s="371"/>
      <c r="BE91" s="371"/>
      <c r="BF91" s="382"/>
      <c r="BG91" s="382"/>
      <c r="BH91" s="382"/>
      <c r="BI91" s="382"/>
      <c r="BJ91" s="382"/>
    </row>
    <row r="92" customFormat="false" ht="20.25" hidden="false" customHeight="true" outlineLevel="0" collapsed="false">
      <c r="B92" s="331"/>
      <c r="C92" s="379"/>
      <c r="D92" s="379"/>
      <c r="E92" s="383"/>
      <c r="F92" s="384" t="n">
        <f aca="false">C91</f>
        <v>0</v>
      </c>
      <c r="G92" s="383"/>
      <c r="H92" s="384" t="n">
        <f aca="false">I91</f>
        <v>0</v>
      </c>
      <c r="I92" s="380"/>
      <c r="J92" s="380"/>
      <c r="K92" s="381"/>
      <c r="L92" s="381"/>
      <c r="M92" s="381"/>
      <c r="N92" s="381"/>
      <c r="O92" s="362"/>
      <c r="P92" s="362"/>
      <c r="Q92" s="362"/>
      <c r="R92" s="362"/>
      <c r="S92" s="362"/>
      <c r="T92" s="373" t="s">
        <v>505</v>
      </c>
      <c r="U92" s="374"/>
      <c r="V92" s="375"/>
      <c r="W92" s="352" t="str">
        <f aca="false">IF(W91="","",VLOOKUP(W91,[1]シフト記号表!$C$6:$L$47,10,FALSE()))</f>
        <v/>
      </c>
      <c r="X92" s="353" t="str">
        <f aca="false">IF(X91="","",VLOOKUP(X91,[1]シフト記号表!$C$6:$L$47,10,FALSE()))</f>
        <v/>
      </c>
      <c r="Y92" s="353" t="str">
        <f aca="false">IF(Y91="","",VLOOKUP(Y91,[1]シフト記号表!$C$6:$L$47,10,FALSE()))</f>
        <v/>
      </c>
      <c r="Z92" s="353" t="str">
        <f aca="false">IF(Z91="","",VLOOKUP(Z91,[1]シフト記号表!$C$6:$L$47,10,FALSE()))</f>
        <v/>
      </c>
      <c r="AA92" s="353" t="str">
        <f aca="false">IF(AA91="","",VLOOKUP(AA91,[1]シフト記号表!$C$6:$L$47,10,FALSE()))</f>
        <v/>
      </c>
      <c r="AB92" s="353" t="str">
        <f aca="false">IF(AB91="","",VLOOKUP(AB91,[1]シフト記号表!$C$6:$L$47,10,FALSE()))</f>
        <v/>
      </c>
      <c r="AC92" s="354" t="str">
        <f aca="false">IF(AC91="","",VLOOKUP(AC91,[1]シフト記号表!$C$6:$L$47,10,FALSE()))</f>
        <v/>
      </c>
      <c r="AD92" s="352" t="str">
        <f aca="false">IF(AD91="","",VLOOKUP(AD91,[1]シフト記号表!$C$6:$L$47,10,FALSE()))</f>
        <v/>
      </c>
      <c r="AE92" s="353" t="str">
        <f aca="false">IF(AE91="","",VLOOKUP(AE91,[1]シフト記号表!$C$6:$L$47,10,FALSE()))</f>
        <v/>
      </c>
      <c r="AF92" s="353" t="str">
        <f aca="false">IF(AF91="","",VLOOKUP(AF91,[1]シフト記号表!$C$6:$L$47,10,FALSE()))</f>
        <v/>
      </c>
      <c r="AG92" s="353" t="str">
        <f aca="false">IF(AG91="","",VLOOKUP(AG91,[1]シフト記号表!$C$6:$L$47,10,FALSE()))</f>
        <v/>
      </c>
      <c r="AH92" s="353" t="str">
        <f aca="false">IF(AH91="","",VLOOKUP(AH91,[1]シフト記号表!$C$6:$L$47,10,FALSE()))</f>
        <v/>
      </c>
      <c r="AI92" s="353" t="str">
        <f aca="false">IF(AI91="","",VLOOKUP(AI91,[1]シフト記号表!$C$6:$L$47,10,FALSE()))</f>
        <v/>
      </c>
      <c r="AJ92" s="354" t="str">
        <f aca="false">IF(AJ91="","",VLOOKUP(AJ91,[1]シフト記号表!$C$6:$L$47,10,FALSE()))</f>
        <v/>
      </c>
      <c r="AK92" s="352" t="str">
        <f aca="false">IF(AK91="","",VLOOKUP(AK91,[1]シフト記号表!$C$6:$L$47,10,FALSE()))</f>
        <v/>
      </c>
      <c r="AL92" s="353" t="str">
        <f aca="false">IF(AL91="","",VLOOKUP(AL91,[1]シフト記号表!$C$6:$L$47,10,FALSE()))</f>
        <v/>
      </c>
      <c r="AM92" s="353" t="str">
        <f aca="false">IF(AM91="","",VLOOKUP(AM91,[1]シフト記号表!$C$6:$L$47,10,FALSE()))</f>
        <v/>
      </c>
      <c r="AN92" s="353" t="str">
        <f aca="false">IF(AN91="","",VLOOKUP(AN91,[1]シフト記号表!$C$6:$L$47,10,FALSE()))</f>
        <v/>
      </c>
      <c r="AO92" s="353" t="str">
        <f aca="false">IF(AO91="","",VLOOKUP(AO91,[1]シフト記号表!$C$6:$L$47,10,FALSE()))</f>
        <v/>
      </c>
      <c r="AP92" s="353" t="str">
        <f aca="false">IF(AP91="","",VLOOKUP(AP91,[1]シフト記号表!$C$6:$L$47,10,FALSE()))</f>
        <v/>
      </c>
      <c r="AQ92" s="354" t="str">
        <f aca="false">IF(AQ91="","",VLOOKUP(AQ91,[1]シフト記号表!$C$6:$L$47,10,FALSE()))</f>
        <v/>
      </c>
      <c r="AR92" s="352" t="str">
        <f aca="false">IF(AR91="","",VLOOKUP(AR91,[1]シフト記号表!$C$6:$L$47,10,FALSE()))</f>
        <v/>
      </c>
      <c r="AS92" s="353" t="str">
        <f aca="false">IF(AS91="","",VLOOKUP(AS91,[1]シフト記号表!$C$6:$L$47,10,FALSE()))</f>
        <v/>
      </c>
      <c r="AT92" s="353" t="str">
        <f aca="false">IF(AT91="","",VLOOKUP(AT91,[1]シフト記号表!$C$6:$L$47,10,FALSE()))</f>
        <v/>
      </c>
      <c r="AU92" s="353" t="str">
        <f aca="false">IF(AU91="","",VLOOKUP(AU91,[1]シフト記号表!$C$6:$L$47,10,FALSE()))</f>
        <v/>
      </c>
      <c r="AV92" s="353" t="str">
        <f aca="false">IF(AV91="","",VLOOKUP(AV91,[1]シフト記号表!$C$6:$L$47,10,FALSE()))</f>
        <v/>
      </c>
      <c r="AW92" s="353" t="str">
        <f aca="false">IF(AW91="","",VLOOKUP(AW91,[1]シフト記号表!$C$6:$L$47,10,FALSE()))</f>
        <v/>
      </c>
      <c r="AX92" s="354" t="str">
        <f aca="false">IF(AX91="","",VLOOKUP(AX91,[1]シフト記号表!$C$6:$L$47,10,FALSE()))</f>
        <v/>
      </c>
      <c r="AY92" s="352" t="str">
        <f aca="false">IF(AY91="","",VLOOKUP(AY91,[1]シフト記号表!$C$6:$L$47,10,FALSE()))</f>
        <v/>
      </c>
      <c r="AZ92" s="353" t="str">
        <f aca="false">IF(AZ91="","",VLOOKUP(AZ91,[1]シフト記号表!$C$6:$L$47,10,FALSE()))</f>
        <v/>
      </c>
      <c r="BA92" s="353" t="str">
        <f aca="false">IF(BA91="","",VLOOKUP(BA91,[1]シフト記号表!$C$6:$L$47,10,FALSE()))</f>
        <v/>
      </c>
      <c r="BB92" s="385" t="n">
        <f aca="false">IF($BE$3="４週",SUM(W92:AX92),IF($BE$3="暦月",SUM(W92:BA92),""))</f>
        <v>0</v>
      </c>
      <c r="BC92" s="385"/>
      <c r="BD92" s="386" t="n">
        <f aca="false">IF($BE$3="４週",BB92/4,IF($BE$3="暦月",(BB92/($BE$8/7)),""))</f>
        <v>0</v>
      </c>
      <c r="BE92" s="386"/>
      <c r="BF92" s="382"/>
      <c r="BG92" s="382"/>
      <c r="BH92" s="382"/>
      <c r="BI92" s="382"/>
      <c r="BJ92" s="382"/>
    </row>
    <row r="93" customFormat="false" ht="20.25" hidden="false" customHeight="true" outlineLevel="0" collapsed="false">
      <c r="B93" s="331" t="n">
        <f aca="false">B91+1</f>
        <v>40</v>
      </c>
      <c r="C93" s="379"/>
      <c r="D93" s="379"/>
      <c r="E93" s="347"/>
      <c r="F93" s="348"/>
      <c r="G93" s="347"/>
      <c r="H93" s="348"/>
      <c r="I93" s="380"/>
      <c r="J93" s="380"/>
      <c r="K93" s="381"/>
      <c r="L93" s="381"/>
      <c r="M93" s="381"/>
      <c r="N93" s="381"/>
      <c r="O93" s="362"/>
      <c r="P93" s="362"/>
      <c r="Q93" s="362"/>
      <c r="R93" s="362"/>
      <c r="S93" s="362"/>
      <c r="T93" s="376" t="s">
        <v>504</v>
      </c>
      <c r="U93" s="377"/>
      <c r="V93" s="378"/>
      <c r="W93" s="366"/>
      <c r="X93" s="367"/>
      <c r="Y93" s="367"/>
      <c r="Z93" s="367"/>
      <c r="AA93" s="367"/>
      <c r="AB93" s="367"/>
      <c r="AC93" s="368"/>
      <c r="AD93" s="366"/>
      <c r="AE93" s="367"/>
      <c r="AF93" s="367"/>
      <c r="AG93" s="367"/>
      <c r="AH93" s="367"/>
      <c r="AI93" s="367"/>
      <c r="AJ93" s="368"/>
      <c r="AK93" s="366"/>
      <c r="AL93" s="367"/>
      <c r="AM93" s="367"/>
      <c r="AN93" s="367"/>
      <c r="AO93" s="367"/>
      <c r="AP93" s="367"/>
      <c r="AQ93" s="368"/>
      <c r="AR93" s="366"/>
      <c r="AS93" s="367"/>
      <c r="AT93" s="367"/>
      <c r="AU93" s="367"/>
      <c r="AV93" s="367"/>
      <c r="AW93" s="367"/>
      <c r="AX93" s="368"/>
      <c r="AY93" s="366"/>
      <c r="AZ93" s="367"/>
      <c r="BA93" s="369"/>
      <c r="BB93" s="370"/>
      <c r="BC93" s="370"/>
      <c r="BD93" s="371"/>
      <c r="BE93" s="371"/>
      <c r="BF93" s="382"/>
      <c r="BG93" s="382"/>
      <c r="BH93" s="382"/>
      <c r="BI93" s="382"/>
      <c r="BJ93" s="382"/>
    </row>
    <row r="94" customFormat="false" ht="20.25" hidden="false" customHeight="true" outlineLevel="0" collapsed="false">
      <c r="B94" s="331"/>
      <c r="C94" s="379"/>
      <c r="D94" s="379"/>
      <c r="E94" s="383"/>
      <c r="F94" s="384" t="n">
        <f aca="false">C93</f>
        <v>0</v>
      </c>
      <c r="G94" s="383"/>
      <c r="H94" s="384" t="n">
        <f aca="false">I93</f>
        <v>0</v>
      </c>
      <c r="I94" s="380"/>
      <c r="J94" s="380"/>
      <c r="K94" s="381"/>
      <c r="L94" s="381"/>
      <c r="M94" s="381"/>
      <c r="N94" s="381"/>
      <c r="O94" s="362"/>
      <c r="P94" s="362"/>
      <c r="Q94" s="362"/>
      <c r="R94" s="362"/>
      <c r="S94" s="362"/>
      <c r="T94" s="373" t="s">
        <v>505</v>
      </c>
      <c r="U94" s="374"/>
      <c r="V94" s="375"/>
      <c r="W94" s="352" t="str">
        <f aca="false">IF(W93="","",VLOOKUP(W93,[1]シフト記号表!$C$6:$L$47,10,FALSE()))</f>
        <v/>
      </c>
      <c r="X94" s="353" t="str">
        <f aca="false">IF(X93="","",VLOOKUP(X93,[1]シフト記号表!$C$6:$L$47,10,FALSE()))</f>
        <v/>
      </c>
      <c r="Y94" s="353" t="str">
        <f aca="false">IF(Y93="","",VLOOKUP(Y93,[1]シフト記号表!$C$6:$L$47,10,FALSE()))</f>
        <v/>
      </c>
      <c r="Z94" s="353" t="str">
        <f aca="false">IF(Z93="","",VLOOKUP(Z93,[1]シフト記号表!$C$6:$L$47,10,FALSE()))</f>
        <v/>
      </c>
      <c r="AA94" s="353" t="str">
        <f aca="false">IF(AA93="","",VLOOKUP(AA93,[1]シフト記号表!$C$6:$L$47,10,FALSE()))</f>
        <v/>
      </c>
      <c r="AB94" s="353" t="str">
        <f aca="false">IF(AB93="","",VLOOKUP(AB93,[1]シフト記号表!$C$6:$L$47,10,FALSE()))</f>
        <v/>
      </c>
      <c r="AC94" s="354" t="str">
        <f aca="false">IF(AC93="","",VLOOKUP(AC93,[1]シフト記号表!$C$6:$L$47,10,FALSE()))</f>
        <v/>
      </c>
      <c r="AD94" s="352" t="str">
        <f aca="false">IF(AD93="","",VLOOKUP(AD93,[1]シフト記号表!$C$6:$L$47,10,FALSE()))</f>
        <v/>
      </c>
      <c r="AE94" s="353" t="str">
        <f aca="false">IF(AE93="","",VLOOKUP(AE93,[1]シフト記号表!$C$6:$L$47,10,FALSE()))</f>
        <v/>
      </c>
      <c r="AF94" s="353" t="str">
        <f aca="false">IF(AF93="","",VLOOKUP(AF93,[1]シフト記号表!$C$6:$L$47,10,FALSE()))</f>
        <v/>
      </c>
      <c r="AG94" s="353" t="str">
        <f aca="false">IF(AG93="","",VLOOKUP(AG93,[1]シフト記号表!$C$6:$L$47,10,FALSE()))</f>
        <v/>
      </c>
      <c r="AH94" s="353" t="str">
        <f aca="false">IF(AH93="","",VLOOKUP(AH93,[1]シフト記号表!$C$6:$L$47,10,FALSE()))</f>
        <v/>
      </c>
      <c r="AI94" s="353" t="str">
        <f aca="false">IF(AI93="","",VLOOKUP(AI93,[1]シフト記号表!$C$6:$L$47,10,FALSE()))</f>
        <v/>
      </c>
      <c r="AJ94" s="354" t="str">
        <f aca="false">IF(AJ93="","",VLOOKUP(AJ93,[1]シフト記号表!$C$6:$L$47,10,FALSE()))</f>
        <v/>
      </c>
      <c r="AK94" s="352" t="str">
        <f aca="false">IF(AK93="","",VLOOKUP(AK93,[1]シフト記号表!$C$6:$L$47,10,FALSE()))</f>
        <v/>
      </c>
      <c r="AL94" s="353" t="str">
        <f aca="false">IF(AL93="","",VLOOKUP(AL93,[1]シフト記号表!$C$6:$L$47,10,FALSE()))</f>
        <v/>
      </c>
      <c r="AM94" s="353" t="str">
        <f aca="false">IF(AM93="","",VLOOKUP(AM93,[1]シフト記号表!$C$6:$L$47,10,FALSE()))</f>
        <v/>
      </c>
      <c r="AN94" s="353" t="str">
        <f aca="false">IF(AN93="","",VLOOKUP(AN93,[1]シフト記号表!$C$6:$L$47,10,FALSE()))</f>
        <v/>
      </c>
      <c r="AO94" s="353" t="str">
        <f aca="false">IF(AO93="","",VLOOKUP(AO93,[1]シフト記号表!$C$6:$L$47,10,FALSE()))</f>
        <v/>
      </c>
      <c r="AP94" s="353" t="str">
        <f aca="false">IF(AP93="","",VLOOKUP(AP93,[1]シフト記号表!$C$6:$L$47,10,FALSE()))</f>
        <v/>
      </c>
      <c r="AQ94" s="354" t="str">
        <f aca="false">IF(AQ93="","",VLOOKUP(AQ93,[1]シフト記号表!$C$6:$L$47,10,FALSE()))</f>
        <v/>
      </c>
      <c r="AR94" s="352" t="str">
        <f aca="false">IF(AR93="","",VLOOKUP(AR93,[1]シフト記号表!$C$6:$L$47,10,FALSE()))</f>
        <v/>
      </c>
      <c r="AS94" s="353" t="str">
        <f aca="false">IF(AS93="","",VLOOKUP(AS93,[1]シフト記号表!$C$6:$L$47,10,FALSE()))</f>
        <v/>
      </c>
      <c r="AT94" s="353" t="str">
        <f aca="false">IF(AT93="","",VLOOKUP(AT93,[1]シフト記号表!$C$6:$L$47,10,FALSE()))</f>
        <v/>
      </c>
      <c r="AU94" s="353" t="str">
        <f aca="false">IF(AU93="","",VLOOKUP(AU93,[1]シフト記号表!$C$6:$L$47,10,FALSE()))</f>
        <v/>
      </c>
      <c r="AV94" s="353" t="str">
        <f aca="false">IF(AV93="","",VLOOKUP(AV93,[1]シフト記号表!$C$6:$L$47,10,FALSE()))</f>
        <v/>
      </c>
      <c r="AW94" s="353" t="str">
        <f aca="false">IF(AW93="","",VLOOKUP(AW93,[1]シフト記号表!$C$6:$L$47,10,FALSE()))</f>
        <v/>
      </c>
      <c r="AX94" s="354" t="str">
        <f aca="false">IF(AX93="","",VLOOKUP(AX93,[1]シフト記号表!$C$6:$L$47,10,FALSE()))</f>
        <v/>
      </c>
      <c r="AY94" s="352" t="str">
        <f aca="false">IF(AY93="","",VLOOKUP(AY93,[1]シフト記号表!$C$6:$L$47,10,FALSE()))</f>
        <v/>
      </c>
      <c r="AZ94" s="353" t="str">
        <f aca="false">IF(AZ93="","",VLOOKUP(AZ93,[1]シフト記号表!$C$6:$L$47,10,FALSE()))</f>
        <v/>
      </c>
      <c r="BA94" s="353" t="str">
        <f aca="false">IF(BA93="","",VLOOKUP(BA93,[1]シフト記号表!$C$6:$L$47,10,FALSE()))</f>
        <v/>
      </c>
      <c r="BB94" s="385" t="n">
        <f aca="false">IF($BE$3="４週",SUM(W94:AX94),IF($BE$3="暦月",SUM(W94:BA94),""))</f>
        <v>0</v>
      </c>
      <c r="BC94" s="385"/>
      <c r="BD94" s="386" t="n">
        <f aca="false">IF($BE$3="４週",BB94/4,IF($BE$3="暦月",(BB94/($BE$8/7)),""))</f>
        <v>0</v>
      </c>
      <c r="BE94" s="386"/>
      <c r="BF94" s="382"/>
      <c r="BG94" s="382"/>
      <c r="BH94" s="382"/>
      <c r="BI94" s="382"/>
      <c r="BJ94" s="382"/>
    </row>
    <row r="95" customFormat="false" ht="20.25" hidden="false" customHeight="true" outlineLevel="0" collapsed="false">
      <c r="B95" s="331" t="n">
        <f aca="false">B93+1</f>
        <v>41</v>
      </c>
      <c r="C95" s="379"/>
      <c r="D95" s="379"/>
      <c r="E95" s="347"/>
      <c r="F95" s="348"/>
      <c r="G95" s="347"/>
      <c r="H95" s="348"/>
      <c r="I95" s="380"/>
      <c r="J95" s="380"/>
      <c r="K95" s="381"/>
      <c r="L95" s="381"/>
      <c r="M95" s="381"/>
      <c r="N95" s="381"/>
      <c r="O95" s="362"/>
      <c r="P95" s="362"/>
      <c r="Q95" s="362"/>
      <c r="R95" s="362"/>
      <c r="S95" s="362"/>
      <c r="T95" s="376" t="s">
        <v>504</v>
      </c>
      <c r="U95" s="377"/>
      <c r="V95" s="378"/>
      <c r="W95" s="366"/>
      <c r="X95" s="367"/>
      <c r="Y95" s="367"/>
      <c r="Z95" s="367"/>
      <c r="AA95" s="367"/>
      <c r="AB95" s="367"/>
      <c r="AC95" s="368"/>
      <c r="AD95" s="366"/>
      <c r="AE95" s="367"/>
      <c r="AF95" s="367"/>
      <c r="AG95" s="367"/>
      <c r="AH95" s="367"/>
      <c r="AI95" s="367"/>
      <c r="AJ95" s="368"/>
      <c r="AK95" s="366"/>
      <c r="AL95" s="367"/>
      <c r="AM95" s="367"/>
      <c r="AN95" s="367"/>
      <c r="AO95" s="367"/>
      <c r="AP95" s="367"/>
      <c r="AQ95" s="368"/>
      <c r="AR95" s="366"/>
      <c r="AS95" s="367"/>
      <c r="AT95" s="367"/>
      <c r="AU95" s="367"/>
      <c r="AV95" s="367"/>
      <c r="AW95" s="367"/>
      <c r="AX95" s="368"/>
      <c r="AY95" s="366"/>
      <c r="AZ95" s="367"/>
      <c r="BA95" s="369"/>
      <c r="BB95" s="370"/>
      <c r="BC95" s="370"/>
      <c r="BD95" s="371"/>
      <c r="BE95" s="371"/>
      <c r="BF95" s="382"/>
      <c r="BG95" s="382"/>
      <c r="BH95" s="382"/>
      <c r="BI95" s="382"/>
      <c r="BJ95" s="382"/>
    </row>
    <row r="96" customFormat="false" ht="20.25" hidden="false" customHeight="true" outlineLevel="0" collapsed="false">
      <c r="B96" s="331"/>
      <c r="C96" s="379"/>
      <c r="D96" s="379"/>
      <c r="E96" s="383"/>
      <c r="F96" s="384" t="n">
        <f aca="false">C95</f>
        <v>0</v>
      </c>
      <c r="G96" s="383"/>
      <c r="H96" s="384" t="n">
        <f aca="false">I95</f>
        <v>0</v>
      </c>
      <c r="I96" s="380"/>
      <c r="J96" s="380"/>
      <c r="K96" s="381"/>
      <c r="L96" s="381"/>
      <c r="M96" s="381"/>
      <c r="N96" s="381"/>
      <c r="O96" s="362"/>
      <c r="P96" s="362"/>
      <c r="Q96" s="362"/>
      <c r="R96" s="362"/>
      <c r="S96" s="362"/>
      <c r="T96" s="373" t="s">
        <v>505</v>
      </c>
      <c r="U96" s="374"/>
      <c r="V96" s="375"/>
      <c r="W96" s="352" t="str">
        <f aca="false">IF(W95="","",VLOOKUP(W95,[1]シフト記号表!$C$6:$L$47,10,FALSE()))</f>
        <v/>
      </c>
      <c r="X96" s="353" t="str">
        <f aca="false">IF(X95="","",VLOOKUP(X95,[1]シフト記号表!$C$6:$L$47,10,FALSE()))</f>
        <v/>
      </c>
      <c r="Y96" s="353" t="str">
        <f aca="false">IF(Y95="","",VLOOKUP(Y95,[1]シフト記号表!$C$6:$L$47,10,FALSE()))</f>
        <v/>
      </c>
      <c r="Z96" s="353" t="str">
        <f aca="false">IF(Z95="","",VLOOKUP(Z95,[1]シフト記号表!$C$6:$L$47,10,FALSE()))</f>
        <v/>
      </c>
      <c r="AA96" s="353" t="str">
        <f aca="false">IF(AA95="","",VLOOKUP(AA95,[1]シフト記号表!$C$6:$L$47,10,FALSE()))</f>
        <v/>
      </c>
      <c r="AB96" s="353" t="str">
        <f aca="false">IF(AB95="","",VLOOKUP(AB95,[1]シフト記号表!$C$6:$L$47,10,FALSE()))</f>
        <v/>
      </c>
      <c r="AC96" s="354" t="str">
        <f aca="false">IF(AC95="","",VLOOKUP(AC95,[1]シフト記号表!$C$6:$L$47,10,FALSE()))</f>
        <v/>
      </c>
      <c r="AD96" s="352" t="str">
        <f aca="false">IF(AD95="","",VLOOKUP(AD95,[1]シフト記号表!$C$6:$L$47,10,FALSE()))</f>
        <v/>
      </c>
      <c r="AE96" s="353" t="str">
        <f aca="false">IF(AE95="","",VLOOKUP(AE95,[1]シフト記号表!$C$6:$L$47,10,FALSE()))</f>
        <v/>
      </c>
      <c r="AF96" s="353" t="str">
        <f aca="false">IF(AF95="","",VLOOKUP(AF95,[1]シフト記号表!$C$6:$L$47,10,FALSE()))</f>
        <v/>
      </c>
      <c r="AG96" s="353" t="str">
        <f aca="false">IF(AG95="","",VLOOKUP(AG95,[1]シフト記号表!$C$6:$L$47,10,FALSE()))</f>
        <v/>
      </c>
      <c r="AH96" s="353" t="str">
        <f aca="false">IF(AH95="","",VLOOKUP(AH95,[1]シフト記号表!$C$6:$L$47,10,FALSE()))</f>
        <v/>
      </c>
      <c r="AI96" s="353" t="str">
        <f aca="false">IF(AI95="","",VLOOKUP(AI95,[1]シフト記号表!$C$6:$L$47,10,FALSE()))</f>
        <v/>
      </c>
      <c r="AJ96" s="354" t="str">
        <f aca="false">IF(AJ95="","",VLOOKUP(AJ95,[1]シフト記号表!$C$6:$L$47,10,FALSE()))</f>
        <v/>
      </c>
      <c r="AK96" s="352" t="str">
        <f aca="false">IF(AK95="","",VLOOKUP(AK95,[1]シフト記号表!$C$6:$L$47,10,FALSE()))</f>
        <v/>
      </c>
      <c r="AL96" s="353" t="str">
        <f aca="false">IF(AL95="","",VLOOKUP(AL95,[1]シフト記号表!$C$6:$L$47,10,FALSE()))</f>
        <v/>
      </c>
      <c r="AM96" s="353" t="str">
        <f aca="false">IF(AM95="","",VLOOKUP(AM95,[1]シフト記号表!$C$6:$L$47,10,FALSE()))</f>
        <v/>
      </c>
      <c r="AN96" s="353" t="str">
        <f aca="false">IF(AN95="","",VLOOKUP(AN95,[1]シフト記号表!$C$6:$L$47,10,FALSE()))</f>
        <v/>
      </c>
      <c r="AO96" s="353" t="str">
        <f aca="false">IF(AO95="","",VLOOKUP(AO95,[1]シフト記号表!$C$6:$L$47,10,FALSE()))</f>
        <v/>
      </c>
      <c r="AP96" s="353" t="str">
        <f aca="false">IF(AP95="","",VLOOKUP(AP95,[1]シフト記号表!$C$6:$L$47,10,FALSE()))</f>
        <v/>
      </c>
      <c r="AQ96" s="354" t="str">
        <f aca="false">IF(AQ95="","",VLOOKUP(AQ95,[1]シフト記号表!$C$6:$L$47,10,FALSE()))</f>
        <v/>
      </c>
      <c r="AR96" s="352" t="str">
        <f aca="false">IF(AR95="","",VLOOKUP(AR95,[1]シフト記号表!$C$6:$L$47,10,FALSE()))</f>
        <v/>
      </c>
      <c r="AS96" s="353" t="str">
        <f aca="false">IF(AS95="","",VLOOKUP(AS95,[1]シフト記号表!$C$6:$L$47,10,FALSE()))</f>
        <v/>
      </c>
      <c r="AT96" s="353" t="str">
        <f aca="false">IF(AT95="","",VLOOKUP(AT95,[1]シフト記号表!$C$6:$L$47,10,FALSE()))</f>
        <v/>
      </c>
      <c r="AU96" s="353" t="str">
        <f aca="false">IF(AU95="","",VLOOKUP(AU95,[1]シフト記号表!$C$6:$L$47,10,FALSE()))</f>
        <v/>
      </c>
      <c r="AV96" s="353" t="str">
        <f aca="false">IF(AV95="","",VLOOKUP(AV95,[1]シフト記号表!$C$6:$L$47,10,FALSE()))</f>
        <v/>
      </c>
      <c r="AW96" s="353" t="str">
        <f aca="false">IF(AW95="","",VLOOKUP(AW95,[1]シフト記号表!$C$6:$L$47,10,FALSE()))</f>
        <v/>
      </c>
      <c r="AX96" s="354" t="str">
        <f aca="false">IF(AX95="","",VLOOKUP(AX95,[1]シフト記号表!$C$6:$L$47,10,FALSE()))</f>
        <v/>
      </c>
      <c r="AY96" s="352" t="str">
        <f aca="false">IF(AY95="","",VLOOKUP(AY95,[1]シフト記号表!$C$6:$L$47,10,FALSE()))</f>
        <v/>
      </c>
      <c r="AZ96" s="353" t="str">
        <f aca="false">IF(AZ95="","",VLOOKUP(AZ95,[1]シフト記号表!$C$6:$L$47,10,FALSE()))</f>
        <v/>
      </c>
      <c r="BA96" s="353" t="str">
        <f aca="false">IF(BA95="","",VLOOKUP(BA95,[1]シフト記号表!$C$6:$L$47,10,FALSE()))</f>
        <v/>
      </c>
      <c r="BB96" s="385" t="n">
        <f aca="false">IF($BE$3="４週",SUM(W96:AX96),IF($BE$3="暦月",SUM(W96:BA96),""))</f>
        <v>0</v>
      </c>
      <c r="BC96" s="385"/>
      <c r="BD96" s="386" t="n">
        <f aca="false">IF($BE$3="４週",BB96/4,IF($BE$3="暦月",(BB96/($BE$8/7)),""))</f>
        <v>0</v>
      </c>
      <c r="BE96" s="386"/>
      <c r="BF96" s="382"/>
      <c r="BG96" s="382"/>
      <c r="BH96" s="382"/>
      <c r="BI96" s="382"/>
      <c r="BJ96" s="382"/>
    </row>
    <row r="97" customFormat="false" ht="20.25" hidden="false" customHeight="true" outlineLevel="0" collapsed="false">
      <c r="B97" s="331" t="n">
        <f aca="false">B95+1</f>
        <v>42</v>
      </c>
      <c r="C97" s="379"/>
      <c r="D97" s="379"/>
      <c r="E97" s="347"/>
      <c r="F97" s="348"/>
      <c r="G97" s="347"/>
      <c r="H97" s="348"/>
      <c r="I97" s="380"/>
      <c r="J97" s="380"/>
      <c r="K97" s="381"/>
      <c r="L97" s="381"/>
      <c r="M97" s="381"/>
      <c r="N97" s="381"/>
      <c r="O97" s="362"/>
      <c r="P97" s="362"/>
      <c r="Q97" s="362"/>
      <c r="R97" s="362"/>
      <c r="S97" s="362"/>
      <c r="T97" s="376" t="s">
        <v>504</v>
      </c>
      <c r="U97" s="377"/>
      <c r="V97" s="378"/>
      <c r="W97" s="366"/>
      <c r="X97" s="367"/>
      <c r="Y97" s="367"/>
      <c r="Z97" s="367"/>
      <c r="AA97" s="367"/>
      <c r="AB97" s="367"/>
      <c r="AC97" s="368"/>
      <c r="AD97" s="366"/>
      <c r="AE97" s="367"/>
      <c r="AF97" s="367"/>
      <c r="AG97" s="367"/>
      <c r="AH97" s="367"/>
      <c r="AI97" s="367"/>
      <c r="AJ97" s="368"/>
      <c r="AK97" s="366"/>
      <c r="AL97" s="367"/>
      <c r="AM97" s="367"/>
      <c r="AN97" s="367"/>
      <c r="AO97" s="367"/>
      <c r="AP97" s="367"/>
      <c r="AQ97" s="368"/>
      <c r="AR97" s="366"/>
      <c r="AS97" s="367"/>
      <c r="AT97" s="367"/>
      <c r="AU97" s="367"/>
      <c r="AV97" s="367"/>
      <c r="AW97" s="367"/>
      <c r="AX97" s="368"/>
      <c r="AY97" s="366"/>
      <c r="AZ97" s="367"/>
      <c r="BA97" s="369"/>
      <c r="BB97" s="370"/>
      <c r="BC97" s="370"/>
      <c r="BD97" s="371"/>
      <c r="BE97" s="371"/>
      <c r="BF97" s="382"/>
      <c r="BG97" s="382"/>
      <c r="BH97" s="382"/>
      <c r="BI97" s="382"/>
      <c r="BJ97" s="382"/>
    </row>
    <row r="98" customFormat="false" ht="20.25" hidden="false" customHeight="true" outlineLevel="0" collapsed="false">
      <c r="B98" s="331"/>
      <c r="C98" s="379"/>
      <c r="D98" s="379"/>
      <c r="E98" s="383"/>
      <c r="F98" s="384" t="n">
        <f aca="false">C97</f>
        <v>0</v>
      </c>
      <c r="G98" s="383"/>
      <c r="H98" s="384" t="n">
        <f aca="false">I97</f>
        <v>0</v>
      </c>
      <c r="I98" s="380"/>
      <c r="J98" s="380"/>
      <c r="K98" s="381"/>
      <c r="L98" s="381"/>
      <c r="M98" s="381"/>
      <c r="N98" s="381"/>
      <c r="O98" s="362"/>
      <c r="P98" s="362"/>
      <c r="Q98" s="362"/>
      <c r="R98" s="362"/>
      <c r="S98" s="362"/>
      <c r="T98" s="373" t="s">
        <v>505</v>
      </c>
      <c r="U98" s="374"/>
      <c r="V98" s="375"/>
      <c r="W98" s="352" t="str">
        <f aca="false">IF(W97="","",VLOOKUP(W97,[1]シフト記号表!$C$6:$L$47,10,FALSE()))</f>
        <v/>
      </c>
      <c r="X98" s="353" t="str">
        <f aca="false">IF(X97="","",VLOOKUP(X97,[1]シフト記号表!$C$6:$L$47,10,FALSE()))</f>
        <v/>
      </c>
      <c r="Y98" s="353" t="str">
        <f aca="false">IF(Y97="","",VLOOKUP(Y97,[1]シフト記号表!$C$6:$L$47,10,FALSE()))</f>
        <v/>
      </c>
      <c r="Z98" s="353" t="str">
        <f aca="false">IF(Z97="","",VLOOKUP(Z97,[1]シフト記号表!$C$6:$L$47,10,FALSE()))</f>
        <v/>
      </c>
      <c r="AA98" s="353" t="str">
        <f aca="false">IF(AA97="","",VLOOKUP(AA97,[1]シフト記号表!$C$6:$L$47,10,FALSE()))</f>
        <v/>
      </c>
      <c r="AB98" s="353" t="str">
        <f aca="false">IF(AB97="","",VLOOKUP(AB97,[1]シフト記号表!$C$6:$L$47,10,FALSE()))</f>
        <v/>
      </c>
      <c r="AC98" s="354" t="str">
        <f aca="false">IF(AC97="","",VLOOKUP(AC97,[1]シフト記号表!$C$6:$L$47,10,FALSE()))</f>
        <v/>
      </c>
      <c r="AD98" s="352" t="str">
        <f aca="false">IF(AD97="","",VLOOKUP(AD97,[1]シフト記号表!$C$6:$L$47,10,FALSE()))</f>
        <v/>
      </c>
      <c r="AE98" s="353" t="str">
        <f aca="false">IF(AE97="","",VLOOKUP(AE97,[1]シフト記号表!$C$6:$L$47,10,FALSE()))</f>
        <v/>
      </c>
      <c r="AF98" s="353" t="str">
        <f aca="false">IF(AF97="","",VLOOKUP(AF97,[1]シフト記号表!$C$6:$L$47,10,FALSE()))</f>
        <v/>
      </c>
      <c r="AG98" s="353" t="str">
        <f aca="false">IF(AG97="","",VLOOKUP(AG97,[1]シフト記号表!$C$6:$L$47,10,FALSE()))</f>
        <v/>
      </c>
      <c r="AH98" s="353" t="str">
        <f aca="false">IF(AH97="","",VLOOKUP(AH97,[1]シフト記号表!$C$6:$L$47,10,FALSE()))</f>
        <v/>
      </c>
      <c r="AI98" s="353" t="str">
        <f aca="false">IF(AI97="","",VLOOKUP(AI97,[1]シフト記号表!$C$6:$L$47,10,FALSE()))</f>
        <v/>
      </c>
      <c r="AJ98" s="354" t="str">
        <f aca="false">IF(AJ97="","",VLOOKUP(AJ97,[1]シフト記号表!$C$6:$L$47,10,FALSE()))</f>
        <v/>
      </c>
      <c r="AK98" s="352" t="str">
        <f aca="false">IF(AK97="","",VLOOKUP(AK97,[1]シフト記号表!$C$6:$L$47,10,FALSE()))</f>
        <v/>
      </c>
      <c r="AL98" s="353" t="str">
        <f aca="false">IF(AL97="","",VLOOKUP(AL97,[1]シフト記号表!$C$6:$L$47,10,FALSE()))</f>
        <v/>
      </c>
      <c r="AM98" s="353" t="str">
        <f aca="false">IF(AM97="","",VLOOKUP(AM97,[1]シフト記号表!$C$6:$L$47,10,FALSE()))</f>
        <v/>
      </c>
      <c r="AN98" s="353" t="str">
        <f aca="false">IF(AN97="","",VLOOKUP(AN97,[1]シフト記号表!$C$6:$L$47,10,FALSE()))</f>
        <v/>
      </c>
      <c r="AO98" s="353" t="str">
        <f aca="false">IF(AO97="","",VLOOKUP(AO97,[1]シフト記号表!$C$6:$L$47,10,FALSE()))</f>
        <v/>
      </c>
      <c r="AP98" s="353" t="str">
        <f aca="false">IF(AP97="","",VLOOKUP(AP97,[1]シフト記号表!$C$6:$L$47,10,FALSE()))</f>
        <v/>
      </c>
      <c r="AQ98" s="354" t="str">
        <f aca="false">IF(AQ97="","",VLOOKUP(AQ97,[1]シフト記号表!$C$6:$L$47,10,FALSE()))</f>
        <v/>
      </c>
      <c r="AR98" s="352" t="str">
        <f aca="false">IF(AR97="","",VLOOKUP(AR97,[1]シフト記号表!$C$6:$L$47,10,FALSE()))</f>
        <v/>
      </c>
      <c r="AS98" s="353" t="str">
        <f aca="false">IF(AS97="","",VLOOKUP(AS97,[1]シフト記号表!$C$6:$L$47,10,FALSE()))</f>
        <v/>
      </c>
      <c r="AT98" s="353" t="str">
        <f aca="false">IF(AT97="","",VLOOKUP(AT97,[1]シフト記号表!$C$6:$L$47,10,FALSE()))</f>
        <v/>
      </c>
      <c r="AU98" s="353" t="str">
        <f aca="false">IF(AU97="","",VLOOKUP(AU97,[1]シフト記号表!$C$6:$L$47,10,FALSE()))</f>
        <v/>
      </c>
      <c r="AV98" s="353" t="str">
        <f aca="false">IF(AV97="","",VLOOKUP(AV97,[1]シフト記号表!$C$6:$L$47,10,FALSE()))</f>
        <v/>
      </c>
      <c r="AW98" s="353" t="str">
        <f aca="false">IF(AW97="","",VLOOKUP(AW97,[1]シフト記号表!$C$6:$L$47,10,FALSE()))</f>
        <v/>
      </c>
      <c r="AX98" s="354" t="str">
        <f aca="false">IF(AX97="","",VLOOKUP(AX97,[1]シフト記号表!$C$6:$L$47,10,FALSE()))</f>
        <v/>
      </c>
      <c r="AY98" s="352" t="str">
        <f aca="false">IF(AY97="","",VLOOKUP(AY97,[1]シフト記号表!$C$6:$L$47,10,FALSE()))</f>
        <v/>
      </c>
      <c r="AZ98" s="353" t="str">
        <f aca="false">IF(AZ97="","",VLOOKUP(AZ97,[1]シフト記号表!$C$6:$L$47,10,FALSE()))</f>
        <v/>
      </c>
      <c r="BA98" s="353" t="str">
        <f aca="false">IF(BA97="","",VLOOKUP(BA97,[1]シフト記号表!$C$6:$L$47,10,FALSE()))</f>
        <v/>
      </c>
      <c r="BB98" s="385" t="n">
        <f aca="false">IF($BE$3="４週",SUM(W98:AX98),IF($BE$3="暦月",SUM(W98:BA98),""))</f>
        <v>0</v>
      </c>
      <c r="BC98" s="385"/>
      <c r="BD98" s="386" t="n">
        <f aca="false">IF($BE$3="４週",BB98/4,IF($BE$3="暦月",(BB98/($BE$8/7)),""))</f>
        <v>0</v>
      </c>
      <c r="BE98" s="386"/>
      <c r="BF98" s="382"/>
      <c r="BG98" s="382"/>
      <c r="BH98" s="382"/>
      <c r="BI98" s="382"/>
      <c r="BJ98" s="382"/>
    </row>
    <row r="99" customFormat="false" ht="20.25" hidden="false" customHeight="true" outlineLevel="0" collapsed="false">
      <c r="B99" s="331" t="n">
        <f aca="false">B97+1</f>
        <v>43</v>
      </c>
      <c r="C99" s="379"/>
      <c r="D99" s="379"/>
      <c r="E99" s="347"/>
      <c r="F99" s="348"/>
      <c r="G99" s="347"/>
      <c r="H99" s="348"/>
      <c r="I99" s="380"/>
      <c r="J99" s="380"/>
      <c r="K99" s="381"/>
      <c r="L99" s="381"/>
      <c r="M99" s="381"/>
      <c r="N99" s="381"/>
      <c r="O99" s="362"/>
      <c r="P99" s="362"/>
      <c r="Q99" s="362"/>
      <c r="R99" s="362"/>
      <c r="S99" s="362"/>
      <c r="T99" s="376" t="s">
        <v>504</v>
      </c>
      <c r="U99" s="377"/>
      <c r="V99" s="378"/>
      <c r="W99" s="366"/>
      <c r="X99" s="367"/>
      <c r="Y99" s="367"/>
      <c r="Z99" s="367"/>
      <c r="AA99" s="367"/>
      <c r="AB99" s="367"/>
      <c r="AC99" s="368"/>
      <c r="AD99" s="366"/>
      <c r="AE99" s="367"/>
      <c r="AF99" s="367"/>
      <c r="AG99" s="367"/>
      <c r="AH99" s="367"/>
      <c r="AI99" s="367"/>
      <c r="AJ99" s="368"/>
      <c r="AK99" s="366"/>
      <c r="AL99" s="367"/>
      <c r="AM99" s="367"/>
      <c r="AN99" s="367"/>
      <c r="AO99" s="367"/>
      <c r="AP99" s="367"/>
      <c r="AQ99" s="368"/>
      <c r="AR99" s="366"/>
      <c r="AS99" s="367"/>
      <c r="AT99" s="367"/>
      <c r="AU99" s="367"/>
      <c r="AV99" s="367"/>
      <c r="AW99" s="367"/>
      <c r="AX99" s="368"/>
      <c r="AY99" s="366"/>
      <c r="AZ99" s="367"/>
      <c r="BA99" s="369"/>
      <c r="BB99" s="370"/>
      <c r="BC99" s="370"/>
      <c r="BD99" s="371"/>
      <c r="BE99" s="371"/>
      <c r="BF99" s="382"/>
      <c r="BG99" s="382"/>
      <c r="BH99" s="382"/>
      <c r="BI99" s="382"/>
      <c r="BJ99" s="382"/>
    </row>
    <row r="100" customFormat="false" ht="20.25" hidden="false" customHeight="true" outlineLevel="0" collapsed="false">
      <c r="B100" s="331"/>
      <c r="C100" s="379"/>
      <c r="D100" s="379"/>
      <c r="E100" s="383"/>
      <c r="F100" s="384" t="n">
        <f aca="false">C99</f>
        <v>0</v>
      </c>
      <c r="G100" s="383"/>
      <c r="H100" s="384" t="n">
        <f aca="false">I99</f>
        <v>0</v>
      </c>
      <c r="I100" s="380"/>
      <c r="J100" s="380"/>
      <c r="K100" s="381"/>
      <c r="L100" s="381"/>
      <c r="M100" s="381"/>
      <c r="N100" s="381"/>
      <c r="O100" s="362"/>
      <c r="P100" s="362"/>
      <c r="Q100" s="362"/>
      <c r="R100" s="362"/>
      <c r="S100" s="362"/>
      <c r="T100" s="373" t="s">
        <v>505</v>
      </c>
      <c r="U100" s="374"/>
      <c r="V100" s="375"/>
      <c r="W100" s="352" t="str">
        <f aca="false">IF(W99="","",VLOOKUP(W99,[1]シフト記号表!$C$6:$L$47,10,FALSE()))</f>
        <v/>
      </c>
      <c r="X100" s="353" t="str">
        <f aca="false">IF(X99="","",VLOOKUP(X99,[1]シフト記号表!$C$6:$L$47,10,FALSE()))</f>
        <v/>
      </c>
      <c r="Y100" s="353" t="str">
        <f aca="false">IF(Y99="","",VLOOKUP(Y99,[1]シフト記号表!$C$6:$L$47,10,FALSE()))</f>
        <v/>
      </c>
      <c r="Z100" s="353" t="str">
        <f aca="false">IF(Z99="","",VLOOKUP(Z99,[1]シフト記号表!$C$6:$L$47,10,FALSE()))</f>
        <v/>
      </c>
      <c r="AA100" s="353" t="str">
        <f aca="false">IF(AA99="","",VLOOKUP(AA99,[1]シフト記号表!$C$6:$L$47,10,FALSE()))</f>
        <v/>
      </c>
      <c r="AB100" s="353" t="str">
        <f aca="false">IF(AB99="","",VLOOKUP(AB99,[1]シフト記号表!$C$6:$L$47,10,FALSE()))</f>
        <v/>
      </c>
      <c r="AC100" s="354" t="str">
        <f aca="false">IF(AC99="","",VLOOKUP(AC99,[1]シフト記号表!$C$6:$L$47,10,FALSE()))</f>
        <v/>
      </c>
      <c r="AD100" s="352" t="str">
        <f aca="false">IF(AD99="","",VLOOKUP(AD99,[1]シフト記号表!$C$6:$L$47,10,FALSE()))</f>
        <v/>
      </c>
      <c r="AE100" s="353" t="str">
        <f aca="false">IF(AE99="","",VLOOKUP(AE99,[1]シフト記号表!$C$6:$L$47,10,FALSE()))</f>
        <v/>
      </c>
      <c r="AF100" s="353" t="str">
        <f aca="false">IF(AF99="","",VLOOKUP(AF99,[1]シフト記号表!$C$6:$L$47,10,FALSE()))</f>
        <v/>
      </c>
      <c r="AG100" s="353" t="str">
        <f aca="false">IF(AG99="","",VLOOKUP(AG99,[1]シフト記号表!$C$6:$L$47,10,FALSE()))</f>
        <v/>
      </c>
      <c r="AH100" s="353" t="str">
        <f aca="false">IF(AH99="","",VLOOKUP(AH99,[1]シフト記号表!$C$6:$L$47,10,FALSE()))</f>
        <v/>
      </c>
      <c r="AI100" s="353" t="str">
        <f aca="false">IF(AI99="","",VLOOKUP(AI99,[1]シフト記号表!$C$6:$L$47,10,FALSE()))</f>
        <v/>
      </c>
      <c r="AJ100" s="354" t="str">
        <f aca="false">IF(AJ99="","",VLOOKUP(AJ99,[1]シフト記号表!$C$6:$L$47,10,FALSE()))</f>
        <v/>
      </c>
      <c r="AK100" s="352" t="str">
        <f aca="false">IF(AK99="","",VLOOKUP(AK99,[1]シフト記号表!$C$6:$L$47,10,FALSE()))</f>
        <v/>
      </c>
      <c r="AL100" s="353" t="str">
        <f aca="false">IF(AL99="","",VLOOKUP(AL99,[1]シフト記号表!$C$6:$L$47,10,FALSE()))</f>
        <v/>
      </c>
      <c r="AM100" s="353" t="str">
        <f aca="false">IF(AM99="","",VLOOKUP(AM99,[1]シフト記号表!$C$6:$L$47,10,FALSE()))</f>
        <v/>
      </c>
      <c r="AN100" s="353" t="str">
        <f aca="false">IF(AN99="","",VLOOKUP(AN99,[1]シフト記号表!$C$6:$L$47,10,FALSE()))</f>
        <v/>
      </c>
      <c r="AO100" s="353" t="str">
        <f aca="false">IF(AO99="","",VLOOKUP(AO99,[1]シフト記号表!$C$6:$L$47,10,FALSE()))</f>
        <v/>
      </c>
      <c r="AP100" s="353" t="str">
        <f aca="false">IF(AP99="","",VLOOKUP(AP99,[1]シフト記号表!$C$6:$L$47,10,FALSE()))</f>
        <v/>
      </c>
      <c r="AQ100" s="354" t="str">
        <f aca="false">IF(AQ99="","",VLOOKUP(AQ99,[1]シフト記号表!$C$6:$L$47,10,FALSE()))</f>
        <v/>
      </c>
      <c r="AR100" s="352" t="str">
        <f aca="false">IF(AR99="","",VLOOKUP(AR99,[1]シフト記号表!$C$6:$L$47,10,FALSE()))</f>
        <v/>
      </c>
      <c r="AS100" s="353" t="str">
        <f aca="false">IF(AS99="","",VLOOKUP(AS99,[1]シフト記号表!$C$6:$L$47,10,FALSE()))</f>
        <v/>
      </c>
      <c r="AT100" s="353" t="str">
        <f aca="false">IF(AT99="","",VLOOKUP(AT99,[1]シフト記号表!$C$6:$L$47,10,FALSE()))</f>
        <v/>
      </c>
      <c r="AU100" s="353" t="str">
        <f aca="false">IF(AU99="","",VLOOKUP(AU99,[1]シフト記号表!$C$6:$L$47,10,FALSE()))</f>
        <v/>
      </c>
      <c r="AV100" s="353" t="str">
        <f aca="false">IF(AV99="","",VLOOKUP(AV99,[1]シフト記号表!$C$6:$L$47,10,FALSE()))</f>
        <v/>
      </c>
      <c r="AW100" s="353" t="str">
        <f aca="false">IF(AW99="","",VLOOKUP(AW99,[1]シフト記号表!$C$6:$L$47,10,FALSE()))</f>
        <v/>
      </c>
      <c r="AX100" s="354" t="str">
        <f aca="false">IF(AX99="","",VLOOKUP(AX99,[1]シフト記号表!$C$6:$L$47,10,FALSE()))</f>
        <v/>
      </c>
      <c r="AY100" s="352" t="str">
        <f aca="false">IF(AY99="","",VLOOKUP(AY99,[1]シフト記号表!$C$6:$L$47,10,FALSE()))</f>
        <v/>
      </c>
      <c r="AZ100" s="353" t="str">
        <f aca="false">IF(AZ99="","",VLOOKUP(AZ99,[1]シフト記号表!$C$6:$L$47,10,FALSE()))</f>
        <v/>
      </c>
      <c r="BA100" s="353" t="str">
        <f aca="false">IF(BA99="","",VLOOKUP(BA99,[1]シフト記号表!$C$6:$L$47,10,FALSE()))</f>
        <v/>
      </c>
      <c r="BB100" s="385" t="n">
        <f aca="false">IF($BE$3="４週",SUM(W100:AX100),IF($BE$3="暦月",SUM(W100:BA100),""))</f>
        <v>0</v>
      </c>
      <c r="BC100" s="385"/>
      <c r="BD100" s="386" t="n">
        <f aca="false">IF($BE$3="４週",BB100/4,IF($BE$3="暦月",(BB100/($BE$8/7)),""))</f>
        <v>0</v>
      </c>
      <c r="BE100" s="386"/>
      <c r="BF100" s="382"/>
      <c r="BG100" s="382"/>
      <c r="BH100" s="382"/>
      <c r="BI100" s="382"/>
      <c r="BJ100" s="382"/>
    </row>
    <row r="101" customFormat="false" ht="20.25" hidden="false" customHeight="true" outlineLevel="0" collapsed="false">
      <c r="B101" s="331" t="n">
        <f aca="false">B99+1</f>
        <v>44</v>
      </c>
      <c r="C101" s="379"/>
      <c r="D101" s="379"/>
      <c r="E101" s="347"/>
      <c r="F101" s="348"/>
      <c r="G101" s="347"/>
      <c r="H101" s="348"/>
      <c r="I101" s="380"/>
      <c r="J101" s="380"/>
      <c r="K101" s="381"/>
      <c r="L101" s="381"/>
      <c r="M101" s="381"/>
      <c r="N101" s="381"/>
      <c r="O101" s="362"/>
      <c r="P101" s="362"/>
      <c r="Q101" s="362"/>
      <c r="R101" s="362"/>
      <c r="S101" s="362"/>
      <c r="T101" s="376" t="s">
        <v>504</v>
      </c>
      <c r="U101" s="377"/>
      <c r="V101" s="378"/>
      <c r="W101" s="366"/>
      <c r="X101" s="367"/>
      <c r="Y101" s="367"/>
      <c r="Z101" s="367"/>
      <c r="AA101" s="367"/>
      <c r="AB101" s="367"/>
      <c r="AC101" s="368"/>
      <c r="AD101" s="366"/>
      <c r="AE101" s="367"/>
      <c r="AF101" s="367"/>
      <c r="AG101" s="367"/>
      <c r="AH101" s="367"/>
      <c r="AI101" s="367"/>
      <c r="AJ101" s="368"/>
      <c r="AK101" s="366"/>
      <c r="AL101" s="367"/>
      <c r="AM101" s="367"/>
      <c r="AN101" s="367"/>
      <c r="AO101" s="367"/>
      <c r="AP101" s="367"/>
      <c r="AQ101" s="368"/>
      <c r="AR101" s="366"/>
      <c r="AS101" s="367"/>
      <c r="AT101" s="367"/>
      <c r="AU101" s="367"/>
      <c r="AV101" s="367"/>
      <c r="AW101" s="367"/>
      <c r="AX101" s="368"/>
      <c r="AY101" s="366"/>
      <c r="AZ101" s="367"/>
      <c r="BA101" s="369"/>
      <c r="BB101" s="370"/>
      <c r="BC101" s="370"/>
      <c r="BD101" s="371"/>
      <c r="BE101" s="371"/>
      <c r="BF101" s="382"/>
      <c r="BG101" s="382"/>
      <c r="BH101" s="382"/>
      <c r="BI101" s="382"/>
      <c r="BJ101" s="382"/>
    </row>
    <row r="102" customFormat="false" ht="20.25" hidden="false" customHeight="true" outlineLevel="0" collapsed="false">
      <c r="B102" s="331"/>
      <c r="C102" s="379"/>
      <c r="D102" s="379"/>
      <c r="E102" s="383"/>
      <c r="F102" s="384" t="n">
        <f aca="false">C101</f>
        <v>0</v>
      </c>
      <c r="G102" s="383"/>
      <c r="H102" s="384" t="n">
        <f aca="false">I101</f>
        <v>0</v>
      </c>
      <c r="I102" s="380"/>
      <c r="J102" s="380"/>
      <c r="K102" s="381"/>
      <c r="L102" s="381"/>
      <c r="M102" s="381"/>
      <c r="N102" s="381"/>
      <c r="O102" s="362"/>
      <c r="P102" s="362"/>
      <c r="Q102" s="362"/>
      <c r="R102" s="362"/>
      <c r="S102" s="362"/>
      <c r="T102" s="373" t="s">
        <v>505</v>
      </c>
      <c r="U102" s="374"/>
      <c r="V102" s="375"/>
      <c r="W102" s="352" t="str">
        <f aca="false">IF(W101="","",VLOOKUP(W101,[1]シフト記号表!$C$6:$L$47,10,FALSE()))</f>
        <v/>
      </c>
      <c r="X102" s="353" t="str">
        <f aca="false">IF(X101="","",VLOOKUP(X101,[1]シフト記号表!$C$6:$L$47,10,FALSE()))</f>
        <v/>
      </c>
      <c r="Y102" s="353" t="str">
        <f aca="false">IF(Y101="","",VLOOKUP(Y101,[1]シフト記号表!$C$6:$L$47,10,FALSE()))</f>
        <v/>
      </c>
      <c r="Z102" s="353" t="str">
        <f aca="false">IF(Z101="","",VLOOKUP(Z101,[1]シフト記号表!$C$6:$L$47,10,FALSE()))</f>
        <v/>
      </c>
      <c r="AA102" s="353" t="str">
        <f aca="false">IF(AA101="","",VLOOKUP(AA101,[1]シフト記号表!$C$6:$L$47,10,FALSE()))</f>
        <v/>
      </c>
      <c r="AB102" s="353" t="str">
        <f aca="false">IF(AB101="","",VLOOKUP(AB101,[1]シフト記号表!$C$6:$L$47,10,FALSE()))</f>
        <v/>
      </c>
      <c r="AC102" s="354" t="str">
        <f aca="false">IF(AC101="","",VLOOKUP(AC101,[1]シフト記号表!$C$6:$L$47,10,FALSE()))</f>
        <v/>
      </c>
      <c r="AD102" s="352" t="str">
        <f aca="false">IF(AD101="","",VLOOKUP(AD101,[1]シフト記号表!$C$6:$L$47,10,FALSE()))</f>
        <v/>
      </c>
      <c r="AE102" s="353" t="str">
        <f aca="false">IF(AE101="","",VLOOKUP(AE101,[1]シフト記号表!$C$6:$L$47,10,FALSE()))</f>
        <v/>
      </c>
      <c r="AF102" s="353" t="str">
        <f aca="false">IF(AF101="","",VLOOKUP(AF101,[1]シフト記号表!$C$6:$L$47,10,FALSE()))</f>
        <v/>
      </c>
      <c r="AG102" s="353" t="str">
        <f aca="false">IF(AG101="","",VLOOKUP(AG101,[1]シフト記号表!$C$6:$L$47,10,FALSE()))</f>
        <v/>
      </c>
      <c r="AH102" s="353" t="str">
        <f aca="false">IF(AH101="","",VLOOKUP(AH101,[1]シフト記号表!$C$6:$L$47,10,FALSE()))</f>
        <v/>
      </c>
      <c r="AI102" s="353" t="str">
        <f aca="false">IF(AI101="","",VLOOKUP(AI101,[1]シフト記号表!$C$6:$L$47,10,FALSE()))</f>
        <v/>
      </c>
      <c r="AJ102" s="354" t="str">
        <f aca="false">IF(AJ101="","",VLOOKUP(AJ101,[1]シフト記号表!$C$6:$L$47,10,FALSE()))</f>
        <v/>
      </c>
      <c r="AK102" s="352" t="str">
        <f aca="false">IF(AK101="","",VLOOKUP(AK101,[1]シフト記号表!$C$6:$L$47,10,FALSE()))</f>
        <v/>
      </c>
      <c r="AL102" s="353" t="str">
        <f aca="false">IF(AL101="","",VLOOKUP(AL101,[1]シフト記号表!$C$6:$L$47,10,FALSE()))</f>
        <v/>
      </c>
      <c r="AM102" s="353" t="str">
        <f aca="false">IF(AM101="","",VLOOKUP(AM101,[1]シフト記号表!$C$6:$L$47,10,FALSE()))</f>
        <v/>
      </c>
      <c r="AN102" s="353" t="str">
        <f aca="false">IF(AN101="","",VLOOKUP(AN101,[1]シフト記号表!$C$6:$L$47,10,FALSE()))</f>
        <v/>
      </c>
      <c r="AO102" s="353" t="str">
        <f aca="false">IF(AO101="","",VLOOKUP(AO101,[1]シフト記号表!$C$6:$L$47,10,FALSE()))</f>
        <v/>
      </c>
      <c r="AP102" s="353" t="str">
        <f aca="false">IF(AP101="","",VLOOKUP(AP101,[1]シフト記号表!$C$6:$L$47,10,FALSE()))</f>
        <v/>
      </c>
      <c r="AQ102" s="354" t="str">
        <f aca="false">IF(AQ101="","",VLOOKUP(AQ101,[1]シフト記号表!$C$6:$L$47,10,FALSE()))</f>
        <v/>
      </c>
      <c r="AR102" s="352" t="str">
        <f aca="false">IF(AR101="","",VLOOKUP(AR101,[1]シフト記号表!$C$6:$L$47,10,FALSE()))</f>
        <v/>
      </c>
      <c r="AS102" s="353" t="str">
        <f aca="false">IF(AS101="","",VLOOKUP(AS101,[1]シフト記号表!$C$6:$L$47,10,FALSE()))</f>
        <v/>
      </c>
      <c r="AT102" s="353" t="str">
        <f aca="false">IF(AT101="","",VLOOKUP(AT101,[1]シフト記号表!$C$6:$L$47,10,FALSE()))</f>
        <v/>
      </c>
      <c r="AU102" s="353" t="str">
        <f aca="false">IF(AU101="","",VLOOKUP(AU101,[1]シフト記号表!$C$6:$L$47,10,FALSE()))</f>
        <v/>
      </c>
      <c r="AV102" s="353" t="str">
        <f aca="false">IF(AV101="","",VLOOKUP(AV101,[1]シフト記号表!$C$6:$L$47,10,FALSE()))</f>
        <v/>
      </c>
      <c r="AW102" s="353" t="str">
        <f aca="false">IF(AW101="","",VLOOKUP(AW101,[1]シフト記号表!$C$6:$L$47,10,FALSE()))</f>
        <v/>
      </c>
      <c r="AX102" s="354" t="str">
        <f aca="false">IF(AX101="","",VLOOKUP(AX101,[1]シフト記号表!$C$6:$L$47,10,FALSE()))</f>
        <v/>
      </c>
      <c r="AY102" s="352" t="str">
        <f aca="false">IF(AY101="","",VLOOKUP(AY101,[1]シフト記号表!$C$6:$L$47,10,FALSE()))</f>
        <v/>
      </c>
      <c r="AZ102" s="353" t="str">
        <f aca="false">IF(AZ101="","",VLOOKUP(AZ101,[1]シフト記号表!$C$6:$L$47,10,FALSE()))</f>
        <v/>
      </c>
      <c r="BA102" s="353" t="str">
        <f aca="false">IF(BA101="","",VLOOKUP(BA101,[1]シフト記号表!$C$6:$L$47,10,FALSE()))</f>
        <v/>
      </c>
      <c r="BB102" s="385" t="n">
        <f aca="false">IF($BE$3="４週",SUM(W102:AX102),IF($BE$3="暦月",SUM(W102:BA102),""))</f>
        <v>0</v>
      </c>
      <c r="BC102" s="385"/>
      <c r="BD102" s="386" t="n">
        <f aca="false">IF($BE$3="４週",BB102/4,IF($BE$3="暦月",(BB102/($BE$8/7)),""))</f>
        <v>0</v>
      </c>
      <c r="BE102" s="386"/>
      <c r="BF102" s="382"/>
      <c r="BG102" s="382"/>
      <c r="BH102" s="382"/>
      <c r="BI102" s="382"/>
      <c r="BJ102" s="382"/>
    </row>
    <row r="103" customFormat="false" ht="20.25" hidden="false" customHeight="true" outlineLevel="0" collapsed="false">
      <c r="B103" s="331" t="n">
        <f aca="false">B101+1</f>
        <v>45</v>
      </c>
      <c r="C103" s="379"/>
      <c r="D103" s="379"/>
      <c r="E103" s="347"/>
      <c r="F103" s="348"/>
      <c r="G103" s="347"/>
      <c r="H103" s="348"/>
      <c r="I103" s="380"/>
      <c r="J103" s="380"/>
      <c r="K103" s="381"/>
      <c r="L103" s="381"/>
      <c r="M103" s="381"/>
      <c r="N103" s="381"/>
      <c r="O103" s="362"/>
      <c r="P103" s="362"/>
      <c r="Q103" s="362"/>
      <c r="R103" s="362"/>
      <c r="S103" s="362"/>
      <c r="T103" s="376" t="s">
        <v>504</v>
      </c>
      <c r="U103" s="377"/>
      <c r="V103" s="378"/>
      <c r="W103" s="366"/>
      <c r="X103" s="367"/>
      <c r="Y103" s="367"/>
      <c r="Z103" s="367"/>
      <c r="AA103" s="367"/>
      <c r="AB103" s="367"/>
      <c r="AC103" s="368"/>
      <c r="AD103" s="366"/>
      <c r="AE103" s="367"/>
      <c r="AF103" s="367"/>
      <c r="AG103" s="367"/>
      <c r="AH103" s="367"/>
      <c r="AI103" s="367"/>
      <c r="AJ103" s="368"/>
      <c r="AK103" s="366"/>
      <c r="AL103" s="367"/>
      <c r="AM103" s="367"/>
      <c r="AN103" s="367"/>
      <c r="AO103" s="367"/>
      <c r="AP103" s="367"/>
      <c r="AQ103" s="368"/>
      <c r="AR103" s="366"/>
      <c r="AS103" s="367"/>
      <c r="AT103" s="367"/>
      <c r="AU103" s="367"/>
      <c r="AV103" s="367"/>
      <c r="AW103" s="367"/>
      <c r="AX103" s="368"/>
      <c r="AY103" s="366"/>
      <c r="AZ103" s="367"/>
      <c r="BA103" s="369"/>
      <c r="BB103" s="370"/>
      <c r="BC103" s="370"/>
      <c r="BD103" s="371"/>
      <c r="BE103" s="371"/>
      <c r="BF103" s="382"/>
      <c r="BG103" s="382"/>
      <c r="BH103" s="382"/>
      <c r="BI103" s="382"/>
      <c r="BJ103" s="382"/>
    </row>
    <row r="104" customFormat="false" ht="20.25" hidden="false" customHeight="true" outlineLevel="0" collapsed="false">
      <c r="B104" s="331"/>
      <c r="C104" s="379"/>
      <c r="D104" s="379"/>
      <c r="E104" s="383"/>
      <c r="F104" s="384" t="n">
        <f aca="false">C103</f>
        <v>0</v>
      </c>
      <c r="G104" s="383"/>
      <c r="H104" s="384" t="n">
        <f aca="false">I103</f>
        <v>0</v>
      </c>
      <c r="I104" s="380"/>
      <c r="J104" s="380"/>
      <c r="K104" s="381"/>
      <c r="L104" s="381"/>
      <c r="M104" s="381"/>
      <c r="N104" s="381"/>
      <c r="O104" s="362"/>
      <c r="P104" s="362"/>
      <c r="Q104" s="362"/>
      <c r="R104" s="362"/>
      <c r="S104" s="362"/>
      <c r="T104" s="373" t="s">
        <v>505</v>
      </c>
      <c r="U104" s="374"/>
      <c r="V104" s="375"/>
      <c r="W104" s="352" t="str">
        <f aca="false">IF(W103="","",VLOOKUP(W103,[1]シフト記号表!$C$6:$L$47,10,FALSE()))</f>
        <v/>
      </c>
      <c r="X104" s="353" t="str">
        <f aca="false">IF(X103="","",VLOOKUP(X103,[1]シフト記号表!$C$6:$L$47,10,FALSE()))</f>
        <v/>
      </c>
      <c r="Y104" s="353" t="str">
        <f aca="false">IF(Y103="","",VLOOKUP(Y103,[1]シフト記号表!$C$6:$L$47,10,FALSE()))</f>
        <v/>
      </c>
      <c r="Z104" s="353" t="str">
        <f aca="false">IF(Z103="","",VLOOKUP(Z103,[1]シフト記号表!$C$6:$L$47,10,FALSE()))</f>
        <v/>
      </c>
      <c r="AA104" s="353" t="str">
        <f aca="false">IF(AA103="","",VLOOKUP(AA103,[1]シフト記号表!$C$6:$L$47,10,FALSE()))</f>
        <v/>
      </c>
      <c r="AB104" s="353" t="str">
        <f aca="false">IF(AB103="","",VLOOKUP(AB103,[1]シフト記号表!$C$6:$L$47,10,FALSE()))</f>
        <v/>
      </c>
      <c r="AC104" s="354" t="str">
        <f aca="false">IF(AC103="","",VLOOKUP(AC103,[1]シフト記号表!$C$6:$L$47,10,FALSE()))</f>
        <v/>
      </c>
      <c r="AD104" s="352" t="str">
        <f aca="false">IF(AD103="","",VLOOKUP(AD103,[1]シフト記号表!$C$6:$L$47,10,FALSE()))</f>
        <v/>
      </c>
      <c r="AE104" s="353" t="str">
        <f aca="false">IF(AE103="","",VLOOKUP(AE103,[1]シフト記号表!$C$6:$L$47,10,FALSE()))</f>
        <v/>
      </c>
      <c r="AF104" s="353" t="str">
        <f aca="false">IF(AF103="","",VLOOKUP(AF103,[1]シフト記号表!$C$6:$L$47,10,FALSE()))</f>
        <v/>
      </c>
      <c r="AG104" s="353" t="str">
        <f aca="false">IF(AG103="","",VLOOKUP(AG103,[1]シフト記号表!$C$6:$L$47,10,FALSE()))</f>
        <v/>
      </c>
      <c r="AH104" s="353" t="str">
        <f aca="false">IF(AH103="","",VLOOKUP(AH103,[1]シフト記号表!$C$6:$L$47,10,FALSE()))</f>
        <v/>
      </c>
      <c r="AI104" s="353" t="str">
        <f aca="false">IF(AI103="","",VLOOKUP(AI103,[1]シフト記号表!$C$6:$L$47,10,FALSE()))</f>
        <v/>
      </c>
      <c r="AJ104" s="354" t="str">
        <f aca="false">IF(AJ103="","",VLOOKUP(AJ103,[1]シフト記号表!$C$6:$L$47,10,FALSE()))</f>
        <v/>
      </c>
      <c r="AK104" s="352" t="str">
        <f aca="false">IF(AK103="","",VLOOKUP(AK103,[1]シフト記号表!$C$6:$L$47,10,FALSE()))</f>
        <v/>
      </c>
      <c r="AL104" s="353" t="str">
        <f aca="false">IF(AL103="","",VLOOKUP(AL103,[1]シフト記号表!$C$6:$L$47,10,FALSE()))</f>
        <v/>
      </c>
      <c r="AM104" s="353" t="str">
        <f aca="false">IF(AM103="","",VLOOKUP(AM103,[1]シフト記号表!$C$6:$L$47,10,FALSE()))</f>
        <v/>
      </c>
      <c r="AN104" s="353" t="str">
        <f aca="false">IF(AN103="","",VLOOKUP(AN103,[1]シフト記号表!$C$6:$L$47,10,FALSE()))</f>
        <v/>
      </c>
      <c r="AO104" s="353" t="str">
        <f aca="false">IF(AO103="","",VLOOKUP(AO103,[1]シフト記号表!$C$6:$L$47,10,FALSE()))</f>
        <v/>
      </c>
      <c r="AP104" s="353" t="str">
        <f aca="false">IF(AP103="","",VLOOKUP(AP103,[1]シフト記号表!$C$6:$L$47,10,FALSE()))</f>
        <v/>
      </c>
      <c r="AQ104" s="354" t="str">
        <f aca="false">IF(AQ103="","",VLOOKUP(AQ103,[1]シフト記号表!$C$6:$L$47,10,FALSE()))</f>
        <v/>
      </c>
      <c r="AR104" s="352" t="str">
        <f aca="false">IF(AR103="","",VLOOKUP(AR103,[1]シフト記号表!$C$6:$L$47,10,FALSE()))</f>
        <v/>
      </c>
      <c r="AS104" s="353" t="str">
        <f aca="false">IF(AS103="","",VLOOKUP(AS103,[1]シフト記号表!$C$6:$L$47,10,FALSE()))</f>
        <v/>
      </c>
      <c r="AT104" s="353" t="str">
        <f aca="false">IF(AT103="","",VLOOKUP(AT103,[1]シフト記号表!$C$6:$L$47,10,FALSE()))</f>
        <v/>
      </c>
      <c r="AU104" s="353" t="str">
        <f aca="false">IF(AU103="","",VLOOKUP(AU103,[1]シフト記号表!$C$6:$L$47,10,FALSE()))</f>
        <v/>
      </c>
      <c r="AV104" s="353" t="str">
        <f aca="false">IF(AV103="","",VLOOKUP(AV103,[1]シフト記号表!$C$6:$L$47,10,FALSE()))</f>
        <v/>
      </c>
      <c r="AW104" s="353" t="str">
        <f aca="false">IF(AW103="","",VLOOKUP(AW103,[1]シフト記号表!$C$6:$L$47,10,FALSE()))</f>
        <v/>
      </c>
      <c r="AX104" s="354" t="str">
        <f aca="false">IF(AX103="","",VLOOKUP(AX103,[1]シフト記号表!$C$6:$L$47,10,FALSE()))</f>
        <v/>
      </c>
      <c r="AY104" s="352" t="str">
        <f aca="false">IF(AY103="","",VLOOKUP(AY103,[1]シフト記号表!$C$6:$L$47,10,FALSE()))</f>
        <v/>
      </c>
      <c r="AZ104" s="353" t="str">
        <f aca="false">IF(AZ103="","",VLOOKUP(AZ103,[1]シフト記号表!$C$6:$L$47,10,FALSE()))</f>
        <v/>
      </c>
      <c r="BA104" s="353" t="str">
        <f aca="false">IF(BA103="","",VLOOKUP(BA103,[1]シフト記号表!$C$6:$L$47,10,FALSE()))</f>
        <v/>
      </c>
      <c r="BB104" s="385" t="n">
        <f aca="false">IF($BE$3="４週",SUM(W104:AX104),IF($BE$3="暦月",SUM(W104:BA104),""))</f>
        <v>0</v>
      </c>
      <c r="BC104" s="385"/>
      <c r="BD104" s="386" t="n">
        <f aca="false">IF($BE$3="４週",BB104/4,IF($BE$3="暦月",(BB104/($BE$8/7)),""))</f>
        <v>0</v>
      </c>
      <c r="BE104" s="386"/>
      <c r="BF104" s="382"/>
      <c r="BG104" s="382"/>
      <c r="BH104" s="382"/>
      <c r="BI104" s="382"/>
      <c r="BJ104" s="382"/>
    </row>
    <row r="105" customFormat="false" ht="20.25" hidden="false" customHeight="true" outlineLevel="0" collapsed="false">
      <c r="B105" s="331" t="n">
        <f aca="false">B103+1</f>
        <v>46</v>
      </c>
      <c r="C105" s="379"/>
      <c r="D105" s="379"/>
      <c r="E105" s="347"/>
      <c r="F105" s="348"/>
      <c r="G105" s="347"/>
      <c r="H105" s="348"/>
      <c r="I105" s="380"/>
      <c r="J105" s="380"/>
      <c r="K105" s="381"/>
      <c r="L105" s="381"/>
      <c r="M105" s="381"/>
      <c r="N105" s="381"/>
      <c r="O105" s="362"/>
      <c r="P105" s="362"/>
      <c r="Q105" s="362"/>
      <c r="R105" s="362"/>
      <c r="S105" s="362"/>
      <c r="T105" s="376" t="s">
        <v>504</v>
      </c>
      <c r="U105" s="377"/>
      <c r="V105" s="378"/>
      <c r="W105" s="366"/>
      <c r="X105" s="367"/>
      <c r="Y105" s="367"/>
      <c r="Z105" s="367"/>
      <c r="AA105" s="367"/>
      <c r="AB105" s="367"/>
      <c r="AC105" s="368"/>
      <c r="AD105" s="366"/>
      <c r="AE105" s="367"/>
      <c r="AF105" s="367"/>
      <c r="AG105" s="367"/>
      <c r="AH105" s="367"/>
      <c r="AI105" s="367"/>
      <c r="AJ105" s="368"/>
      <c r="AK105" s="366"/>
      <c r="AL105" s="367"/>
      <c r="AM105" s="367"/>
      <c r="AN105" s="367"/>
      <c r="AO105" s="367"/>
      <c r="AP105" s="367"/>
      <c r="AQ105" s="368"/>
      <c r="AR105" s="366"/>
      <c r="AS105" s="367"/>
      <c r="AT105" s="367"/>
      <c r="AU105" s="367"/>
      <c r="AV105" s="367"/>
      <c r="AW105" s="367"/>
      <c r="AX105" s="368"/>
      <c r="AY105" s="366"/>
      <c r="AZ105" s="367"/>
      <c r="BA105" s="369"/>
      <c r="BB105" s="370"/>
      <c r="BC105" s="370"/>
      <c r="BD105" s="371"/>
      <c r="BE105" s="371"/>
      <c r="BF105" s="382"/>
      <c r="BG105" s="382"/>
      <c r="BH105" s="382"/>
      <c r="BI105" s="382"/>
      <c r="BJ105" s="382"/>
    </row>
    <row r="106" customFormat="false" ht="20.25" hidden="false" customHeight="true" outlineLevel="0" collapsed="false">
      <c r="B106" s="331"/>
      <c r="C106" s="379"/>
      <c r="D106" s="379"/>
      <c r="E106" s="383"/>
      <c r="F106" s="384" t="n">
        <f aca="false">C105</f>
        <v>0</v>
      </c>
      <c r="G106" s="383"/>
      <c r="H106" s="384" t="n">
        <f aca="false">I105</f>
        <v>0</v>
      </c>
      <c r="I106" s="380"/>
      <c r="J106" s="380"/>
      <c r="K106" s="381"/>
      <c r="L106" s="381"/>
      <c r="M106" s="381"/>
      <c r="N106" s="381"/>
      <c r="O106" s="362"/>
      <c r="P106" s="362"/>
      <c r="Q106" s="362"/>
      <c r="R106" s="362"/>
      <c r="S106" s="362"/>
      <c r="T106" s="373" t="s">
        <v>505</v>
      </c>
      <c r="U106" s="374"/>
      <c r="V106" s="375"/>
      <c r="W106" s="352" t="str">
        <f aca="false">IF(W105="","",VLOOKUP(W105,[1]シフト記号表!$C$6:$L$47,10,FALSE()))</f>
        <v/>
      </c>
      <c r="X106" s="353" t="str">
        <f aca="false">IF(X105="","",VLOOKUP(X105,[1]シフト記号表!$C$6:$L$47,10,FALSE()))</f>
        <v/>
      </c>
      <c r="Y106" s="353" t="str">
        <f aca="false">IF(Y105="","",VLOOKUP(Y105,[1]シフト記号表!$C$6:$L$47,10,FALSE()))</f>
        <v/>
      </c>
      <c r="Z106" s="353" t="str">
        <f aca="false">IF(Z105="","",VLOOKUP(Z105,[1]シフト記号表!$C$6:$L$47,10,FALSE()))</f>
        <v/>
      </c>
      <c r="AA106" s="353" t="str">
        <f aca="false">IF(AA105="","",VLOOKUP(AA105,[1]シフト記号表!$C$6:$L$47,10,FALSE()))</f>
        <v/>
      </c>
      <c r="AB106" s="353" t="str">
        <f aca="false">IF(AB105="","",VLOOKUP(AB105,[1]シフト記号表!$C$6:$L$47,10,FALSE()))</f>
        <v/>
      </c>
      <c r="AC106" s="354" t="str">
        <f aca="false">IF(AC105="","",VLOOKUP(AC105,[1]シフト記号表!$C$6:$L$47,10,FALSE()))</f>
        <v/>
      </c>
      <c r="AD106" s="352" t="str">
        <f aca="false">IF(AD105="","",VLOOKUP(AD105,[1]シフト記号表!$C$6:$L$47,10,FALSE()))</f>
        <v/>
      </c>
      <c r="AE106" s="353" t="str">
        <f aca="false">IF(AE105="","",VLOOKUP(AE105,[1]シフト記号表!$C$6:$L$47,10,FALSE()))</f>
        <v/>
      </c>
      <c r="AF106" s="353" t="str">
        <f aca="false">IF(AF105="","",VLOOKUP(AF105,[1]シフト記号表!$C$6:$L$47,10,FALSE()))</f>
        <v/>
      </c>
      <c r="AG106" s="353" t="str">
        <f aca="false">IF(AG105="","",VLOOKUP(AG105,[1]シフト記号表!$C$6:$L$47,10,FALSE()))</f>
        <v/>
      </c>
      <c r="AH106" s="353" t="str">
        <f aca="false">IF(AH105="","",VLOOKUP(AH105,[1]シフト記号表!$C$6:$L$47,10,FALSE()))</f>
        <v/>
      </c>
      <c r="AI106" s="353" t="str">
        <f aca="false">IF(AI105="","",VLOOKUP(AI105,[1]シフト記号表!$C$6:$L$47,10,FALSE()))</f>
        <v/>
      </c>
      <c r="AJ106" s="354" t="str">
        <f aca="false">IF(AJ105="","",VLOOKUP(AJ105,[1]シフト記号表!$C$6:$L$47,10,FALSE()))</f>
        <v/>
      </c>
      <c r="AK106" s="352" t="str">
        <f aca="false">IF(AK105="","",VLOOKUP(AK105,[1]シフト記号表!$C$6:$L$47,10,FALSE()))</f>
        <v/>
      </c>
      <c r="AL106" s="353" t="str">
        <f aca="false">IF(AL105="","",VLOOKUP(AL105,[1]シフト記号表!$C$6:$L$47,10,FALSE()))</f>
        <v/>
      </c>
      <c r="AM106" s="353" t="str">
        <f aca="false">IF(AM105="","",VLOOKUP(AM105,[1]シフト記号表!$C$6:$L$47,10,FALSE()))</f>
        <v/>
      </c>
      <c r="AN106" s="353" t="str">
        <f aca="false">IF(AN105="","",VLOOKUP(AN105,[1]シフト記号表!$C$6:$L$47,10,FALSE()))</f>
        <v/>
      </c>
      <c r="AO106" s="353" t="str">
        <f aca="false">IF(AO105="","",VLOOKUP(AO105,[1]シフト記号表!$C$6:$L$47,10,FALSE()))</f>
        <v/>
      </c>
      <c r="AP106" s="353" t="str">
        <f aca="false">IF(AP105="","",VLOOKUP(AP105,[1]シフト記号表!$C$6:$L$47,10,FALSE()))</f>
        <v/>
      </c>
      <c r="AQ106" s="354" t="str">
        <f aca="false">IF(AQ105="","",VLOOKUP(AQ105,[1]シフト記号表!$C$6:$L$47,10,FALSE()))</f>
        <v/>
      </c>
      <c r="AR106" s="352" t="str">
        <f aca="false">IF(AR105="","",VLOOKUP(AR105,[1]シフト記号表!$C$6:$L$47,10,FALSE()))</f>
        <v/>
      </c>
      <c r="AS106" s="353" t="str">
        <f aca="false">IF(AS105="","",VLOOKUP(AS105,[1]シフト記号表!$C$6:$L$47,10,FALSE()))</f>
        <v/>
      </c>
      <c r="AT106" s="353" t="str">
        <f aca="false">IF(AT105="","",VLOOKUP(AT105,[1]シフト記号表!$C$6:$L$47,10,FALSE()))</f>
        <v/>
      </c>
      <c r="AU106" s="353" t="str">
        <f aca="false">IF(AU105="","",VLOOKUP(AU105,[1]シフト記号表!$C$6:$L$47,10,FALSE()))</f>
        <v/>
      </c>
      <c r="AV106" s="353" t="str">
        <f aca="false">IF(AV105="","",VLOOKUP(AV105,[1]シフト記号表!$C$6:$L$47,10,FALSE()))</f>
        <v/>
      </c>
      <c r="AW106" s="353" t="str">
        <f aca="false">IF(AW105="","",VLOOKUP(AW105,[1]シフト記号表!$C$6:$L$47,10,FALSE()))</f>
        <v/>
      </c>
      <c r="AX106" s="354" t="str">
        <f aca="false">IF(AX105="","",VLOOKUP(AX105,[1]シフト記号表!$C$6:$L$47,10,FALSE()))</f>
        <v/>
      </c>
      <c r="AY106" s="352" t="str">
        <f aca="false">IF(AY105="","",VLOOKUP(AY105,[1]シフト記号表!$C$6:$L$47,10,FALSE()))</f>
        <v/>
      </c>
      <c r="AZ106" s="353" t="str">
        <f aca="false">IF(AZ105="","",VLOOKUP(AZ105,[1]シフト記号表!$C$6:$L$47,10,FALSE()))</f>
        <v/>
      </c>
      <c r="BA106" s="353" t="str">
        <f aca="false">IF(BA105="","",VLOOKUP(BA105,[1]シフト記号表!$C$6:$L$47,10,FALSE()))</f>
        <v/>
      </c>
      <c r="BB106" s="385" t="n">
        <f aca="false">IF($BE$3="４週",SUM(W106:AX106),IF($BE$3="暦月",SUM(W106:BA106),""))</f>
        <v>0</v>
      </c>
      <c r="BC106" s="385"/>
      <c r="BD106" s="386" t="n">
        <f aca="false">IF($BE$3="４週",BB106/4,IF($BE$3="暦月",(BB106/($BE$8/7)),""))</f>
        <v>0</v>
      </c>
      <c r="BE106" s="386"/>
      <c r="BF106" s="382"/>
      <c r="BG106" s="382"/>
      <c r="BH106" s="382"/>
      <c r="BI106" s="382"/>
      <c r="BJ106" s="382"/>
    </row>
    <row r="107" customFormat="false" ht="20.25" hidden="false" customHeight="true" outlineLevel="0" collapsed="false">
      <c r="B107" s="331" t="n">
        <f aca="false">B105+1</f>
        <v>47</v>
      </c>
      <c r="C107" s="379"/>
      <c r="D107" s="379"/>
      <c r="E107" s="347"/>
      <c r="F107" s="348"/>
      <c r="G107" s="347"/>
      <c r="H107" s="348"/>
      <c r="I107" s="380"/>
      <c r="J107" s="380"/>
      <c r="K107" s="381"/>
      <c r="L107" s="381"/>
      <c r="M107" s="381"/>
      <c r="N107" s="381"/>
      <c r="O107" s="362"/>
      <c r="P107" s="362"/>
      <c r="Q107" s="362"/>
      <c r="R107" s="362"/>
      <c r="S107" s="362"/>
      <c r="T107" s="376" t="s">
        <v>504</v>
      </c>
      <c r="U107" s="377"/>
      <c r="V107" s="378"/>
      <c r="W107" s="366"/>
      <c r="X107" s="367"/>
      <c r="Y107" s="367"/>
      <c r="Z107" s="367"/>
      <c r="AA107" s="367"/>
      <c r="AB107" s="367"/>
      <c r="AC107" s="368"/>
      <c r="AD107" s="366"/>
      <c r="AE107" s="367"/>
      <c r="AF107" s="367"/>
      <c r="AG107" s="367"/>
      <c r="AH107" s="367"/>
      <c r="AI107" s="367"/>
      <c r="AJ107" s="368"/>
      <c r="AK107" s="366"/>
      <c r="AL107" s="367"/>
      <c r="AM107" s="367"/>
      <c r="AN107" s="367"/>
      <c r="AO107" s="367"/>
      <c r="AP107" s="367"/>
      <c r="AQ107" s="368"/>
      <c r="AR107" s="366"/>
      <c r="AS107" s="367"/>
      <c r="AT107" s="367"/>
      <c r="AU107" s="367"/>
      <c r="AV107" s="367"/>
      <c r="AW107" s="367"/>
      <c r="AX107" s="368"/>
      <c r="AY107" s="366"/>
      <c r="AZ107" s="367"/>
      <c r="BA107" s="369"/>
      <c r="BB107" s="370"/>
      <c r="BC107" s="370"/>
      <c r="BD107" s="371"/>
      <c r="BE107" s="371"/>
      <c r="BF107" s="382"/>
      <c r="BG107" s="382"/>
      <c r="BH107" s="382"/>
      <c r="BI107" s="382"/>
      <c r="BJ107" s="382"/>
    </row>
    <row r="108" customFormat="false" ht="20.25" hidden="false" customHeight="true" outlineLevel="0" collapsed="false">
      <c r="B108" s="331"/>
      <c r="C108" s="379"/>
      <c r="D108" s="379"/>
      <c r="E108" s="383"/>
      <c r="F108" s="384" t="n">
        <f aca="false">C107</f>
        <v>0</v>
      </c>
      <c r="G108" s="383"/>
      <c r="H108" s="384" t="n">
        <f aca="false">I107</f>
        <v>0</v>
      </c>
      <c r="I108" s="380"/>
      <c r="J108" s="380"/>
      <c r="K108" s="381"/>
      <c r="L108" s="381"/>
      <c r="M108" s="381"/>
      <c r="N108" s="381"/>
      <c r="O108" s="362"/>
      <c r="P108" s="362"/>
      <c r="Q108" s="362"/>
      <c r="R108" s="362"/>
      <c r="S108" s="362"/>
      <c r="T108" s="373" t="s">
        <v>505</v>
      </c>
      <c r="U108" s="374"/>
      <c r="V108" s="375"/>
      <c r="W108" s="352" t="str">
        <f aca="false">IF(W107="","",VLOOKUP(W107,[1]シフト記号表!$C$6:$L$47,10,FALSE()))</f>
        <v/>
      </c>
      <c r="X108" s="353" t="str">
        <f aca="false">IF(X107="","",VLOOKUP(X107,[1]シフト記号表!$C$6:$L$47,10,FALSE()))</f>
        <v/>
      </c>
      <c r="Y108" s="353" t="str">
        <f aca="false">IF(Y107="","",VLOOKUP(Y107,[1]シフト記号表!$C$6:$L$47,10,FALSE()))</f>
        <v/>
      </c>
      <c r="Z108" s="353" t="str">
        <f aca="false">IF(Z107="","",VLOOKUP(Z107,[1]シフト記号表!$C$6:$L$47,10,FALSE()))</f>
        <v/>
      </c>
      <c r="AA108" s="353" t="str">
        <f aca="false">IF(AA107="","",VLOOKUP(AA107,[1]シフト記号表!$C$6:$L$47,10,FALSE()))</f>
        <v/>
      </c>
      <c r="AB108" s="353" t="str">
        <f aca="false">IF(AB107="","",VLOOKUP(AB107,[1]シフト記号表!$C$6:$L$47,10,FALSE()))</f>
        <v/>
      </c>
      <c r="AC108" s="354" t="str">
        <f aca="false">IF(AC107="","",VLOOKUP(AC107,[1]シフト記号表!$C$6:$L$47,10,FALSE()))</f>
        <v/>
      </c>
      <c r="AD108" s="352" t="str">
        <f aca="false">IF(AD107="","",VLOOKUP(AD107,[1]シフト記号表!$C$6:$L$47,10,FALSE()))</f>
        <v/>
      </c>
      <c r="AE108" s="353" t="str">
        <f aca="false">IF(AE107="","",VLOOKUP(AE107,[1]シフト記号表!$C$6:$L$47,10,FALSE()))</f>
        <v/>
      </c>
      <c r="AF108" s="353" t="str">
        <f aca="false">IF(AF107="","",VLOOKUP(AF107,[1]シフト記号表!$C$6:$L$47,10,FALSE()))</f>
        <v/>
      </c>
      <c r="AG108" s="353" t="str">
        <f aca="false">IF(AG107="","",VLOOKUP(AG107,[1]シフト記号表!$C$6:$L$47,10,FALSE()))</f>
        <v/>
      </c>
      <c r="AH108" s="353" t="str">
        <f aca="false">IF(AH107="","",VLOOKUP(AH107,[1]シフト記号表!$C$6:$L$47,10,FALSE()))</f>
        <v/>
      </c>
      <c r="AI108" s="353" t="str">
        <f aca="false">IF(AI107="","",VLOOKUP(AI107,[1]シフト記号表!$C$6:$L$47,10,FALSE()))</f>
        <v/>
      </c>
      <c r="AJ108" s="354" t="str">
        <f aca="false">IF(AJ107="","",VLOOKUP(AJ107,[1]シフト記号表!$C$6:$L$47,10,FALSE()))</f>
        <v/>
      </c>
      <c r="AK108" s="352" t="str">
        <f aca="false">IF(AK107="","",VLOOKUP(AK107,[1]シフト記号表!$C$6:$L$47,10,FALSE()))</f>
        <v/>
      </c>
      <c r="AL108" s="353" t="str">
        <f aca="false">IF(AL107="","",VLOOKUP(AL107,[1]シフト記号表!$C$6:$L$47,10,FALSE()))</f>
        <v/>
      </c>
      <c r="AM108" s="353" t="str">
        <f aca="false">IF(AM107="","",VLOOKUP(AM107,[1]シフト記号表!$C$6:$L$47,10,FALSE()))</f>
        <v/>
      </c>
      <c r="AN108" s="353" t="str">
        <f aca="false">IF(AN107="","",VLOOKUP(AN107,[1]シフト記号表!$C$6:$L$47,10,FALSE()))</f>
        <v/>
      </c>
      <c r="AO108" s="353" t="str">
        <f aca="false">IF(AO107="","",VLOOKUP(AO107,[1]シフト記号表!$C$6:$L$47,10,FALSE()))</f>
        <v/>
      </c>
      <c r="AP108" s="353" t="str">
        <f aca="false">IF(AP107="","",VLOOKUP(AP107,[1]シフト記号表!$C$6:$L$47,10,FALSE()))</f>
        <v/>
      </c>
      <c r="AQ108" s="354" t="str">
        <f aca="false">IF(AQ107="","",VLOOKUP(AQ107,[1]シフト記号表!$C$6:$L$47,10,FALSE()))</f>
        <v/>
      </c>
      <c r="AR108" s="352" t="str">
        <f aca="false">IF(AR107="","",VLOOKUP(AR107,[1]シフト記号表!$C$6:$L$47,10,FALSE()))</f>
        <v/>
      </c>
      <c r="AS108" s="353" t="str">
        <f aca="false">IF(AS107="","",VLOOKUP(AS107,[1]シフト記号表!$C$6:$L$47,10,FALSE()))</f>
        <v/>
      </c>
      <c r="AT108" s="353" t="str">
        <f aca="false">IF(AT107="","",VLOOKUP(AT107,[1]シフト記号表!$C$6:$L$47,10,FALSE()))</f>
        <v/>
      </c>
      <c r="AU108" s="353" t="str">
        <f aca="false">IF(AU107="","",VLOOKUP(AU107,[1]シフト記号表!$C$6:$L$47,10,FALSE()))</f>
        <v/>
      </c>
      <c r="AV108" s="353" t="str">
        <f aca="false">IF(AV107="","",VLOOKUP(AV107,[1]シフト記号表!$C$6:$L$47,10,FALSE()))</f>
        <v/>
      </c>
      <c r="AW108" s="353" t="str">
        <f aca="false">IF(AW107="","",VLOOKUP(AW107,[1]シフト記号表!$C$6:$L$47,10,FALSE()))</f>
        <v/>
      </c>
      <c r="AX108" s="354" t="str">
        <f aca="false">IF(AX107="","",VLOOKUP(AX107,[1]シフト記号表!$C$6:$L$47,10,FALSE()))</f>
        <v/>
      </c>
      <c r="AY108" s="352" t="str">
        <f aca="false">IF(AY107="","",VLOOKUP(AY107,[1]シフト記号表!$C$6:$L$47,10,FALSE()))</f>
        <v/>
      </c>
      <c r="AZ108" s="353" t="str">
        <f aca="false">IF(AZ107="","",VLOOKUP(AZ107,[1]シフト記号表!$C$6:$L$47,10,FALSE()))</f>
        <v/>
      </c>
      <c r="BA108" s="353" t="str">
        <f aca="false">IF(BA107="","",VLOOKUP(BA107,[1]シフト記号表!$C$6:$L$47,10,FALSE()))</f>
        <v/>
      </c>
      <c r="BB108" s="385" t="n">
        <f aca="false">IF($BE$3="４週",SUM(W108:AX108),IF($BE$3="暦月",SUM(W108:BA108),""))</f>
        <v>0</v>
      </c>
      <c r="BC108" s="385"/>
      <c r="BD108" s="386" t="n">
        <f aca="false">IF($BE$3="４週",BB108/4,IF($BE$3="暦月",(BB108/($BE$8/7)),""))</f>
        <v>0</v>
      </c>
      <c r="BE108" s="386"/>
      <c r="BF108" s="382"/>
      <c r="BG108" s="382"/>
      <c r="BH108" s="382"/>
      <c r="BI108" s="382"/>
      <c r="BJ108" s="382"/>
    </row>
    <row r="109" customFormat="false" ht="20.25" hidden="false" customHeight="true" outlineLevel="0" collapsed="false">
      <c r="B109" s="331" t="n">
        <f aca="false">B107+1</f>
        <v>48</v>
      </c>
      <c r="C109" s="379"/>
      <c r="D109" s="379"/>
      <c r="E109" s="347"/>
      <c r="F109" s="348"/>
      <c r="G109" s="347"/>
      <c r="H109" s="348"/>
      <c r="I109" s="380"/>
      <c r="J109" s="380"/>
      <c r="K109" s="381"/>
      <c r="L109" s="381"/>
      <c r="M109" s="381"/>
      <c r="N109" s="381"/>
      <c r="O109" s="362"/>
      <c r="P109" s="362"/>
      <c r="Q109" s="362"/>
      <c r="R109" s="362"/>
      <c r="S109" s="362"/>
      <c r="T109" s="376" t="s">
        <v>504</v>
      </c>
      <c r="U109" s="377"/>
      <c r="V109" s="378"/>
      <c r="W109" s="366"/>
      <c r="X109" s="367"/>
      <c r="Y109" s="367"/>
      <c r="Z109" s="367"/>
      <c r="AA109" s="367"/>
      <c r="AB109" s="367"/>
      <c r="AC109" s="368"/>
      <c r="AD109" s="366"/>
      <c r="AE109" s="367"/>
      <c r="AF109" s="367"/>
      <c r="AG109" s="367"/>
      <c r="AH109" s="367"/>
      <c r="AI109" s="367"/>
      <c r="AJ109" s="368"/>
      <c r="AK109" s="366"/>
      <c r="AL109" s="367"/>
      <c r="AM109" s="367"/>
      <c r="AN109" s="367"/>
      <c r="AO109" s="367"/>
      <c r="AP109" s="367"/>
      <c r="AQ109" s="368"/>
      <c r="AR109" s="366"/>
      <c r="AS109" s="367"/>
      <c r="AT109" s="367"/>
      <c r="AU109" s="367"/>
      <c r="AV109" s="367"/>
      <c r="AW109" s="367"/>
      <c r="AX109" s="368"/>
      <c r="AY109" s="366"/>
      <c r="AZ109" s="367"/>
      <c r="BA109" s="369"/>
      <c r="BB109" s="370"/>
      <c r="BC109" s="370"/>
      <c r="BD109" s="371"/>
      <c r="BE109" s="371"/>
      <c r="BF109" s="382"/>
      <c r="BG109" s="382"/>
      <c r="BH109" s="382"/>
      <c r="BI109" s="382"/>
      <c r="BJ109" s="382"/>
    </row>
    <row r="110" customFormat="false" ht="20.25" hidden="false" customHeight="true" outlineLevel="0" collapsed="false">
      <c r="B110" s="331"/>
      <c r="C110" s="379"/>
      <c r="D110" s="379"/>
      <c r="E110" s="383"/>
      <c r="F110" s="384" t="n">
        <f aca="false">C109</f>
        <v>0</v>
      </c>
      <c r="G110" s="383"/>
      <c r="H110" s="384" t="n">
        <f aca="false">I109</f>
        <v>0</v>
      </c>
      <c r="I110" s="380"/>
      <c r="J110" s="380"/>
      <c r="K110" s="381"/>
      <c r="L110" s="381"/>
      <c r="M110" s="381"/>
      <c r="N110" s="381"/>
      <c r="O110" s="362"/>
      <c r="P110" s="362"/>
      <c r="Q110" s="362"/>
      <c r="R110" s="362"/>
      <c r="S110" s="362"/>
      <c r="T110" s="373" t="s">
        <v>505</v>
      </c>
      <c r="U110" s="374"/>
      <c r="V110" s="375"/>
      <c r="W110" s="352" t="str">
        <f aca="false">IF(W109="","",VLOOKUP(W109,[1]シフト記号表!$C$6:$L$47,10,FALSE()))</f>
        <v/>
      </c>
      <c r="X110" s="353" t="str">
        <f aca="false">IF(X109="","",VLOOKUP(X109,[1]シフト記号表!$C$6:$L$47,10,FALSE()))</f>
        <v/>
      </c>
      <c r="Y110" s="353" t="str">
        <f aca="false">IF(Y109="","",VLOOKUP(Y109,[1]シフト記号表!$C$6:$L$47,10,FALSE()))</f>
        <v/>
      </c>
      <c r="Z110" s="353" t="str">
        <f aca="false">IF(Z109="","",VLOOKUP(Z109,[1]シフト記号表!$C$6:$L$47,10,FALSE()))</f>
        <v/>
      </c>
      <c r="AA110" s="353" t="str">
        <f aca="false">IF(AA109="","",VLOOKUP(AA109,[1]シフト記号表!$C$6:$L$47,10,FALSE()))</f>
        <v/>
      </c>
      <c r="AB110" s="353" t="str">
        <f aca="false">IF(AB109="","",VLOOKUP(AB109,[1]シフト記号表!$C$6:$L$47,10,FALSE()))</f>
        <v/>
      </c>
      <c r="AC110" s="354" t="str">
        <f aca="false">IF(AC109="","",VLOOKUP(AC109,[1]シフト記号表!$C$6:$L$47,10,FALSE()))</f>
        <v/>
      </c>
      <c r="AD110" s="352" t="str">
        <f aca="false">IF(AD109="","",VLOOKUP(AD109,[1]シフト記号表!$C$6:$L$47,10,FALSE()))</f>
        <v/>
      </c>
      <c r="AE110" s="353" t="str">
        <f aca="false">IF(AE109="","",VLOOKUP(AE109,[1]シフト記号表!$C$6:$L$47,10,FALSE()))</f>
        <v/>
      </c>
      <c r="AF110" s="353" t="str">
        <f aca="false">IF(AF109="","",VLOOKUP(AF109,[1]シフト記号表!$C$6:$L$47,10,FALSE()))</f>
        <v/>
      </c>
      <c r="AG110" s="353" t="str">
        <f aca="false">IF(AG109="","",VLOOKUP(AG109,[1]シフト記号表!$C$6:$L$47,10,FALSE()))</f>
        <v/>
      </c>
      <c r="AH110" s="353" t="str">
        <f aca="false">IF(AH109="","",VLOOKUP(AH109,[1]シフト記号表!$C$6:$L$47,10,FALSE()))</f>
        <v/>
      </c>
      <c r="AI110" s="353" t="str">
        <f aca="false">IF(AI109="","",VLOOKUP(AI109,[1]シフト記号表!$C$6:$L$47,10,FALSE()))</f>
        <v/>
      </c>
      <c r="AJ110" s="354" t="str">
        <f aca="false">IF(AJ109="","",VLOOKUP(AJ109,[1]シフト記号表!$C$6:$L$47,10,FALSE()))</f>
        <v/>
      </c>
      <c r="AK110" s="352" t="str">
        <f aca="false">IF(AK109="","",VLOOKUP(AK109,[1]シフト記号表!$C$6:$L$47,10,FALSE()))</f>
        <v/>
      </c>
      <c r="AL110" s="353" t="str">
        <f aca="false">IF(AL109="","",VLOOKUP(AL109,[1]シフト記号表!$C$6:$L$47,10,FALSE()))</f>
        <v/>
      </c>
      <c r="AM110" s="353" t="str">
        <f aca="false">IF(AM109="","",VLOOKUP(AM109,[1]シフト記号表!$C$6:$L$47,10,FALSE()))</f>
        <v/>
      </c>
      <c r="AN110" s="353" t="str">
        <f aca="false">IF(AN109="","",VLOOKUP(AN109,[1]シフト記号表!$C$6:$L$47,10,FALSE()))</f>
        <v/>
      </c>
      <c r="AO110" s="353" t="str">
        <f aca="false">IF(AO109="","",VLOOKUP(AO109,[1]シフト記号表!$C$6:$L$47,10,FALSE()))</f>
        <v/>
      </c>
      <c r="AP110" s="353" t="str">
        <f aca="false">IF(AP109="","",VLOOKUP(AP109,[1]シフト記号表!$C$6:$L$47,10,FALSE()))</f>
        <v/>
      </c>
      <c r="AQ110" s="354" t="str">
        <f aca="false">IF(AQ109="","",VLOOKUP(AQ109,[1]シフト記号表!$C$6:$L$47,10,FALSE()))</f>
        <v/>
      </c>
      <c r="AR110" s="352" t="str">
        <f aca="false">IF(AR109="","",VLOOKUP(AR109,[1]シフト記号表!$C$6:$L$47,10,FALSE()))</f>
        <v/>
      </c>
      <c r="AS110" s="353" t="str">
        <f aca="false">IF(AS109="","",VLOOKUP(AS109,[1]シフト記号表!$C$6:$L$47,10,FALSE()))</f>
        <v/>
      </c>
      <c r="AT110" s="353" t="str">
        <f aca="false">IF(AT109="","",VLOOKUP(AT109,[1]シフト記号表!$C$6:$L$47,10,FALSE()))</f>
        <v/>
      </c>
      <c r="AU110" s="353" t="str">
        <f aca="false">IF(AU109="","",VLOOKUP(AU109,[1]シフト記号表!$C$6:$L$47,10,FALSE()))</f>
        <v/>
      </c>
      <c r="AV110" s="353" t="str">
        <f aca="false">IF(AV109="","",VLOOKUP(AV109,[1]シフト記号表!$C$6:$L$47,10,FALSE()))</f>
        <v/>
      </c>
      <c r="AW110" s="353" t="str">
        <f aca="false">IF(AW109="","",VLOOKUP(AW109,[1]シフト記号表!$C$6:$L$47,10,FALSE()))</f>
        <v/>
      </c>
      <c r="AX110" s="354" t="str">
        <f aca="false">IF(AX109="","",VLOOKUP(AX109,[1]シフト記号表!$C$6:$L$47,10,FALSE()))</f>
        <v/>
      </c>
      <c r="AY110" s="352" t="str">
        <f aca="false">IF(AY109="","",VLOOKUP(AY109,[1]シフト記号表!$C$6:$L$47,10,FALSE()))</f>
        <v/>
      </c>
      <c r="AZ110" s="353" t="str">
        <f aca="false">IF(AZ109="","",VLOOKUP(AZ109,[1]シフト記号表!$C$6:$L$47,10,FALSE()))</f>
        <v/>
      </c>
      <c r="BA110" s="353" t="str">
        <f aca="false">IF(BA109="","",VLOOKUP(BA109,[1]シフト記号表!$C$6:$L$47,10,FALSE()))</f>
        <v/>
      </c>
      <c r="BB110" s="385" t="n">
        <f aca="false">IF($BE$3="４週",SUM(W110:AX110),IF($BE$3="暦月",SUM(W110:BA110),""))</f>
        <v>0</v>
      </c>
      <c r="BC110" s="385"/>
      <c r="BD110" s="386" t="n">
        <f aca="false">IF($BE$3="４週",BB110/4,IF($BE$3="暦月",(BB110/($BE$8/7)),""))</f>
        <v>0</v>
      </c>
      <c r="BE110" s="386"/>
      <c r="BF110" s="382"/>
      <c r="BG110" s="382"/>
      <c r="BH110" s="382"/>
      <c r="BI110" s="382"/>
      <c r="BJ110" s="382"/>
    </row>
    <row r="111" customFormat="false" ht="20.25" hidden="false" customHeight="true" outlineLevel="0" collapsed="false">
      <c r="B111" s="331" t="n">
        <f aca="false">B109+1</f>
        <v>49</v>
      </c>
      <c r="C111" s="379"/>
      <c r="D111" s="379"/>
      <c r="E111" s="347"/>
      <c r="F111" s="348"/>
      <c r="G111" s="347"/>
      <c r="H111" s="348"/>
      <c r="I111" s="380"/>
      <c r="J111" s="380"/>
      <c r="K111" s="381"/>
      <c r="L111" s="381"/>
      <c r="M111" s="381"/>
      <c r="N111" s="381"/>
      <c r="O111" s="362"/>
      <c r="P111" s="362"/>
      <c r="Q111" s="362"/>
      <c r="R111" s="362"/>
      <c r="S111" s="362"/>
      <c r="T111" s="376" t="s">
        <v>504</v>
      </c>
      <c r="U111" s="377"/>
      <c r="V111" s="378"/>
      <c r="W111" s="366"/>
      <c r="X111" s="367"/>
      <c r="Y111" s="367"/>
      <c r="Z111" s="367"/>
      <c r="AA111" s="367"/>
      <c r="AB111" s="367"/>
      <c r="AC111" s="368"/>
      <c r="AD111" s="366"/>
      <c r="AE111" s="367"/>
      <c r="AF111" s="367"/>
      <c r="AG111" s="367"/>
      <c r="AH111" s="367"/>
      <c r="AI111" s="367"/>
      <c r="AJ111" s="368"/>
      <c r="AK111" s="366"/>
      <c r="AL111" s="367"/>
      <c r="AM111" s="367"/>
      <c r="AN111" s="367"/>
      <c r="AO111" s="367"/>
      <c r="AP111" s="367"/>
      <c r="AQ111" s="368"/>
      <c r="AR111" s="366"/>
      <c r="AS111" s="367"/>
      <c r="AT111" s="367"/>
      <c r="AU111" s="367"/>
      <c r="AV111" s="367"/>
      <c r="AW111" s="367"/>
      <c r="AX111" s="368"/>
      <c r="AY111" s="366"/>
      <c r="AZ111" s="367"/>
      <c r="BA111" s="369"/>
      <c r="BB111" s="370"/>
      <c r="BC111" s="370"/>
      <c r="BD111" s="371"/>
      <c r="BE111" s="371"/>
      <c r="BF111" s="382"/>
      <c r="BG111" s="382"/>
      <c r="BH111" s="382"/>
      <c r="BI111" s="382"/>
      <c r="BJ111" s="382"/>
    </row>
    <row r="112" customFormat="false" ht="20.25" hidden="false" customHeight="true" outlineLevel="0" collapsed="false">
      <c r="B112" s="331"/>
      <c r="C112" s="379"/>
      <c r="D112" s="379"/>
      <c r="E112" s="383"/>
      <c r="F112" s="384" t="n">
        <f aca="false">C111</f>
        <v>0</v>
      </c>
      <c r="G112" s="383"/>
      <c r="H112" s="384" t="n">
        <f aca="false">I111</f>
        <v>0</v>
      </c>
      <c r="I112" s="380"/>
      <c r="J112" s="380"/>
      <c r="K112" s="381"/>
      <c r="L112" s="381"/>
      <c r="M112" s="381"/>
      <c r="N112" s="381"/>
      <c r="O112" s="362"/>
      <c r="P112" s="362"/>
      <c r="Q112" s="362"/>
      <c r="R112" s="362"/>
      <c r="S112" s="362"/>
      <c r="T112" s="373" t="s">
        <v>505</v>
      </c>
      <c r="U112" s="374"/>
      <c r="V112" s="375"/>
      <c r="W112" s="352" t="str">
        <f aca="false">IF(W111="","",VLOOKUP(W111,[1]シフト記号表!$C$6:$L$47,10,FALSE()))</f>
        <v/>
      </c>
      <c r="X112" s="353" t="str">
        <f aca="false">IF(X111="","",VLOOKUP(X111,[1]シフト記号表!$C$6:$L$47,10,FALSE()))</f>
        <v/>
      </c>
      <c r="Y112" s="353" t="str">
        <f aca="false">IF(Y111="","",VLOOKUP(Y111,[1]シフト記号表!$C$6:$L$47,10,FALSE()))</f>
        <v/>
      </c>
      <c r="Z112" s="353" t="str">
        <f aca="false">IF(Z111="","",VLOOKUP(Z111,[1]シフト記号表!$C$6:$L$47,10,FALSE()))</f>
        <v/>
      </c>
      <c r="AA112" s="353" t="str">
        <f aca="false">IF(AA111="","",VLOOKUP(AA111,[1]シフト記号表!$C$6:$L$47,10,FALSE()))</f>
        <v/>
      </c>
      <c r="AB112" s="353" t="str">
        <f aca="false">IF(AB111="","",VLOOKUP(AB111,[1]シフト記号表!$C$6:$L$47,10,FALSE()))</f>
        <v/>
      </c>
      <c r="AC112" s="354" t="str">
        <f aca="false">IF(AC111="","",VLOOKUP(AC111,[1]シフト記号表!$C$6:$L$47,10,FALSE()))</f>
        <v/>
      </c>
      <c r="AD112" s="352" t="str">
        <f aca="false">IF(AD111="","",VLOOKUP(AD111,[1]シフト記号表!$C$6:$L$47,10,FALSE()))</f>
        <v/>
      </c>
      <c r="AE112" s="353" t="str">
        <f aca="false">IF(AE111="","",VLOOKUP(AE111,[1]シフト記号表!$C$6:$L$47,10,FALSE()))</f>
        <v/>
      </c>
      <c r="AF112" s="353" t="str">
        <f aca="false">IF(AF111="","",VLOOKUP(AF111,[1]シフト記号表!$C$6:$L$47,10,FALSE()))</f>
        <v/>
      </c>
      <c r="AG112" s="353" t="str">
        <f aca="false">IF(AG111="","",VLOOKUP(AG111,[1]シフト記号表!$C$6:$L$47,10,FALSE()))</f>
        <v/>
      </c>
      <c r="AH112" s="353" t="str">
        <f aca="false">IF(AH111="","",VLOOKUP(AH111,[1]シフト記号表!$C$6:$L$47,10,FALSE()))</f>
        <v/>
      </c>
      <c r="AI112" s="353" t="str">
        <f aca="false">IF(AI111="","",VLOOKUP(AI111,[1]シフト記号表!$C$6:$L$47,10,FALSE()))</f>
        <v/>
      </c>
      <c r="AJ112" s="354" t="str">
        <f aca="false">IF(AJ111="","",VLOOKUP(AJ111,[1]シフト記号表!$C$6:$L$47,10,FALSE()))</f>
        <v/>
      </c>
      <c r="AK112" s="352" t="str">
        <f aca="false">IF(AK111="","",VLOOKUP(AK111,[1]シフト記号表!$C$6:$L$47,10,FALSE()))</f>
        <v/>
      </c>
      <c r="AL112" s="353" t="str">
        <f aca="false">IF(AL111="","",VLOOKUP(AL111,[1]シフト記号表!$C$6:$L$47,10,FALSE()))</f>
        <v/>
      </c>
      <c r="AM112" s="353" t="str">
        <f aca="false">IF(AM111="","",VLOOKUP(AM111,[1]シフト記号表!$C$6:$L$47,10,FALSE()))</f>
        <v/>
      </c>
      <c r="AN112" s="353" t="str">
        <f aca="false">IF(AN111="","",VLOOKUP(AN111,[1]シフト記号表!$C$6:$L$47,10,FALSE()))</f>
        <v/>
      </c>
      <c r="AO112" s="353" t="str">
        <f aca="false">IF(AO111="","",VLOOKUP(AO111,[1]シフト記号表!$C$6:$L$47,10,FALSE()))</f>
        <v/>
      </c>
      <c r="AP112" s="353" t="str">
        <f aca="false">IF(AP111="","",VLOOKUP(AP111,[1]シフト記号表!$C$6:$L$47,10,FALSE()))</f>
        <v/>
      </c>
      <c r="AQ112" s="354" t="str">
        <f aca="false">IF(AQ111="","",VLOOKUP(AQ111,[1]シフト記号表!$C$6:$L$47,10,FALSE()))</f>
        <v/>
      </c>
      <c r="AR112" s="352" t="str">
        <f aca="false">IF(AR111="","",VLOOKUP(AR111,[1]シフト記号表!$C$6:$L$47,10,FALSE()))</f>
        <v/>
      </c>
      <c r="AS112" s="353" t="str">
        <f aca="false">IF(AS111="","",VLOOKUP(AS111,[1]シフト記号表!$C$6:$L$47,10,FALSE()))</f>
        <v/>
      </c>
      <c r="AT112" s="353" t="str">
        <f aca="false">IF(AT111="","",VLOOKUP(AT111,[1]シフト記号表!$C$6:$L$47,10,FALSE()))</f>
        <v/>
      </c>
      <c r="AU112" s="353" t="str">
        <f aca="false">IF(AU111="","",VLOOKUP(AU111,[1]シフト記号表!$C$6:$L$47,10,FALSE()))</f>
        <v/>
      </c>
      <c r="AV112" s="353" t="str">
        <f aca="false">IF(AV111="","",VLOOKUP(AV111,[1]シフト記号表!$C$6:$L$47,10,FALSE()))</f>
        <v/>
      </c>
      <c r="AW112" s="353" t="str">
        <f aca="false">IF(AW111="","",VLOOKUP(AW111,[1]シフト記号表!$C$6:$L$47,10,FALSE()))</f>
        <v/>
      </c>
      <c r="AX112" s="354" t="str">
        <f aca="false">IF(AX111="","",VLOOKUP(AX111,[1]シフト記号表!$C$6:$L$47,10,FALSE()))</f>
        <v/>
      </c>
      <c r="AY112" s="352" t="str">
        <f aca="false">IF(AY111="","",VLOOKUP(AY111,[1]シフト記号表!$C$6:$L$47,10,FALSE()))</f>
        <v/>
      </c>
      <c r="AZ112" s="353" t="str">
        <f aca="false">IF(AZ111="","",VLOOKUP(AZ111,[1]シフト記号表!$C$6:$L$47,10,FALSE()))</f>
        <v/>
      </c>
      <c r="BA112" s="353" t="str">
        <f aca="false">IF(BA111="","",VLOOKUP(BA111,[1]シフト記号表!$C$6:$L$47,10,FALSE()))</f>
        <v/>
      </c>
      <c r="BB112" s="385" t="n">
        <f aca="false">IF($BE$3="４週",SUM(W112:AX112),IF($BE$3="暦月",SUM(W112:BA112),""))</f>
        <v>0</v>
      </c>
      <c r="BC112" s="385"/>
      <c r="BD112" s="386" t="n">
        <f aca="false">IF($BE$3="４週",BB112/4,IF($BE$3="暦月",(BB112/($BE$8/7)),""))</f>
        <v>0</v>
      </c>
      <c r="BE112" s="386"/>
      <c r="BF112" s="382"/>
      <c r="BG112" s="382"/>
      <c r="BH112" s="382"/>
      <c r="BI112" s="382"/>
      <c r="BJ112" s="382"/>
    </row>
    <row r="113" customFormat="false" ht="20.25" hidden="false" customHeight="true" outlineLevel="0" collapsed="false">
      <c r="B113" s="331" t="n">
        <f aca="false">B111+1</f>
        <v>50</v>
      </c>
      <c r="C113" s="379"/>
      <c r="D113" s="379"/>
      <c r="E113" s="347"/>
      <c r="F113" s="348"/>
      <c r="G113" s="347"/>
      <c r="H113" s="348"/>
      <c r="I113" s="380"/>
      <c r="J113" s="380"/>
      <c r="K113" s="381"/>
      <c r="L113" s="381"/>
      <c r="M113" s="381"/>
      <c r="N113" s="381"/>
      <c r="O113" s="362"/>
      <c r="P113" s="362"/>
      <c r="Q113" s="362"/>
      <c r="R113" s="362"/>
      <c r="S113" s="362"/>
      <c r="T113" s="376" t="s">
        <v>504</v>
      </c>
      <c r="U113" s="377"/>
      <c r="V113" s="378"/>
      <c r="W113" s="366"/>
      <c r="X113" s="367"/>
      <c r="Y113" s="367"/>
      <c r="Z113" s="367"/>
      <c r="AA113" s="367"/>
      <c r="AB113" s="367"/>
      <c r="AC113" s="368"/>
      <c r="AD113" s="366"/>
      <c r="AE113" s="367"/>
      <c r="AF113" s="367"/>
      <c r="AG113" s="367"/>
      <c r="AH113" s="367"/>
      <c r="AI113" s="367"/>
      <c r="AJ113" s="368"/>
      <c r="AK113" s="366"/>
      <c r="AL113" s="367"/>
      <c r="AM113" s="367"/>
      <c r="AN113" s="367"/>
      <c r="AO113" s="367"/>
      <c r="AP113" s="367"/>
      <c r="AQ113" s="368"/>
      <c r="AR113" s="366"/>
      <c r="AS113" s="367"/>
      <c r="AT113" s="367"/>
      <c r="AU113" s="367"/>
      <c r="AV113" s="367"/>
      <c r="AW113" s="367"/>
      <c r="AX113" s="368"/>
      <c r="AY113" s="366"/>
      <c r="AZ113" s="367"/>
      <c r="BA113" s="369"/>
      <c r="BB113" s="370"/>
      <c r="BC113" s="370"/>
      <c r="BD113" s="371"/>
      <c r="BE113" s="371"/>
      <c r="BF113" s="382"/>
      <c r="BG113" s="382"/>
      <c r="BH113" s="382"/>
      <c r="BI113" s="382"/>
      <c r="BJ113" s="382"/>
    </row>
    <row r="114" customFormat="false" ht="20.25" hidden="false" customHeight="true" outlineLevel="0" collapsed="false">
      <c r="B114" s="331"/>
      <c r="C114" s="379"/>
      <c r="D114" s="379"/>
      <c r="E114" s="383"/>
      <c r="F114" s="384" t="n">
        <f aca="false">C113</f>
        <v>0</v>
      </c>
      <c r="G114" s="383"/>
      <c r="H114" s="384" t="n">
        <f aca="false">I113</f>
        <v>0</v>
      </c>
      <c r="I114" s="380"/>
      <c r="J114" s="380"/>
      <c r="K114" s="381"/>
      <c r="L114" s="381"/>
      <c r="M114" s="381"/>
      <c r="N114" s="381"/>
      <c r="O114" s="362"/>
      <c r="P114" s="362"/>
      <c r="Q114" s="362"/>
      <c r="R114" s="362"/>
      <c r="S114" s="362"/>
      <c r="T114" s="373" t="s">
        <v>505</v>
      </c>
      <c r="U114" s="374"/>
      <c r="V114" s="375"/>
      <c r="W114" s="352" t="str">
        <f aca="false">IF(W113="","",VLOOKUP(W113,[1]シフト記号表!$C$6:$L$47,10,FALSE()))</f>
        <v/>
      </c>
      <c r="X114" s="353" t="str">
        <f aca="false">IF(X113="","",VLOOKUP(X113,[1]シフト記号表!$C$6:$L$47,10,FALSE()))</f>
        <v/>
      </c>
      <c r="Y114" s="353" t="str">
        <f aca="false">IF(Y113="","",VLOOKUP(Y113,[1]シフト記号表!$C$6:$L$47,10,FALSE()))</f>
        <v/>
      </c>
      <c r="Z114" s="353" t="str">
        <f aca="false">IF(Z113="","",VLOOKUP(Z113,[1]シフト記号表!$C$6:$L$47,10,FALSE()))</f>
        <v/>
      </c>
      <c r="AA114" s="353" t="str">
        <f aca="false">IF(AA113="","",VLOOKUP(AA113,[1]シフト記号表!$C$6:$L$47,10,FALSE()))</f>
        <v/>
      </c>
      <c r="AB114" s="353" t="str">
        <f aca="false">IF(AB113="","",VLOOKUP(AB113,[1]シフト記号表!$C$6:$L$47,10,FALSE()))</f>
        <v/>
      </c>
      <c r="AC114" s="354" t="str">
        <f aca="false">IF(AC113="","",VLOOKUP(AC113,[1]シフト記号表!$C$6:$L$47,10,FALSE()))</f>
        <v/>
      </c>
      <c r="AD114" s="352" t="str">
        <f aca="false">IF(AD113="","",VLOOKUP(AD113,[1]シフト記号表!$C$6:$L$47,10,FALSE()))</f>
        <v/>
      </c>
      <c r="AE114" s="353" t="str">
        <f aca="false">IF(AE113="","",VLOOKUP(AE113,[1]シフト記号表!$C$6:$L$47,10,FALSE()))</f>
        <v/>
      </c>
      <c r="AF114" s="353" t="str">
        <f aca="false">IF(AF113="","",VLOOKUP(AF113,[1]シフト記号表!$C$6:$L$47,10,FALSE()))</f>
        <v/>
      </c>
      <c r="AG114" s="353" t="str">
        <f aca="false">IF(AG113="","",VLOOKUP(AG113,[1]シフト記号表!$C$6:$L$47,10,FALSE()))</f>
        <v/>
      </c>
      <c r="AH114" s="353" t="str">
        <f aca="false">IF(AH113="","",VLOOKUP(AH113,[1]シフト記号表!$C$6:$L$47,10,FALSE()))</f>
        <v/>
      </c>
      <c r="AI114" s="353" t="str">
        <f aca="false">IF(AI113="","",VLOOKUP(AI113,[1]シフト記号表!$C$6:$L$47,10,FALSE()))</f>
        <v/>
      </c>
      <c r="AJ114" s="354" t="str">
        <f aca="false">IF(AJ113="","",VLOOKUP(AJ113,[1]シフト記号表!$C$6:$L$47,10,FALSE()))</f>
        <v/>
      </c>
      <c r="AK114" s="352" t="str">
        <f aca="false">IF(AK113="","",VLOOKUP(AK113,[1]シフト記号表!$C$6:$L$47,10,FALSE()))</f>
        <v/>
      </c>
      <c r="AL114" s="353" t="str">
        <f aca="false">IF(AL113="","",VLOOKUP(AL113,[1]シフト記号表!$C$6:$L$47,10,FALSE()))</f>
        <v/>
      </c>
      <c r="AM114" s="353" t="str">
        <f aca="false">IF(AM113="","",VLOOKUP(AM113,[1]シフト記号表!$C$6:$L$47,10,FALSE()))</f>
        <v/>
      </c>
      <c r="AN114" s="353" t="str">
        <f aca="false">IF(AN113="","",VLOOKUP(AN113,[1]シフト記号表!$C$6:$L$47,10,FALSE()))</f>
        <v/>
      </c>
      <c r="AO114" s="353" t="str">
        <f aca="false">IF(AO113="","",VLOOKUP(AO113,[1]シフト記号表!$C$6:$L$47,10,FALSE()))</f>
        <v/>
      </c>
      <c r="AP114" s="353" t="str">
        <f aca="false">IF(AP113="","",VLOOKUP(AP113,[1]シフト記号表!$C$6:$L$47,10,FALSE()))</f>
        <v/>
      </c>
      <c r="AQ114" s="354" t="str">
        <f aca="false">IF(AQ113="","",VLOOKUP(AQ113,[1]シフト記号表!$C$6:$L$47,10,FALSE()))</f>
        <v/>
      </c>
      <c r="AR114" s="352" t="str">
        <f aca="false">IF(AR113="","",VLOOKUP(AR113,[1]シフト記号表!$C$6:$L$47,10,FALSE()))</f>
        <v/>
      </c>
      <c r="AS114" s="353" t="str">
        <f aca="false">IF(AS113="","",VLOOKUP(AS113,[1]シフト記号表!$C$6:$L$47,10,FALSE()))</f>
        <v/>
      </c>
      <c r="AT114" s="353" t="str">
        <f aca="false">IF(AT113="","",VLOOKUP(AT113,[1]シフト記号表!$C$6:$L$47,10,FALSE()))</f>
        <v/>
      </c>
      <c r="AU114" s="353" t="str">
        <f aca="false">IF(AU113="","",VLOOKUP(AU113,[1]シフト記号表!$C$6:$L$47,10,FALSE()))</f>
        <v/>
      </c>
      <c r="AV114" s="353" t="str">
        <f aca="false">IF(AV113="","",VLOOKUP(AV113,[1]シフト記号表!$C$6:$L$47,10,FALSE()))</f>
        <v/>
      </c>
      <c r="AW114" s="353" t="str">
        <f aca="false">IF(AW113="","",VLOOKUP(AW113,[1]シフト記号表!$C$6:$L$47,10,FALSE()))</f>
        <v/>
      </c>
      <c r="AX114" s="354" t="str">
        <f aca="false">IF(AX113="","",VLOOKUP(AX113,[1]シフト記号表!$C$6:$L$47,10,FALSE()))</f>
        <v/>
      </c>
      <c r="AY114" s="352" t="str">
        <f aca="false">IF(AY113="","",VLOOKUP(AY113,[1]シフト記号表!$C$6:$L$47,10,FALSE()))</f>
        <v/>
      </c>
      <c r="AZ114" s="353" t="str">
        <f aca="false">IF(AZ113="","",VLOOKUP(AZ113,[1]シフト記号表!$C$6:$L$47,10,FALSE()))</f>
        <v/>
      </c>
      <c r="BA114" s="353" t="str">
        <f aca="false">IF(BA113="","",VLOOKUP(BA113,[1]シフト記号表!$C$6:$L$47,10,FALSE()))</f>
        <v/>
      </c>
      <c r="BB114" s="385" t="n">
        <f aca="false">IF($BE$3="４週",SUM(W114:AX114),IF($BE$3="暦月",SUM(W114:BA114),""))</f>
        <v>0</v>
      </c>
      <c r="BC114" s="385"/>
      <c r="BD114" s="386" t="n">
        <f aca="false">IF($BE$3="４週",BB114/4,IF($BE$3="暦月",(BB114/($BE$8/7)),""))</f>
        <v>0</v>
      </c>
      <c r="BE114" s="386"/>
      <c r="BF114" s="382"/>
      <c r="BG114" s="382"/>
      <c r="BH114" s="382"/>
      <c r="BI114" s="382"/>
      <c r="BJ114" s="382"/>
    </row>
    <row r="115" customFormat="false" ht="20.25" hidden="false" customHeight="true" outlineLevel="0" collapsed="false">
      <c r="B115" s="331" t="n">
        <f aca="false">B113+1</f>
        <v>51</v>
      </c>
      <c r="C115" s="379"/>
      <c r="D115" s="379"/>
      <c r="E115" s="347"/>
      <c r="F115" s="348"/>
      <c r="G115" s="347"/>
      <c r="H115" s="348"/>
      <c r="I115" s="380"/>
      <c r="J115" s="380"/>
      <c r="K115" s="381"/>
      <c r="L115" s="381"/>
      <c r="M115" s="381"/>
      <c r="N115" s="381"/>
      <c r="O115" s="362"/>
      <c r="P115" s="362"/>
      <c r="Q115" s="362"/>
      <c r="R115" s="362"/>
      <c r="S115" s="362"/>
      <c r="T115" s="376" t="s">
        <v>504</v>
      </c>
      <c r="U115" s="377"/>
      <c r="V115" s="378"/>
      <c r="W115" s="366"/>
      <c r="X115" s="367"/>
      <c r="Y115" s="367"/>
      <c r="Z115" s="367"/>
      <c r="AA115" s="367"/>
      <c r="AB115" s="367"/>
      <c r="AC115" s="368"/>
      <c r="AD115" s="366"/>
      <c r="AE115" s="367"/>
      <c r="AF115" s="367"/>
      <c r="AG115" s="367"/>
      <c r="AH115" s="367"/>
      <c r="AI115" s="367"/>
      <c r="AJ115" s="368"/>
      <c r="AK115" s="366"/>
      <c r="AL115" s="367"/>
      <c r="AM115" s="367"/>
      <c r="AN115" s="367"/>
      <c r="AO115" s="367"/>
      <c r="AP115" s="367"/>
      <c r="AQ115" s="368"/>
      <c r="AR115" s="366"/>
      <c r="AS115" s="367"/>
      <c r="AT115" s="367"/>
      <c r="AU115" s="367"/>
      <c r="AV115" s="367"/>
      <c r="AW115" s="367"/>
      <c r="AX115" s="368"/>
      <c r="AY115" s="366"/>
      <c r="AZ115" s="367"/>
      <c r="BA115" s="369"/>
      <c r="BB115" s="370"/>
      <c r="BC115" s="370"/>
      <c r="BD115" s="371"/>
      <c r="BE115" s="371"/>
      <c r="BF115" s="382"/>
      <c r="BG115" s="382"/>
      <c r="BH115" s="382"/>
      <c r="BI115" s="382"/>
      <c r="BJ115" s="382"/>
    </row>
    <row r="116" customFormat="false" ht="20.25" hidden="false" customHeight="true" outlineLevel="0" collapsed="false">
      <c r="B116" s="331"/>
      <c r="C116" s="379"/>
      <c r="D116" s="379"/>
      <c r="E116" s="383"/>
      <c r="F116" s="384" t="n">
        <f aca="false">C115</f>
        <v>0</v>
      </c>
      <c r="G116" s="383"/>
      <c r="H116" s="384" t="n">
        <f aca="false">I115</f>
        <v>0</v>
      </c>
      <c r="I116" s="380"/>
      <c r="J116" s="380"/>
      <c r="K116" s="381"/>
      <c r="L116" s="381"/>
      <c r="M116" s="381"/>
      <c r="N116" s="381"/>
      <c r="O116" s="362"/>
      <c r="P116" s="362"/>
      <c r="Q116" s="362"/>
      <c r="R116" s="362"/>
      <c r="S116" s="362"/>
      <c r="T116" s="373" t="s">
        <v>505</v>
      </c>
      <c r="U116" s="374"/>
      <c r="V116" s="375"/>
      <c r="W116" s="352" t="str">
        <f aca="false">IF(W115="","",VLOOKUP(W115,[1]シフト記号表!$C$6:$L$47,10,FALSE()))</f>
        <v/>
      </c>
      <c r="X116" s="353" t="str">
        <f aca="false">IF(X115="","",VLOOKUP(X115,[1]シフト記号表!$C$6:$L$47,10,FALSE()))</f>
        <v/>
      </c>
      <c r="Y116" s="353" t="str">
        <f aca="false">IF(Y115="","",VLOOKUP(Y115,[1]シフト記号表!$C$6:$L$47,10,FALSE()))</f>
        <v/>
      </c>
      <c r="Z116" s="353" t="str">
        <f aca="false">IF(Z115="","",VLOOKUP(Z115,[1]シフト記号表!$C$6:$L$47,10,FALSE()))</f>
        <v/>
      </c>
      <c r="AA116" s="353" t="str">
        <f aca="false">IF(AA115="","",VLOOKUP(AA115,[1]シフト記号表!$C$6:$L$47,10,FALSE()))</f>
        <v/>
      </c>
      <c r="AB116" s="353" t="str">
        <f aca="false">IF(AB115="","",VLOOKUP(AB115,[1]シフト記号表!$C$6:$L$47,10,FALSE()))</f>
        <v/>
      </c>
      <c r="AC116" s="354" t="str">
        <f aca="false">IF(AC115="","",VLOOKUP(AC115,[1]シフト記号表!$C$6:$L$47,10,FALSE()))</f>
        <v/>
      </c>
      <c r="AD116" s="352" t="str">
        <f aca="false">IF(AD115="","",VLOOKUP(AD115,[1]シフト記号表!$C$6:$L$47,10,FALSE()))</f>
        <v/>
      </c>
      <c r="AE116" s="353" t="str">
        <f aca="false">IF(AE115="","",VLOOKUP(AE115,[1]シフト記号表!$C$6:$L$47,10,FALSE()))</f>
        <v/>
      </c>
      <c r="AF116" s="353" t="str">
        <f aca="false">IF(AF115="","",VLOOKUP(AF115,[1]シフト記号表!$C$6:$L$47,10,FALSE()))</f>
        <v/>
      </c>
      <c r="AG116" s="353" t="str">
        <f aca="false">IF(AG115="","",VLOOKUP(AG115,[1]シフト記号表!$C$6:$L$47,10,FALSE()))</f>
        <v/>
      </c>
      <c r="AH116" s="353" t="str">
        <f aca="false">IF(AH115="","",VLOOKUP(AH115,[1]シフト記号表!$C$6:$L$47,10,FALSE()))</f>
        <v/>
      </c>
      <c r="AI116" s="353" t="str">
        <f aca="false">IF(AI115="","",VLOOKUP(AI115,[1]シフト記号表!$C$6:$L$47,10,FALSE()))</f>
        <v/>
      </c>
      <c r="AJ116" s="354" t="str">
        <f aca="false">IF(AJ115="","",VLOOKUP(AJ115,[1]シフト記号表!$C$6:$L$47,10,FALSE()))</f>
        <v/>
      </c>
      <c r="AK116" s="352" t="str">
        <f aca="false">IF(AK115="","",VLOOKUP(AK115,[1]シフト記号表!$C$6:$L$47,10,FALSE()))</f>
        <v/>
      </c>
      <c r="AL116" s="353" t="str">
        <f aca="false">IF(AL115="","",VLOOKUP(AL115,[1]シフト記号表!$C$6:$L$47,10,FALSE()))</f>
        <v/>
      </c>
      <c r="AM116" s="353" t="str">
        <f aca="false">IF(AM115="","",VLOOKUP(AM115,[1]シフト記号表!$C$6:$L$47,10,FALSE()))</f>
        <v/>
      </c>
      <c r="AN116" s="353" t="str">
        <f aca="false">IF(AN115="","",VLOOKUP(AN115,[1]シフト記号表!$C$6:$L$47,10,FALSE()))</f>
        <v/>
      </c>
      <c r="AO116" s="353" t="str">
        <f aca="false">IF(AO115="","",VLOOKUP(AO115,[1]シフト記号表!$C$6:$L$47,10,FALSE()))</f>
        <v/>
      </c>
      <c r="AP116" s="353" t="str">
        <f aca="false">IF(AP115="","",VLOOKUP(AP115,[1]シフト記号表!$C$6:$L$47,10,FALSE()))</f>
        <v/>
      </c>
      <c r="AQ116" s="354" t="str">
        <f aca="false">IF(AQ115="","",VLOOKUP(AQ115,[1]シフト記号表!$C$6:$L$47,10,FALSE()))</f>
        <v/>
      </c>
      <c r="AR116" s="352" t="str">
        <f aca="false">IF(AR115="","",VLOOKUP(AR115,[1]シフト記号表!$C$6:$L$47,10,FALSE()))</f>
        <v/>
      </c>
      <c r="AS116" s="353" t="str">
        <f aca="false">IF(AS115="","",VLOOKUP(AS115,[1]シフト記号表!$C$6:$L$47,10,FALSE()))</f>
        <v/>
      </c>
      <c r="AT116" s="353" t="str">
        <f aca="false">IF(AT115="","",VLOOKUP(AT115,[1]シフト記号表!$C$6:$L$47,10,FALSE()))</f>
        <v/>
      </c>
      <c r="AU116" s="353" t="str">
        <f aca="false">IF(AU115="","",VLOOKUP(AU115,[1]シフト記号表!$C$6:$L$47,10,FALSE()))</f>
        <v/>
      </c>
      <c r="AV116" s="353" t="str">
        <f aca="false">IF(AV115="","",VLOOKUP(AV115,[1]シフト記号表!$C$6:$L$47,10,FALSE()))</f>
        <v/>
      </c>
      <c r="AW116" s="353" t="str">
        <f aca="false">IF(AW115="","",VLOOKUP(AW115,[1]シフト記号表!$C$6:$L$47,10,FALSE()))</f>
        <v/>
      </c>
      <c r="AX116" s="354" t="str">
        <f aca="false">IF(AX115="","",VLOOKUP(AX115,[1]シフト記号表!$C$6:$L$47,10,FALSE()))</f>
        <v/>
      </c>
      <c r="AY116" s="352" t="str">
        <f aca="false">IF(AY115="","",VLOOKUP(AY115,[1]シフト記号表!$C$6:$L$47,10,FALSE()))</f>
        <v/>
      </c>
      <c r="AZ116" s="353" t="str">
        <f aca="false">IF(AZ115="","",VLOOKUP(AZ115,[1]シフト記号表!$C$6:$L$47,10,FALSE()))</f>
        <v/>
      </c>
      <c r="BA116" s="353" t="str">
        <f aca="false">IF(BA115="","",VLOOKUP(BA115,[1]シフト記号表!$C$6:$L$47,10,FALSE()))</f>
        <v/>
      </c>
      <c r="BB116" s="385" t="n">
        <f aca="false">IF($BE$3="４週",SUM(W116:AX116),IF($BE$3="暦月",SUM(W116:BA116),""))</f>
        <v>0</v>
      </c>
      <c r="BC116" s="385"/>
      <c r="BD116" s="386" t="n">
        <f aca="false">IF($BE$3="４週",BB116/4,IF($BE$3="暦月",(BB116/($BE$8/7)),""))</f>
        <v>0</v>
      </c>
      <c r="BE116" s="386"/>
      <c r="BF116" s="382"/>
      <c r="BG116" s="382"/>
      <c r="BH116" s="382"/>
      <c r="BI116" s="382"/>
      <c r="BJ116" s="382"/>
    </row>
    <row r="117" customFormat="false" ht="20.25" hidden="false" customHeight="true" outlineLevel="0" collapsed="false">
      <c r="B117" s="331" t="n">
        <f aca="false">B115+1</f>
        <v>52</v>
      </c>
      <c r="C117" s="379"/>
      <c r="D117" s="379"/>
      <c r="E117" s="347"/>
      <c r="F117" s="348"/>
      <c r="G117" s="347"/>
      <c r="H117" s="348"/>
      <c r="I117" s="380"/>
      <c r="J117" s="380"/>
      <c r="K117" s="381"/>
      <c r="L117" s="381"/>
      <c r="M117" s="381"/>
      <c r="N117" s="381"/>
      <c r="O117" s="362"/>
      <c r="P117" s="362"/>
      <c r="Q117" s="362"/>
      <c r="R117" s="362"/>
      <c r="S117" s="362"/>
      <c r="T117" s="376" t="s">
        <v>504</v>
      </c>
      <c r="U117" s="377"/>
      <c r="V117" s="378"/>
      <c r="W117" s="366"/>
      <c r="X117" s="367"/>
      <c r="Y117" s="367"/>
      <c r="Z117" s="367"/>
      <c r="AA117" s="367"/>
      <c r="AB117" s="367"/>
      <c r="AC117" s="368"/>
      <c r="AD117" s="366"/>
      <c r="AE117" s="367"/>
      <c r="AF117" s="367"/>
      <c r="AG117" s="367"/>
      <c r="AH117" s="367"/>
      <c r="AI117" s="367"/>
      <c r="AJ117" s="368"/>
      <c r="AK117" s="366"/>
      <c r="AL117" s="367"/>
      <c r="AM117" s="367"/>
      <c r="AN117" s="367"/>
      <c r="AO117" s="367"/>
      <c r="AP117" s="367"/>
      <c r="AQ117" s="368"/>
      <c r="AR117" s="366"/>
      <c r="AS117" s="367"/>
      <c r="AT117" s="367"/>
      <c r="AU117" s="367"/>
      <c r="AV117" s="367"/>
      <c r="AW117" s="367"/>
      <c r="AX117" s="368"/>
      <c r="AY117" s="366"/>
      <c r="AZ117" s="367"/>
      <c r="BA117" s="369"/>
      <c r="BB117" s="370"/>
      <c r="BC117" s="370"/>
      <c r="BD117" s="371"/>
      <c r="BE117" s="371"/>
      <c r="BF117" s="382"/>
      <c r="BG117" s="382"/>
      <c r="BH117" s="382"/>
      <c r="BI117" s="382"/>
      <c r="BJ117" s="382"/>
    </row>
    <row r="118" customFormat="false" ht="20.25" hidden="false" customHeight="true" outlineLevel="0" collapsed="false">
      <c r="B118" s="331"/>
      <c r="C118" s="379"/>
      <c r="D118" s="379"/>
      <c r="E118" s="383"/>
      <c r="F118" s="384" t="n">
        <f aca="false">C117</f>
        <v>0</v>
      </c>
      <c r="G118" s="383"/>
      <c r="H118" s="384" t="n">
        <f aca="false">I117</f>
        <v>0</v>
      </c>
      <c r="I118" s="380"/>
      <c r="J118" s="380"/>
      <c r="K118" s="381"/>
      <c r="L118" s="381"/>
      <c r="M118" s="381"/>
      <c r="N118" s="381"/>
      <c r="O118" s="362"/>
      <c r="P118" s="362"/>
      <c r="Q118" s="362"/>
      <c r="R118" s="362"/>
      <c r="S118" s="362"/>
      <c r="T118" s="373" t="s">
        <v>505</v>
      </c>
      <c r="U118" s="374"/>
      <c r="V118" s="375"/>
      <c r="W118" s="352" t="str">
        <f aca="false">IF(W117="","",VLOOKUP(W117,[1]シフト記号表!$C$6:$L$47,10,FALSE()))</f>
        <v/>
      </c>
      <c r="X118" s="353" t="str">
        <f aca="false">IF(X117="","",VLOOKUP(X117,[1]シフト記号表!$C$6:$L$47,10,FALSE()))</f>
        <v/>
      </c>
      <c r="Y118" s="353" t="str">
        <f aca="false">IF(Y117="","",VLOOKUP(Y117,[1]シフト記号表!$C$6:$L$47,10,FALSE()))</f>
        <v/>
      </c>
      <c r="Z118" s="353" t="str">
        <f aca="false">IF(Z117="","",VLOOKUP(Z117,[1]シフト記号表!$C$6:$L$47,10,FALSE()))</f>
        <v/>
      </c>
      <c r="AA118" s="353" t="str">
        <f aca="false">IF(AA117="","",VLOOKUP(AA117,[1]シフト記号表!$C$6:$L$47,10,FALSE()))</f>
        <v/>
      </c>
      <c r="AB118" s="353" t="str">
        <f aca="false">IF(AB117="","",VLOOKUP(AB117,[1]シフト記号表!$C$6:$L$47,10,FALSE()))</f>
        <v/>
      </c>
      <c r="AC118" s="354" t="str">
        <f aca="false">IF(AC117="","",VLOOKUP(AC117,[1]シフト記号表!$C$6:$L$47,10,FALSE()))</f>
        <v/>
      </c>
      <c r="AD118" s="352" t="str">
        <f aca="false">IF(AD117="","",VLOOKUP(AD117,[1]シフト記号表!$C$6:$L$47,10,FALSE()))</f>
        <v/>
      </c>
      <c r="AE118" s="353" t="str">
        <f aca="false">IF(AE117="","",VLOOKUP(AE117,[1]シフト記号表!$C$6:$L$47,10,FALSE()))</f>
        <v/>
      </c>
      <c r="AF118" s="353" t="str">
        <f aca="false">IF(AF117="","",VLOOKUP(AF117,[1]シフト記号表!$C$6:$L$47,10,FALSE()))</f>
        <v/>
      </c>
      <c r="AG118" s="353" t="str">
        <f aca="false">IF(AG117="","",VLOOKUP(AG117,[1]シフト記号表!$C$6:$L$47,10,FALSE()))</f>
        <v/>
      </c>
      <c r="AH118" s="353" t="str">
        <f aca="false">IF(AH117="","",VLOOKUP(AH117,[1]シフト記号表!$C$6:$L$47,10,FALSE()))</f>
        <v/>
      </c>
      <c r="AI118" s="353" t="str">
        <f aca="false">IF(AI117="","",VLOOKUP(AI117,[1]シフト記号表!$C$6:$L$47,10,FALSE()))</f>
        <v/>
      </c>
      <c r="AJ118" s="354" t="str">
        <f aca="false">IF(AJ117="","",VLOOKUP(AJ117,[1]シフト記号表!$C$6:$L$47,10,FALSE()))</f>
        <v/>
      </c>
      <c r="AK118" s="352" t="str">
        <f aca="false">IF(AK117="","",VLOOKUP(AK117,[1]シフト記号表!$C$6:$L$47,10,FALSE()))</f>
        <v/>
      </c>
      <c r="AL118" s="353" t="str">
        <f aca="false">IF(AL117="","",VLOOKUP(AL117,[1]シフト記号表!$C$6:$L$47,10,FALSE()))</f>
        <v/>
      </c>
      <c r="AM118" s="353" t="str">
        <f aca="false">IF(AM117="","",VLOOKUP(AM117,[1]シフト記号表!$C$6:$L$47,10,FALSE()))</f>
        <v/>
      </c>
      <c r="AN118" s="353" t="str">
        <f aca="false">IF(AN117="","",VLOOKUP(AN117,[1]シフト記号表!$C$6:$L$47,10,FALSE()))</f>
        <v/>
      </c>
      <c r="AO118" s="353" t="str">
        <f aca="false">IF(AO117="","",VLOOKUP(AO117,[1]シフト記号表!$C$6:$L$47,10,FALSE()))</f>
        <v/>
      </c>
      <c r="AP118" s="353" t="str">
        <f aca="false">IF(AP117="","",VLOOKUP(AP117,[1]シフト記号表!$C$6:$L$47,10,FALSE()))</f>
        <v/>
      </c>
      <c r="AQ118" s="354" t="str">
        <f aca="false">IF(AQ117="","",VLOOKUP(AQ117,[1]シフト記号表!$C$6:$L$47,10,FALSE()))</f>
        <v/>
      </c>
      <c r="AR118" s="352" t="str">
        <f aca="false">IF(AR117="","",VLOOKUP(AR117,[1]シフト記号表!$C$6:$L$47,10,FALSE()))</f>
        <v/>
      </c>
      <c r="AS118" s="353" t="str">
        <f aca="false">IF(AS117="","",VLOOKUP(AS117,[1]シフト記号表!$C$6:$L$47,10,FALSE()))</f>
        <v/>
      </c>
      <c r="AT118" s="353" t="str">
        <f aca="false">IF(AT117="","",VLOOKUP(AT117,[1]シフト記号表!$C$6:$L$47,10,FALSE()))</f>
        <v/>
      </c>
      <c r="AU118" s="353" t="str">
        <f aca="false">IF(AU117="","",VLOOKUP(AU117,[1]シフト記号表!$C$6:$L$47,10,FALSE()))</f>
        <v/>
      </c>
      <c r="AV118" s="353" t="str">
        <f aca="false">IF(AV117="","",VLOOKUP(AV117,[1]シフト記号表!$C$6:$L$47,10,FALSE()))</f>
        <v/>
      </c>
      <c r="AW118" s="353" t="str">
        <f aca="false">IF(AW117="","",VLOOKUP(AW117,[1]シフト記号表!$C$6:$L$47,10,FALSE()))</f>
        <v/>
      </c>
      <c r="AX118" s="354" t="str">
        <f aca="false">IF(AX117="","",VLOOKUP(AX117,[1]シフト記号表!$C$6:$L$47,10,FALSE()))</f>
        <v/>
      </c>
      <c r="AY118" s="352" t="str">
        <f aca="false">IF(AY117="","",VLOOKUP(AY117,[1]シフト記号表!$C$6:$L$47,10,FALSE()))</f>
        <v/>
      </c>
      <c r="AZ118" s="353" t="str">
        <f aca="false">IF(AZ117="","",VLOOKUP(AZ117,[1]シフト記号表!$C$6:$L$47,10,FALSE()))</f>
        <v/>
      </c>
      <c r="BA118" s="353" t="str">
        <f aca="false">IF(BA117="","",VLOOKUP(BA117,[1]シフト記号表!$C$6:$L$47,10,FALSE()))</f>
        <v/>
      </c>
      <c r="BB118" s="385" t="n">
        <f aca="false">IF($BE$3="４週",SUM(W118:AX118),IF($BE$3="暦月",SUM(W118:BA118),""))</f>
        <v>0</v>
      </c>
      <c r="BC118" s="385"/>
      <c r="BD118" s="386" t="n">
        <f aca="false">IF($BE$3="４週",BB118/4,IF($BE$3="暦月",(BB118/($BE$8/7)),""))</f>
        <v>0</v>
      </c>
      <c r="BE118" s="386"/>
      <c r="BF118" s="382"/>
      <c r="BG118" s="382"/>
      <c r="BH118" s="382"/>
      <c r="BI118" s="382"/>
      <c r="BJ118" s="382"/>
    </row>
    <row r="119" customFormat="false" ht="20.25" hidden="false" customHeight="true" outlineLevel="0" collapsed="false">
      <c r="B119" s="331" t="n">
        <f aca="false">B117+1</f>
        <v>53</v>
      </c>
      <c r="C119" s="379"/>
      <c r="D119" s="379"/>
      <c r="E119" s="347"/>
      <c r="F119" s="348"/>
      <c r="G119" s="347"/>
      <c r="H119" s="348"/>
      <c r="I119" s="380"/>
      <c r="J119" s="380"/>
      <c r="K119" s="381"/>
      <c r="L119" s="381"/>
      <c r="M119" s="381"/>
      <c r="N119" s="381"/>
      <c r="O119" s="362"/>
      <c r="P119" s="362"/>
      <c r="Q119" s="362"/>
      <c r="R119" s="362"/>
      <c r="S119" s="362"/>
      <c r="T119" s="376" t="s">
        <v>504</v>
      </c>
      <c r="U119" s="377"/>
      <c r="V119" s="378"/>
      <c r="W119" s="366"/>
      <c r="X119" s="367"/>
      <c r="Y119" s="367"/>
      <c r="Z119" s="367"/>
      <c r="AA119" s="367"/>
      <c r="AB119" s="367"/>
      <c r="AC119" s="368"/>
      <c r="AD119" s="366"/>
      <c r="AE119" s="367"/>
      <c r="AF119" s="367"/>
      <c r="AG119" s="367"/>
      <c r="AH119" s="367"/>
      <c r="AI119" s="367"/>
      <c r="AJ119" s="368"/>
      <c r="AK119" s="366"/>
      <c r="AL119" s="367"/>
      <c r="AM119" s="367"/>
      <c r="AN119" s="367"/>
      <c r="AO119" s="367"/>
      <c r="AP119" s="367"/>
      <c r="AQ119" s="368"/>
      <c r="AR119" s="366"/>
      <c r="AS119" s="367"/>
      <c r="AT119" s="367"/>
      <c r="AU119" s="367"/>
      <c r="AV119" s="367"/>
      <c r="AW119" s="367"/>
      <c r="AX119" s="368"/>
      <c r="AY119" s="366"/>
      <c r="AZ119" s="367"/>
      <c r="BA119" s="369"/>
      <c r="BB119" s="370"/>
      <c r="BC119" s="370"/>
      <c r="BD119" s="371"/>
      <c r="BE119" s="371"/>
      <c r="BF119" s="382"/>
      <c r="BG119" s="382"/>
      <c r="BH119" s="382"/>
      <c r="BI119" s="382"/>
      <c r="BJ119" s="382"/>
    </row>
    <row r="120" customFormat="false" ht="20.25" hidden="false" customHeight="true" outlineLevel="0" collapsed="false">
      <c r="B120" s="331"/>
      <c r="C120" s="379"/>
      <c r="D120" s="379"/>
      <c r="E120" s="383"/>
      <c r="F120" s="384" t="n">
        <f aca="false">C119</f>
        <v>0</v>
      </c>
      <c r="G120" s="383"/>
      <c r="H120" s="384" t="n">
        <f aca="false">I119</f>
        <v>0</v>
      </c>
      <c r="I120" s="380"/>
      <c r="J120" s="380"/>
      <c r="K120" s="381"/>
      <c r="L120" s="381"/>
      <c r="M120" s="381"/>
      <c r="N120" s="381"/>
      <c r="O120" s="362"/>
      <c r="P120" s="362"/>
      <c r="Q120" s="362"/>
      <c r="R120" s="362"/>
      <c r="S120" s="362"/>
      <c r="T120" s="373" t="s">
        <v>505</v>
      </c>
      <c r="U120" s="374"/>
      <c r="V120" s="375"/>
      <c r="W120" s="352" t="str">
        <f aca="false">IF(W119="","",VLOOKUP(W119,[1]シフト記号表!$C$6:$L$47,10,FALSE()))</f>
        <v/>
      </c>
      <c r="X120" s="353" t="str">
        <f aca="false">IF(X119="","",VLOOKUP(X119,[1]シフト記号表!$C$6:$L$47,10,FALSE()))</f>
        <v/>
      </c>
      <c r="Y120" s="353" t="str">
        <f aca="false">IF(Y119="","",VLOOKUP(Y119,[1]シフト記号表!$C$6:$L$47,10,FALSE()))</f>
        <v/>
      </c>
      <c r="Z120" s="353" t="str">
        <f aca="false">IF(Z119="","",VLOOKUP(Z119,[1]シフト記号表!$C$6:$L$47,10,FALSE()))</f>
        <v/>
      </c>
      <c r="AA120" s="353" t="str">
        <f aca="false">IF(AA119="","",VLOOKUP(AA119,[1]シフト記号表!$C$6:$L$47,10,FALSE()))</f>
        <v/>
      </c>
      <c r="AB120" s="353" t="str">
        <f aca="false">IF(AB119="","",VLOOKUP(AB119,[1]シフト記号表!$C$6:$L$47,10,FALSE()))</f>
        <v/>
      </c>
      <c r="AC120" s="354" t="str">
        <f aca="false">IF(AC119="","",VLOOKUP(AC119,[1]シフト記号表!$C$6:$L$47,10,FALSE()))</f>
        <v/>
      </c>
      <c r="AD120" s="352" t="str">
        <f aca="false">IF(AD119="","",VLOOKUP(AD119,[1]シフト記号表!$C$6:$L$47,10,FALSE()))</f>
        <v/>
      </c>
      <c r="AE120" s="353" t="str">
        <f aca="false">IF(AE119="","",VLOOKUP(AE119,[1]シフト記号表!$C$6:$L$47,10,FALSE()))</f>
        <v/>
      </c>
      <c r="AF120" s="353" t="str">
        <f aca="false">IF(AF119="","",VLOOKUP(AF119,[1]シフト記号表!$C$6:$L$47,10,FALSE()))</f>
        <v/>
      </c>
      <c r="AG120" s="353" t="str">
        <f aca="false">IF(AG119="","",VLOOKUP(AG119,[1]シフト記号表!$C$6:$L$47,10,FALSE()))</f>
        <v/>
      </c>
      <c r="AH120" s="353" t="str">
        <f aca="false">IF(AH119="","",VLOOKUP(AH119,[1]シフト記号表!$C$6:$L$47,10,FALSE()))</f>
        <v/>
      </c>
      <c r="AI120" s="353" t="str">
        <f aca="false">IF(AI119="","",VLOOKUP(AI119,[1]シフト記号表!$C$6:$L$47,10,FALSE()))</f>
        <v/>
      </c>
      <c r="AJ120" s="354" t="str">
        <f aca="false">IF(AJ119="","",VLOOKUP(AJ119,[1]シフト記号表!$C$6:$L$47,10,FALSE()))</f>
        <v/>
      </c>
      <c r="AK120" s="352" t="str">
        <f aca="false">IF(AK119="","",VLOOKUP(AK119,[1]シフト記号表!$C$6:$L$47,10,FALSE()))</f>
        <v/>
      </c>
      <c r="AL120" s="353" t="str">
        <f aca="false">IF(AL119="","",VLOOKUP(AL119,[1]シフト記号表!$C$6:$L$47,10,FALSE()))</f>
        <v/>
      </c>
      <c r="AM120" s="353" t="str">
        <f aca="false">IF(AM119="","",VLOOKUP(AM119,[1]シフト記号表!$C$6:$L$47,10,FALSE()))</f>
        <v/>
      </c>
      <c r="AN120" s="353" t="str">
        <f aca="false">IF(AN119="","",VLOOKUP(AN119,[1]シフト記号表!$C$6:$L$47,10,FALSE()))</f>
        <v/>
      </c>
      <c r="AO120" s="353" t="str">
        <f aca="false">IF(AO119="","",VLOOKUP(AO119,[1]シフト記号表!$C$6:$L$47,10,FALSE()))</f>
        <v/>
      </c>
      <c r="AP120" s="353" t="str">
        <f aca="false">IF(AP119="","",VLOOKUP(AP119,[1]シフト記号表!$C$6:$L$47,10,FALSE()))</f>
        <v/>
      </c>
      <c r="AQ120" s="354" t="str">
        <f aca="false">IF(AQ119="","",VLOOKUP(AQ119,[1]シフト記号表!$C$6:$L$47,10,FALSE()))</f>
        <v/>
      </c>
      <c r="AR120" s="352" t="str">
        <f aca="false">IF(AR119="","",VLOOKUP(AR119,[1]シフト記号表!$C$6:$L$47,10,FALSE()))</f>
        <v/>
      </c>
      <c r="AS120" s="353" t="str">
        <f aca="false">IF(AS119="","",VLOOKUP(AS119,[1]シフト記号表!$C$6:$L$47,10,FALSE()))</f>
        <v/>
      </c>
      <c r="AT120" s="353" t="str">
        <f aca="false">IF(AT119="","",VLOOKUP(AT119,[1]シフト記号表!$C$6:$L$47,10,FALSE()))</f>
        <v/>
      </c>
      <c r="AU120" s="353" t="str">
        <f aca="false">IF(AU119="","",VLOOKUP(AU119,[1]シフト記号表!$C$6:$L$47,10,FALSE()))</f>
        <v/>
      </c>
      <c r="AV120" s="353" t="str">
        <f aca="false">IF(AV119="","",VLOOKUP(AV119,[1]シフト記号表!$C$6:$L$47,10,FALSE()))</f>
        <v/>
      </c>
      <c r="AW120" s="353" t="str">
        <f aca="false">IF(AW119="","",VLOOKUP(AW119,[1]シフト記号表!$C$6:$L$47,10,FALSE()))</f>
        <v/>
      </c>
      <c r="AX120" s="354" t="str">
        <f aca="false">IF(AX119="","",VLOOKUP(AX119,[1]シフト記号表!$C$6:$L$47,10,FALSE()))</f>
        <v/>
      </c>
      <c r="AY120" s="352" t="str">
        <f aca="false">IF(AY119="","",VLOOKUP(AY119,[1]シフト記号表!$C$6:$L$47,10,FALSE()))</f>
        <v/>
      </c>
      <c r="AZ120" s="353" t="str">
        <f aca="false">IF(AZ119="","",VLOOKUP(AZ119,[1]シフト記号表!$C$6:$L$47,10,FALSE()))</f>
        <v/>
      </c>
      <c r="BA120" s="353" t="str">
        <f aca="false">IF(BA119="","",VLOOKUP(BA119,[1]シフト記号表!$C$6:$L$47,10,FALSE()))</f>
        <v/>
      </c>
      <c r="BB120" s="385" t="n">
        <f aca="false">IF($BE$3="４週",SUM(W120:AX120),IF($BE$3="暦月",SUM(W120:BA120),""))</f>
        <v>0</v>
      </c>
      <c r="BC120" s="385"/>
      <c r="BD120" s="386" t="n">
        <f aca="false">IF($BE$3="４週",BB120/4,IF($BE$3="暦月",(BB120/($BE$8/7)),""))</f>
        <v>0</v>
      </c>
      <c r="BE120" s="386"/>
      <c r="BF120" s="382"/>
      <c r="BG120" s="382"/>
      <c r="BH120" s="382"/>
      <c r="BI120" s="382"/>
      <c r="BJ120" s="382"/>
    </row>
    <row r="121" customFormat="false" ht="20.25" hidden="false" customHeight="true" outlineLevel="0" collapsed="false">
      <c r="B121" s="331" t="n">
        <f aca="false">B119+1</f>
        <v>54</v>
      </c>
      <c r="C121" s="379"/>
      <c r="D121" s="379"/>
      <c r="E121" s="347"/>
      <c r="F121" s="348"/>
      <c r="G121" s="347"/>
      <c r="H121" s="348"/>
      <c r="I121" s="380"/>
      <c r="J121" s="380"/>
      <c r="K121" s="381"/>
      <c r="L121" s="381"/>
      <c r="M121" s="381"/>
      <c r="N121" s="381"/>
      <c r="O121" s="362"/>
      <c r="P121" s="362"/>
      <c r="Q121" s="362"/>
      <c r="R121" s="362"/>
      <c r="S121" s="362"/>
      <c r="T121" s="376" t="s">
        <v>504</v>
      </c>
      <c r="U121" s="377"/>
      <c r="V121" s="378"/>
      <c r="W121" s="366"/>
      <c r="X121" s="367"/>
      <c r="Y121" s="367"/>
      <c r="Z121" s="367"/>
      <c r="AA121" s="367"/>
      <c r="AB121" s="367"/>
      <c r="AC121" s="368"/>
      <c r="AD121" s="366"/>
      <c r="AE121" s="367"/>
      <c r="AF121" s="367"/>
      <c r="AG121" s="367"/>
      <c r="AH121" s="367"/>
      <c r="AI121" s="367"/>
      <c r="AJ121" s="368"/>
      <c r="AK121" s="366"/>
      <c r="AL121" s="367"/>
      <c r="AM121" s="367"/>
      <c r="AN121" s="367"/>
      <c r="AO121" s="367"/>
      <c r="AP121" s="367"/>
      <c r="AQ121" s="368"/>
      <c r="AR121" s="366"/>
      <c r="AS121" s="367"/>
      <c r="AT121" s="367"/>
      <c r="AU121" s="367"/>
      <c r="AV121" s="367"/>
      <c r="AW121" s="367"/>
      <c r="AX121" s="368"/>
      <c r="AY121" s="366"/>
      <c r="AZ121" s="367"/>
      <c r="BA121" s="369"/>
      <c r="BB121" s="370"/>
      <c r="BC121" s="370"/>
      <c r="BD121" s="371"/>
      <c r="BE121" s="371"/>
      <c r="BF121" s="382"/>
      <c r="BG121" s="382"/>
      <c r="BH121" s="382"/>
      <c r="BI121" s="382"/>
      <c r="BJ121" s="382"/>
    </row>
    <row r="122" customFormat="false" ht="20.25" hidden="false" customHeight="true" outlineLevel="0" collapsed="false">
      <c r="B122" s="331"/>
      <c r="C122" s="379"/>
      <c r="D122" s="379"/>
      <c r="E122" s="383"/>
      <c r="F122" s="384" t="n">
        <f aca="false">C121</f>
        <v>0</v>
      </c>
      <c r="G122" s="383"/>
      <c r="H122" s="384" t="n">
        <f aca="false">I121</f>
        <v>0</v>
      </c>
      <c r="I122" s="380"/>
      <c r="J122" s="380"/>
      <c r="K122" s="381"/>
      <c r="L122" s="381"/>
      <c r="M122" s="381"/>
      <c r="N122" s="381"/>
      <c r="O122" s="362"/>
      <c r="P122" s="362"/>
      <c r="Q122" s="362"/>
      <c r="R122" s="362"/>
      <c r="S122" s="362"/>
      <c r="T122" s="373" t="s">
        <v>505</v>
      </c>
      <c r="U122" s="374"/>
      <c r="V122" s="375"/>
      <c r="W122" s="352" t="str">
        <f aca="false">IF(W121="","",VLOOKUP(W121,[1]シフト記号表!$C$6:$L$47,10,FALSE()))</f>
        <v/>
      </c>
      <c r="X122" s="353" t="str">
        <f aca="false">IF(X121="","",VLOOKUP(X121,[1]シフト記号表!$C$6:$L$47,10,FALSE()))</f>
        <v/>
      </c>
      <c r="Y122" s="353" t="str">
        <f aca="false">IF(Y121="","",VLOOKUP(Y121,[1]シフト記号表!$C$6:$L$47,10,FALSE()))</f>
        <v/>
      </c>
      <c r="Z122" s="353" t="str">
        <f aca="false">IF(Z121="","",VLOOKUP(Z121,[1]シフト記号表!$C$6:$L$47,10,FALSE()))</f>
        <v/>
      </c>
      <c r="AA122" s="353" t="str">
        <f aca="false">IF(AA121="","",VLOOKUP(AA121,[1]シフト記号表!$C$6:$L$47,10,FALSE()))</f>
        <v/>
      </c>
      <c r="AB122" s="353" t="str">
        <f aca="false">IF(AB121="","",VLOOKUP(AB121,[1]シフト記号表!$C$6:$L$47,10,FALSE()))</f>
        <v/>
      </c>
      <c r="AC122" s="354" t="str">
        <f aca="false">IF(AC121="","",VLOOKUP(AC121,[1]シフト記号表!$C$6:$L$47,10,FALSE()))</f>
        <v/>
      </c>
      <c r="AD122" s="352" t="str">
        <f aca="false">IF(AD121="","",VLOOKUP(AD121,[1]シフト記号表!$C$6:$L$47,10,FALSE()))</f>
        <v/>
      </c>
      <c r="AE122" s="353" t="str">
        <f aca="false">IF(AE121="","",VLOOKUP(AE121,[1]シフト記号表!$C$6:$L$47,10,FALSE()))</f>
        <v/>
      </c>
      <c r="AF122" s="353" t="str">
        <f aca="false">IF(AF121="","",VLOOKUP(AF121,[1]シフト記号表!$C$6:$L$47,10,FALSE()))</f>
        <v/>
      </c>
      <c r="AG122" s="353" t="str">
        <f aca="false">IF(AG121="","",VLOOKUP(AG121,[1]シフト記号表!$C$6:$L$47,10,FALSE()))</f>
        <v/>
      </c>
      <c r="AH122" s="353" t="str">
        <f aca="false">IF(AH121="","",VLOOKUP(AH121,[1]シフト記号表!$C$6:$L$47,10,FALSE()))</f>
        <v/>
      </c>
      <c r="AI122" s="353" t="str">
        <f aca="false">IF(AI121="","",VLOOKUP(AI121,[1]シフト記号表!$C$6:$L$47,10,FALSE()))</f>
        <v/>
      </c>
      <c r="AJ122" s="354" t="str">
        <f aca="false">IF(AJ121="","",VLOOKUP(AJ121,[1]シフト記号表!$C$6:$L$47,10,FALSE()))</f>
        <v/>
      </c>
      <c r="AK122" s="352" t="str">
        <f aca="false">IF(AK121="","",VLOOKUP(AK121,[1]シフト記号表!$C$6:$L$47,10,FALSE()))</f>
        <v/>
      </c>
      <c r="AL122" s="353" t="str">
        <f aca="false">IF(AL121="","",VLOOKUP(AL121,[1]シフト記号表!$C$6:$L$47,10,FALSE()))</f>
        <v/>
      </c>
      <c r="AM122" s="353" t="str">
        <f aca="false">IF(AM121="","",VLOOKUP(AM121,[1]シフト記号表!$C$6:$L$47,10,FALSE()))</f>
        <v/>
      </c>
      <c r="AN122" s="353" t="str">
        <f aca="false">IF(AN121="","",VLOOKUP(AN121,[1]シフト記号表!$C$6:$L$47,10,FALSE()))</f>
        <v/>
      </c>
      <c r="AO122" s="353" t="str">
        <f aca="false">IF(AO121="","",VLOOKUP(AO121,[1]シフト記号表!$C$6:$L$47,10,FALSE()))</f>
        <v/>
      </c>
      <c r="AP122" s="353" t="str">
        <f aca="false">IF(AP121="","",VLOOKUP(AP121,[1]シフト記号表!$C$6:$L$47,10,FALSE()))</f>
        <v/>
      </c>
      <c r="AQ122" s="354" t="str">
        <f aca="false">IF(AQ121="","",VLOOKUP(AQ121,[1]シフト記号表!$C$6:$L$47,10,FALSE()))</f>
        <v/>
      </c>
      <c r="AR122" s="352" t="str">
        <f aca="false">IF(AR121="","",VLOOKUP(AR121,[1]シフト記号表!$C$6:$L$47,10,FALSE()))</f>
        <v/>
      </c>
      <c r="AS122" s="353" t="str">
        <f aca="false">IF(AS121="","",VLOOKUP(AS121,[1]シフト記号表!$C$6:$L$47,10,FALSE()))</f>
        <v/>
      </c>
      <c r="AT122" s="353" t="str">
        <f aca="false">IF(AT121="","",VLOOKUP(AT121,[1]シフト記号表!$C$6:$L$47,10,FALSE()))</f>
        <v/>
      </c>
      <c r="AU122" s="353" t="str">
        <f aca="false">IF(AU121="","",VLOOKUP(AU121,[1]シフト記号表!$C$6:$L$47,10,FALSE()))</f>
        <v/>
      </c>
      <c r="AV122" s="353" t="str">
        <f aca="false">IF(AV121="","",VLOOKUP(AV121,[1]シフト記号表!$C$6:$L$47,10,FALSE()))</f>
        <v/>
      </c>
      <c r="AW122" s="353" t="str">
        <f aca="false">IF(AW121="","",VLOOKUP(AW121,[1]シフト記号表!$C$6:$L$47,10,FALSE()))</f>
        <v/>
      </c>
      <c r="AX122" s="354" t="str">
        <f aca="false">IF(AX121="","",VLOOKUP(AX121,[1]シフト記号表!$C$6:$L$47,10,FALSE()))</f>
        <v/>
      </c>
      <c r="AY122" s="352" t="str">
        <f aca="false">IF(AY121="","",VLOOKUP(AY121,[1]シフト記号表!$C$6:$L$47,10,FALSE()))</f>
        <v/>
      </c>
      <c r="AZ122" s="353" t="str">
        <f aca="false">IF(AZ121="","",VLOOKUP(AZ121,[1]シフト記号表!$C$6:$L$47,10,FALSE()))</f>
        <v/>
      </c>
      <c r="BA122" s="353" t="str">
        <f aca="false">IF(BA121="","",VLOOKUP(BA121,[1]シフト記号表!$C$6:$L$47,10,FALSE()))</f>
        <v/>
      </c>
      <c r="BB122" s="385" t="n">
        <f aca="false">IF($BE$3="４週",SUM(W122:AX122),IF($BE$3="暦月",SUM(W122:BA122),""))</f>
        <v>0</v>
      </c>
      <c r="BC122" s="385"/>
      <c r="BD122" s="386" t="n">
        <f aca="false">IF($BE$3="４週",BB122/4,IF($BE$3="暦月",(BB122/($BE$8/7)),""))</f>
        <v>0</v>
      </c>
      <c r="BE122" s="386"/>
      <c r="BF122" s="382"/>
      <c r="BG122" s="382"/>
      <c r="BH122" s="382"/>
      <c r="BI122" s="382"/>
      <c r="BJ122" s="382"/>
    </row>
    <row r="123" customFormat="false" ht="20.25" hidden="false" customHeight="true" outlineLevel="0" collapsed="false">
      <c r="B123" s="331" t="n">
        <f aca="false">B121+1</f>
        <v>55</v>
      </c>
      <c r="C123" s="379"/>
      <c r="D123" s="379"/>
      <c r="E123" s="347"/>
      <c r="F123" s="348"/>
      <c r="G123" s="347"/>
      <c r="H123" s="348"/>
      <c r="I123" s="380"/>
      <c r="J123" s="380"/>
      <c r="K123" s="381"/>
      <c r="L123" s="381"/>
      <c r="M123" s="381"/>
      <c r="N123" s="381"/>
      <c r="O123" s="362"/>
      <c r="P123" s="362"/>
      <c r="Q123" s="362"/>
      <c r="R123" s="362"/>
      <c r="S123" s="362"/>
      <c r="T123" s="376" t="s">
        <v>504</v>
      </c>
      <c r="U123" s="377"/>
      <c r="V123" s="378"/>
      <c r="W123" s="366"/>
      <c r="X123" s="367"/>
      <c r="Y123" s="367"/>
      <c r="Z123" s="367"/>
      <c r="AA123" s="367"/>
      <c r="AB123" s="367"/>
      <c r="AC123" s="368"/>
      <c r="AD123" s="366"/>
      <c r="AE123" s="367"/>
      <c r="AF123" s="367"/>
      <c r="AG123" s="367"/>
      <c r="AH123" s="367"/>
      <c r="AI123" s="367"/>
      <c r="AJ123" s="368"/>
      <c r="AK123" s="366"/>
      <c r="AL123" s="367"/>
      <c r="AM123" s="367"/>
      <c r="AN123" s="367"/>
      <c r="AO123" s="367"/>
      <c r="AP123" s="367"/>
      <c r="AQ123" s="368"/>
      <c r="AR123" s="366"/>
      <c r="AS123" s="367"/>
      <c r="AT123" s="367"/>
      <c r="AU123" s="367"/>
      <c r="AV123" s="367"/>
      <c r="AW123" s="367"/>
      <c r="AX123" s="368"/>
      <c r="AY123" s="366"/>
      <c r="AZ123" s="367"/>
      <c r="BA123" s="369"/>
      <c r="BB123" s="370"/>
      <c r="BC123" s="370"/>
      <c r="BD123" s="371"/>
      <c r="BE123" s="371"/>
      <c r="BF123" s="382"/>
      <c r="BG123" s="382"/>
      <c r="BH123" s="382"/>
      <c r="BI123" s="382"/>
      <c r="BJ123" s="382"/>
    </row>
    <row r="124" customFormat="false" ht="20.25" hidden="false" customHeight="true" outlineLevel="0" collapsed="false">
      <c r="B124" s="331"/>
      <c r="C124" s="379"/>
      <c r="D124" s="379"/>
      <c r="E124" s="383"/>
      <c r="F124" s="384" t="n">
        <f aca="false">C123</f>
        <v>0</v>
      </c>
      <c r="G124" s="383"/>
      <c r="H124" s="384" t="n">
        <f aca="false">I123</f>
        <v>0</v>
      </c>
      <c r="I124" s="380"/>
      <c r="J124" s="380"/>
      <c r="K124" s="381"/>
      <c r="L124" s="381"/>
      <c r="M124" s="381"/>
      <c r="N124" s="381"/>
      <c r="O124" s="362"/>
      <c r="P124" s="362"/>
      <c r="Q124" s="362"/>
      <c r="R124" s="362"/>
      <c r="S124" s="362"/>
      <c r="T124" s="373" t="s">
        <v>505</v>
      </c>
      <c r="U124" s="374"/>
      <c r="V124" s="375"/>
      <c r="W124" s="352" t="str">
        <f aca="false">IF(W123="","",VLOOKUP(W123,[1]シフト記号表!$C$6:$L$47,10,FALSE()))</f>
        <v/>
      </c>
      <c r="X124" s="353" t="str">
        <f aca="false">IF(X123="","",VLOOKUP(X123,[1]シフト記号表!$C$6:$L$47,10,FALSE()))</f>
        <v/>
      </c>
      <c r="Y124" s="353" t="str">
        <f aca="false">IF(Y123="","",VLOOKUP(Y123,[1]シフト記号表!$C$6:$L$47,10,FALSE()))</f>
        <v/>
      </c>
      <c r="Z124" s="353" t="str">
        <f aca="false">IF(Z123="","",VLOOKUP(Z123,[1]シフト記号表!$C$6:$L$47,10,FALSE()))</f>
        <v/>
      </c>
      <c r="AA124" s="353" t="str">
        <f aca="false">IF(AA123="","",VLOOKUP(AA123,[1]シフト記号表!$C$6:$L$47,10,FALSE()))</f>
        <v/>
      </c>
      <c r="AB124" s="353" t="str">
        <f aca="false">IF(AB123="","",VLOOKUP(AB123,[1]シフト記号表!$C$6:$L$47,10,FALSE()))</f>
        <v/>
      </c>
      <c r="AC124" s="354" t="str">
        <f aca="false">IF(AC123="","",VLOOKUP(AC123,[1]シフト記号表!$C$6:$L$47,10,FALSE()))</f>
        <v/>
      </c>
      <c r="AD124" s="352" t="str">
        <f aca="false">IF(AD123="","",VLOOKUP(AD123,[1]シフト記号表!$C$6:$L$47,10,FALSE()))</f>
        <v/>
      </c>
      <c r="AE124" s="353" t="str">
        <f aca="false">IF(AE123="","",VLOOKUP(AE123,[1]シフト記号表!$C$6:$L$47,10,FALSE()))</f>
        <v/>
      </c>
      <c r="AF124" s="353" t="str">
        <f aca="false">IF(AF123="","",VLOOKUP(AF123,[1]シフト記号表!$C$6:$L$47,10,FALSE()))</f>
        <v/>
      </c>
      <c r="AG124" s="353" t="str">
        <f aca="false">IF(AG123="","",VLOOKUP(AG123,[1]シフト記号表!$C$6:$L$47,10,FALSE()))</f>
        <v/>
      </c>
      <c r="AH124" s="353" t="str">
        <f aca="false">IF(AH123="","",VLOOKUP(AH123,[1]シフト記号表!$C$6:$L$47,10,FALSE()))</f>
        <v/>
      </c>
      <c r="AI124" s="353" t="str">
        <f aca="false">IF(AI123="","",VLOOKUP(AI123,[1]シフト記号表!$C$6:$L$47,10,FALSE()))</f>
        <v/>
      </c>
      <c r="AJ124" s="354" t="str">
        <f aca="false">IF(AJ123="","",VLOOKUP(AJ123,[1]シフト記号表!$C$6:$L$47,10,FALSE()))</f>
        <v/>
      </c>
      <c r="AK124" s="352" t="str">
        <f aca="false">IF(AK123="","",VLOOKUP(AK123,[1]シフト記号表!$C$6:$L$47,10,FALSE()))</f>
        <v/>
      </c>
      <c r="AL124" s="353" t="str">
        <f aca="false">IF(AL123="","",VLOOKUP(AL123,[1]シフト記号表!$C$6:$L$47,10,FALSE()))</f>
        <v/>
      </c>
      <c r="AM124" s="353" t="str">
        <f aca="false">IF(AM123="","",VLOOKUP(AM123,[1]シフト記号表!$C$6:$L$47,10,FALSE()))</f>
        <v/>
      </c>
      <c r="AN124" s="353" t="str">
        <f aca="false">IF(AN123="","",VLOOKUP(AN123,[1]シフト記号表!$C$6:$L$47,10,FALSE()))</f>
        <v/>
      </c>
      <c r="AO124" s="353" t="str">
        <f aca="false">IF(AO123="","",VLOOKUP(AO123,[1]シフト記号表!$C$6:$L$47,10,FALSE()))</f>
        <v/>
      </c>
      <c r="AP124" s="353" t="str">
        <f aca="false">IF(AP123="","",VLOOKUP(AP123,[1]シフト記号表!$C$6:$L$47,10,FALSE()))</f>
        <v/>
      </c>
      <c r="AQ124" s="354" t="str">
        <f aca="false">IF(AQ123="","",VLOOKUP(AQ123,[1]シフト記号表!$C$6:$L$47,10,FALSE()))</f>
        <v/>
      </c>
      <c r="AR124" s="352" t="str">
        <f aca="false">IF(AR123="","",VLOOKUP(AR123,[1]シフト記号表!$C$6:$L$47,10,FALSE()))</f>
        <v/>
      </c>
      <c r="AS124" s="353" t="str">
        <f aca="false">IF(AS123="","",VLOOKUP(AS123,[1]シフト記号表!$C$6:$L$47,10,FALSE()))</f>
        <v/>
      </c>
      <c r="AT124" s="353" t="str">
        <f aca="false">IF(AT123="","",VLOOKUP(AT123,[1]シフト記号表!$C$6:$L$47,10,FALSE()))</f>
        <v/>
      </c>
      <c r="AU124" s="353" t="str">
        <f aca="false">IF(AU123="","",VLOOKUP(AU123,[1]シフト記号表!$C$6:$L$47,10,FALSE()))</f>
        <v/>
      </c>
      <c r="AV124" s="353" t="str">
        <f aca="false">IF(AV123="","",VLOOKUP(AV123,[1]シフト記号表!$C$6:$L$47,10,FALSE()))</f>
        <v/>
      </c>
      <c r="AW124" s="353" t="str">
        <f aca="false">IF(AW123="","",VLOOKUP(AW123,[1]シフト記号表!$C$6:$L$47,10,FALSE()))</f>
        <v/>
      </c>
      <c r="AX124" s="354" t="str">
        <f aca="false">IF(AX123="","",VLOOKUP(AX123,[1]シフト記号表!$C$6:$L$47,10,FALSE()))</f>
        <v/>
      </c>
      <c r="AY124" s="352" t="str">
        <f aca="false">IF(AY123="","",VLOOKUP(AY123,[1]シフト記号表!$C$6:$L$47,10,FALSE()))</f>
        <v/>
      </c>
      <c r="AZ124" s="353" t="str">
        <f aca="false">IF(AZ123="","",VLOOKUP(AZ123,[1]シフト記号表!$C$6:$L$47,10,FALSE()))</f>
        <v/>
      </c>
      <c r="BA124" s="353" t="str">
        <f aca="false">IF(BA123="","",VLOOKUP(BA123,[1]シフト記号表!$C$6:$L$47,10,FALSE()))</f>
        <v/>
      </c>
      <c r="BB124" s="385" t="n">
        <f aca="false">IF($BE$3="４週",SUM(W124:AX124),IF($BE$3="暦月",SUM(W124:BA124),""))</f>
        <v>0</v>
      </c>
      <c r="BC124" s="385"/>
      <c r="BD124" s="386" t="n">
        <f aca="false">IF($BE$3="４週",BB124/4,IF($BE$3="暦月",(BB124/($BE$8/7)),""))</f>
        <v>0</v>
      </c>
      <c r="BE124" s="386"/>
      <c r="BF124" s="382"/>
      <c r="BG124" s="382"/>
      <c r="BH124" s="382"/>
      <c r="BI124" s="382"/>
      <c r="BJ124" s="382"/>
    </row>
    <row r="125" customFormat="false" ht="20.25" hidden="false" customHeight="true" outlineLevel="0" collapsed="false">
      <c r="B125" s="331" t="n">
        <f aca="false">B123+1</f>
        <v>56</v>
      </c>
      <c r="C125" s="379"/>
      <c r="D125" s="379"/>
      <c r="E125" s="347"/>
      <c r="F125" s="348"/>
      <c r="G125" s="347"/>
      <c r="H125" s="348"/>
      <c r="I125" s="380"/>
      <c r="J125" s="380"/>
      <c r="K125" s="381"/>
      <c r="L125" s="381"/>
      <c r="M125" s="381"/>
      <c r="N125" s="381"/>
      <c r="O125" s="362"/>
      <c r="P125" s="362"/>
      <c r="Q125" s="362"/>
      <c r="R125" s="362"/>
      <c r="S125" s="362"/>
      <c r="T125" s="376" t="s">
        <v>504</v>
      </c>
      <c r="U125" s="377"/>
      <c r="V125" s="378"/>
      <c r="W125" s="366"/>
      <c r="X125" s="367"/>
      <c r="Y125" s="367"/>
      <c r="Z125" s="367"/>
      <c r="AA125" s="367"/>
      <c r="AB125" s="367"/>
      <c r="AC125" s="368"/>
      <c r="AD125" s="366"/>
      <c r="AE125" s="367"/>
      <c r="AF125" s="367"/>
      <c r="AG125" s="367"/>
      <c r="AH125" s="367"/>
      <c r="AI125" s="367"/>
      <c r="AJ125" s="368"/>
      <c r="AK125" s="366"/>
      <c r="AL125" s="367"/>
      <c r="AM125" s="367"/>
      <c r="AN125" s="367"/>
      <c r="AO125" s="367"/>
      <c r="AP125" s="367"/>
      <c r="AQ125" s="368"/>
      <c r="AR125" s="366"/>
      <c r="AS125" s="367"/>
      <c r="AT125" s="367"/>
      <c r="AU125" s="367"/>
      <c r="AV125" s="367"/>
      <c r="AW125" s="367"/>
      <c r="AX125" s="368"/>
      <c r="AY125" s="366"/>
      <c r="AZ125" s="367"/>
      <c r="BA125" s="369"/>
      <c r="BB125" s="370"/>
      <c r="BC125" s="370"/>
      <c r="BD125" s="371"/>
      <c r="BE125" s="371"/>
      <c r="BF125" s="382"/>
      <c r="BG125" s="382"/>
      <c r="BH125" s="382"/>
      <c r="BI125" s="382"/>
      <c r="BJ125" s="382"/>
    </row>
    <row r="126" customFormat="false" ht="20.25" hidden="false" customHeight="true" outlineLevel="0" collapsed="false">
      <c r="B126" s="331"/>
      <c r="C126" s="379"/>
      <c r="D126" s="379"/>
      <c r="E126" s="383"/>
      <c r="F126" s="384" t="n">
        <f aca="false">C125</f>
        <v>0</v>
      </c>
      <c r="G126" s="383"/>
      <c r="H126" s="384" t="n">
        <f aca="false">I125</f>
        <v>0</v>
      </c>
      <c r="I126" s="380"/>
      <c r="J126" s="380"/>
      <c r="K126" s="381"/>
      <c r="L126" s="381"/>
      <c r="M126" s="381"/>
      <c r="N126" s="381"/>
      <c r="O126" s="362"/>
      <c r="P126" s="362"/>
      <c r="Q126" s="362"/>
      <c r="R126" s="362"/>
      <c r="S126" s="362"/>
      <c r="T126" s="373" t="s">
        <v>505</v>
      </c>
      <c r="U126" s="374"/>
      <c r="V126" s="375"/>
      <c r="W126" s="352" t="str">
        <f aca="false">IF(W125="","",VLOOKUP(W125,[1]シフト記号表!$C$6:$L$47,10,FALSE()))</f>
        <v/>
      </c>
      <c r="X126" s="353" t="str">
        <f aca="false">IF(X125="","",VLOOKUP(X125,[1]シフト記号表!$C$6:$L$47,10,FALSE()))</f>
        <v/>
      </c>
      <c r="Y126" s="353" t="str">
        <f aca="false">IF(Y125="","",VLOOKUP(Y125,[1]シフト記号表!$C$6:$L$47,10,FALSE()))</f>
        <v/>
      </c>
      <c r="Z126" s="353" t="str">
        <f aca="false">IF(Z125="","",VLOOKUP(Z125,[1]シフト記号表!$C$6:$L$47,10,FALSE()))</f>
        <v/>
      </c>
      <c r="AA126" s="353" t="str">
        <f aca="false">IF(AA125="","",VLOOKUP(AA125,[1]シフト記号表!$C$6:$L$47,10,FALSE()))</f>
        <v/>
      </c>
      <c r="AB126" s="353" t="str">
        <f aca="false">IF(AB125="","",VLOOKUP(AB125,[1]シフト記号表!$C$6:$L$47,10,FALSE()))</f>
        <v/>
      </c>
      <c r="AC126" s="354" t="str">
        <f aca="false">IF(AC125="","",VLOOKUP(AC125,[1]シフト記号表!$C$6:$L$47,10,FALSE()))</f>
        <v/>
      </c>
      <c r="AD126" s="352" t="str">
        <f aca="false">IF(AD125="","",VLOOKUP(AD125,[1]シフト記号表!$C$6:$L$47,10,FALSE()))</f>
        <v/>
      </c>
      <c r="AE126" s="353" t="str">
        <f aca="false">IF(AE125="","",VLOOKUP(AE125,[1]シフト記号表!$C$6:$L$47,10,FALSE()))</f>
        <v/>
      </c>
      <c r="AF126" s="353" t="str">
        <f aca="false">IF(AF125="","",VLOOKUP(AF125,[1]シフト記号表!$C$6:$L$47,10,FALSE()))</f>
        <v/>
      </c>
      <c r="AG126" s="353" t="str">
        <f aca="false">IF(AG125="","",VLOOKUP(AG125,[1]シフト記号表!$C$6:$L$47,10,FALSE()))</f>
        <v/>
      </c>
      <c r="AH126" s="353" t="str">
        <f aca="false">IF(AH125="","",VLOOKUP(AH125,[1]シフト記号表!$C$6:$L$47,10,FALSE()))</f>
        <v/>
      </c>
      <c r="AI126" s="353" t="str">
        <f aca="false">IF(AI125="","",VLOOKUP(AI125,[1]シフト記号表!$C$6:$L$47,10,FALSE()))</f>
        <v/>
      </c>
      <c r="AJ126" s="354" t="str">
        <f aca="false">IF(AJ125="","",VLOOKUP(AJ125,[1]シフト記号表!$C$6:$L$47,10,FALSE()))</f>
        <v/>
      </c>
      <c r="AK126" s="352" t="str">
        <f aca="false">IF(AK125="","",VLOOKUP(AK125,[1]シフト記号表!$C$6:$L$47,10,FALSE()))</f>
        <v/>
      </c>
      <c r="AL126" s="353" t="str">
        <f aca="false">IF(AL125="","",VLOOKUP(AL125,[1]シフト記号表!$C$6:$L$47,10,FALSE()))</f>
        <v/>
      </c>
      <c r="AM126" s="353" t="str">
        <f aca="false">IF(AM125="","",VLOOKUP(AM125,[1]シフト記号表!$C$6:$L$47,10,FALSE()))</f>
        <v/>
      </c>
      <c r="AN126" s="353" t="str">
        <f aca="false">IF(AN125="","",VLOOKUP(AN125,[1]シフト記号表!$C$6:$L$47,10,FALSE()))</f>
        <v/>
      </c>
      <c r="AO126" s="353" t="str">
        <f aca="false">IF(AO125="","",VLOOKUP(AO125,[1]シフト記号表!$C$6:$L$47,10,FALSE()))</f>
        <v/>
      </c>
      <c r="AP126" s="353" t="str">
        <f aca="false">IF(AP125="","",VLOOKUP(AP125,[1]シフト記号表!$C$6:$L$47,10,FALSE()))</f>
        <v/>
      </c>
      <c r="AQ126" s="354" t="str">
        <f aca="false">IF(AQ125="","",VLOOKUP(AQ125,[1]シフト記号表!$C$6:$L$47,10,FALSE()))</f>
        <v/>
      </c>
      <c r="AR126" s="352" t="str">
        <f aca="false">IF(AR125="","",VLOOKUP(AR125,[1]シフト記号表!$C$6:$L$47,10,FALSE()))</f>
        <v/>
      </c>
      <c r="AS126" s="353" t="str">
        <f aca="false">IF(AS125="","",VLOOKUP(AS125,[1]シフト記号表!$C$6:$L$47,10,FALSE()))</f>
        <v/>
      </c>
      <c r="AT126" s="353" t="str">
        <f aca="false">IF(AT125="","",VLOOKUP(AT125,[1]シフト記号表!$C$6:$L$47,10,FALSE()))</f>
        <v/>
      </c>
      <c r="AU126" s="353" t="str">
        <f aca="false">IF(AU125="","",VLOOKUP(AU125,[1]シフト記号表!$C$6:$L$47,10,FALSE()))</f>
        <v/>
      </c>
      <c r="AV126" s="353" t="str">
        <f aca="false">IF(AV125="","",VLOOKUP(AV125,[1]シフト記号表!$C$6:$L$47,10,FALSE()))</f>
        <v/>
      </c>
      <c r="AW126" s="353" t="str">
        <f aca="false">IF(AW125="","",VLOOKUP(AW125,[1]シフト記号表!$C$6:$L$47,10,FALSE()))</f>
        <v/>
      </c>
      <c r="AX126" s="354" t="str">
        <f aca="false">IF(AX125="","",VLOOKUP(AX125,[1]シフト記号表!$C$6:$L$47,10,FALSE()))</f>
        <v/>
      </c>
      <c r="AY126" s="352" t="str">
        <f aca="false">IF(AY125="","",VLOOKUP(AY125,[1]シフト記号表!$C$6:$L$47,10,FALSE()))</f>
        <v/>
      </c>
      <c r="AZ126" s="353" t="str">
        <f aca="false">IF(AZ125="","",VLOOKUP(AZ125,[1]シフト記号表!$C$6:$L$47,10,FALSE()))</f>
        <v/>
      </c>
      <c r="BA126" s="353" t="str">
        <f aca="false">IF(BA125="","",VLOOKUP(BA125,[1]シフト記号表!$C$6:$L$47,10,FALSE()))</f>
        <v/>
      </c>
      <c r="BB126" s="385" t="n">
        <f aca="false">IF($BE$3="４週",SUM(W126:AX126),IF($BE$3="暦月",SUM(W126:BA126),""))</f>
        <v>0</v>
      </c>
      <c r="BC126" s="385"/>
      <c r="BD126" s="386" t="n">
        <f aca="false">IF($BE$3="４週",BB126/4,IF($BE$3="暦月",(BB126/($BE$8/7)),""))</f>
        <v>0</v>
      </c>
      <c r="BE126" s="386"/>
      <c r="BF126" s="382"/>
      <c r="BG126" s="382"/>
      <c r="BH126" s="382"/>
      <c r="BI126" s="382"/>
      <c r="BJ126" s="382"/>
    </row>
    <row r="127" customFormat="false" ht="20.25" hidden="false" customHeight="true" outlineLevel="0" collapsed="false">
      <c r="B127" s="331" t="n">
        <f aca="false">B125+1</f>
        <v>57</v>
      </c>
      <c r="C127" s="379"/>
      <c r="D127" s="379"/>
      <c r="E127" s="347"/>
      <c r="F127" s="348"/>
      <c r="G127" s="347"/>
      <c r="H127" s="348"/>
      <c r="I127" s="380"/>
      <c r="J127" s="380"/>
      <c r="K127" s="381"/>
      <c r="L127" s="381"/>
      <c r="M127" s="381"/>
      <c r="N127" s="381"/>
      <c r="O127" s="362"/>
      <c r="P127" s="362"/>
      <c r="Q127" s="362"/>
      <c r="R127" s="362"/>
      <c r="S127" s="362"/>
      <c r="T127" s="376" t="s">
        <v>504</v>
      </c>
      <c r="U127" s="377"/>
      <c r="V127" s="378"/>
      <c r="W127" s="366"/>
      <c r="X127" s="367"/>
      <c r="Y127" s="367"/>
      <c r="Z127" s="367"/>
      <c r="AA127" s="367"/>
      <c r="AB127" s="367"/>
      <c r="AC127" s="368"/>
      <c r="AD127" s="366"/>
      <c r="AE127" s="367"/>
      <c r="AF127" s="367"/>
      <c r="AG127" s="367"/>
      <c r="AH127" s="367"/>
      <c r="AI127" s="367"/>
      <c r="AJ127" s="368"/>
      <c r="AK127" s="366"/>
      <c r="AL127" s="367"/>
      <c r="AM127" s="367"/>
      <c r="AN127" s="367"/>
      <c r="AO127" s="367"/>
      <c r="AP127" s="367"/>
      <c r="AQ127" s="368"/>
      <c r="AR127" s="366"/>
      <c r="AS127" s="367"/>
      <c r="AT127" s="367"/>
      <c r="AU127" s="367"/>
      <c r="AV127" s="367"/>
      <c r="AW127" s="367"/>
      <c r="AX127" s="368"/>
      <c r="AY127" s="366"/>
      <c r="AZ127" s="367"/>
      <c r="BA127" s="369"/>
      <c r="BB127" s="370"/>
      <c r="BC127" s="370"/>
      <c r="BD127" s="371"/>
      <c r="BE127" s="371"/>
      <c r="BF127" s="382"/>
      <c r="BG127" s="382"/>
      <c r="BH127" s="382"/>
      <c r="BI127" s="382"/>
      <c r="BJ127" s="382"/>
    </row>
    <row r="128" customFormat="false" ht="20.25" hidden="false" customHeight="true" outlineLevel="0" collapsed="false">
      <c r="B128" s="331"/>
      <c r="C128" s="379"/>
      <c r="D128" s="379"/>
      <c r="E128" s="383"/>
      <c r="F128" s="384" t="n">
        <f aca="false">C127</f>
        <v>0</v>
      </c>
      <c r="G128" s="383"/>
      <c r="H128" s="384" t="n">
        <f aca="false">I127</f>
        <v>0</v>
      </c>
      <c r="I128" s="380"/>
      <c r="J128" s="380"/>
      <c r="K128" s="381"/>
      <c r="L128" s="381"/>
      <c r="M128" s="381"/>
      <c r="N128" s="381"/>
      <c r="O128" s="362"/>
      <c r="P128" s="362"/>
      <c r="Q128" s="362"/>
      <c r="R128" s="362"/>
      <c r="S128" s="362"/>
      <c r="T128" s="373" t="s">
        <v>505</v>
      </c>
      <c r="U128" s="374"/>
      <c r="V128" s="375"/>
      <c r="W128" s="352" t="str">
        <f aca="false">IF(W127="","",VLOOKUP(W127,[1]シフト記号表!$C$6:$L$47,10,FALSE()))</f>
        <v/>
      </c>
      <c r="X128" s="353" t="str">
        <f aca="false">IF(X127="","",VLOOKUP(X127,[1]シフト記号表!$C$6:$L$47,10,FALSE()))</f>
        <v/>
      </c>
      <c r="Y128" s="353" t="str">
        <f aca="false">IF(Y127="","",VLOOKUP(Y127,[1]シフト記号表!$C$6:$L$47,10,FALSE()))</f>
        <v/>
      </c>
      <c r="Z128" s="353" t="str">
        <f aca="false">IF(Z127="","",VLOOKUP(Z127,[1]シフト記号表!$C$6:$L$47,10,FALSE()))</f>
        <v/>
      </c>
      <c r="AA128" s="353" t="str">
        <f aca="false">IF(AA127="","",VLOOKUP(AA127,[1]シフト記号表!$C$6:$L$47,10,FALSE()))</f>
        <v/>
      </c>
      <c r="AB128" s="353" t="str">
        <f aca="false">IF(AB127="","",VLOOKUP(AB127,[1]シフト記号表!$C$6:$L$47,10,FALSE()))</f>
        <v/>
      </c>
      <c r="AC128" s="354" t="str">
        <f aca="false">IF(AC127="","",VLOOKUP(AC127,[1]シフト記号表!$C$6:$L$47,10,FALSE()))</f>
        <v/>
      </c>
      <c r="AD128" s="352" t="str">
        <f aca="false">IF(AD127="","",VLOOKUP(AD127,[1]シフト記号表!$C$6:$L$47,10,FALSE()))</f>
        <v/>
      </c>
      <c r="AE128" s="353" t="str">
        <f aca="false">IF(AE127="","",VLOOKUP(AE127,[1]シフト記号表!$C$6:$L$47,10,FALSE()))</f>
        <v/>
      </c>
      <c r="AF128" s="353" t="str">
        <f aca="false">IF(AF127="","",VLOOKUP(AF127,[1]シフト記号表!$C$6:$L$47,10,FALSE()))</f>
        <v/>
      </c>
      <c r="AG128" s="353" t="str">
        <f aca="false">IF(AG127="","",VLOOKUP(AG127,[1]シフト記号表!$C$6:$L$47,10,FALSE()))</f>
        <v/>
      </c>
      <c r="AH128" s="353" t="str">
        <f aca="false">IF(AH127="","",VLOOKUP(AH127,[1]シフト記号表!$C$6:$L$47,10,FALSE()))</f>
        <v/>
      </c>
      <c r="AI128" s="353" t="str">
        <f aca="false">IF(AI127="","",VLOOKUP(AI127,[1]シフト記号表!$C$6:$L$47,10,FALSE()))</f>
        <v/>
      </c>
      <c r="AJ128" s="354" t="str">
        <f aca="false">IF(AJ127="","",VLOOKUP(AJ127,[1]シフト記号表!$C$6:$L$47,10,FALSE()))</f>
        <v/>
      </c>
      <c r="AK128" s="352" t="str">
        <f aca="false">IF(AK127="","",VLOOKUP(AK127,[1]シフト記号表!$C$6:$L$47,10,FALSE()))</f>
        <v/>
      </c>
      <c r="AL128" s="353" t="str">
        <f aca="false">IF(AL127="","",VLOOKUP(AL127,[1]シフト記号表!$C$6:$L$47,10,FALSE()))</f>
        <v/>
      </c>
      <c r="AM128" s="353" t="str">
        <f aca="false">IF(AM127="","",VLOOKUP(AM127,[1]シフト記号表!$C$6:$L$47,10,FALSE()))</f>
        <v/>
      </c>
      <c r="AN128" s="353" t="str">
        <f aca="false">IF(AN127="","",VLOOKUP(AN127,[1]シフト記号表!$C$6:$L$47,10,FALSE()))</f>
        <v/>
      </c>
      <c r="AO128" s="353" t="str">
        <f aca="false">IF(AO127="","",VLOOKUP(AO127,[1]シフト記号表!$C$6:$L$47,10,FALSE()))</f>
        <v/>
      </c>
      <c r="AP128" s="353" t="str">
        <f aca="false">IF(AP127="","",VLOOKUP(AP127,[1]シフト記号表!$C$6:$L$47,10,FALSE()))</f>
        <v/>
      </c>
      <c r="AQ128" s="354" t="str">
        <f aca="false">IF(AQ127="","",VLOOKUP(AQ127,[1]シフト記号表!$C$6:$L$47,10,FALSE()))</f>
        <v/>
      </c>
      <c r="AR128" s="352" t="str">
        <f aca="false">IF(AR127="","",VLOOKUP(AR127,[1]シフト記号表!$C$6:$L$47,10,FALSE()))</f>
        <v/>
      </c>
      <c r="AS128" s="353" t="str">
        <f aca="false">IF(AS127="","",VLOOKUP(AS127,[1]シフト記号表!$C$6:$L$47,10,FALSE()))</f>
        <v/>
      </c>
      <c r="AT128" s="353" t="str">
        <f aca="false">IF(AT127="","",VLOOKUP(AT127,[1]シフト記号表!$C$6:$L$47,10,FALSE()))</f>
        <v/>
      </c>
      <c r="AU128" s="353" t="str">
        <f aca="false">IF(AU127="","",VLOOKUP(AU127,[1]シフト記号表!$C$6:$L$47,10,FALSE()))</f>
        <v/>
      </c>
      <c r="AV128" s="353" t="str">
        <f aca="false">IF(AV127="","",VLOOKUP(AV127,[1]シフト記号表!$C$6:$L$47,10,FALSE()))</f>
        <v/>
      </c>
      <c r="AW128" s="353" t="str">
        <f aca="false">IF(AW127="","",VLOOKUP(AW127,[1]シフト記号表!$C$6:$L$47,10,FALSE()))</f>
        <v/>
      </c>
      <c r="AX128" s="354" t="str">
        <f aca="false">IF(AX127="","",VLOOKUP(AX127,[1]シフト記号表!$C$6:$L$47,10,FALSE()))</f>
        <v/>
      </c>
      <c r="AY128" s="352" t="str">
        <f aca="false">IF(AY127="","",VLOOKUP(AY127,[1]シフト記号表!$C$6:$L$47,10,FALSE()))</f>
        <v/>
      </c>
      <c r="AZ128" s="353" t="str">
        <f aca="false">IF(AZ127="","",VLOOKUP(AZ127,[1]シフト記号表!$C$6:$L$47,10,FALSE()))</f>
        <v/>
      </c>
      <c r="BA128" s="353" t="str">
        <f aca="false">IF(BA127="","",VLOOKUP(BA127,[1]シフト記号表!$C$6:$L$47,10,FALSE()))</f>
        <v/>
      </c>
      <c r="BB128" s="385" t="n">
        <f aca="false">IF($BE$3="４週",SUM(W128:AX128),IF($BE$3="暦月",SUM(W128:BA128),""))</f>
        <v>0</v>
      </c>
      <c r="BC128" s="385"/>
      <c r="BD128" s="386" t="n">
        <f aca="false">IF($BE$3="４週",BB128/4,IF($BE$3="暦月",(BB128/($BE$8/7)),""))</f>
        <v>0</v>
      </c>
      <c r="BE128" s="386"/>
      <c r="BF128" s="382"/>
      <c r="BG128" s="382"/>
      <c r="BH128" s="382"/>
      <c r="BI128" s="382"/>
      <c r="BJ128" s="382"/>
    </row>
    <row r="129" customFormat="false" ht="20.25" hidden="false" customHeight="true" outlineLevel="0" collapsed="false">
      <c r="B129" s="331" t="n">
        <f aca="false">B127+1</f>
        <v>58</v>
      </c>
      <c r="C129" s="379"/>
      <c r="D129" s="379"/>
      <c r="E129" s="347"/>
      <c r="F129" s="348"/>
      <c r="G129" s="347"/>
      <c r="H129" s="348"/>
      <c r="I129" s="380"/>
      <c r="J129" s="380"/>
      <c r="K129" s="381"/>
      <c r="L129" s="381"/>
      <c r="M129" s="381"/>
      <c r="N129" s="381"/>
      <c r="O129" s="362"/>
      <c r="P129" s="362"/>
      <c r="Q129" s="362"/>
      <c r="R129" s="362"/>
      <c r="S129" s="362"/>
      <c r="T129" s="376" t="s">
        <v>504</v>
      </c>
      <c r="U129" s="377"/>
      <c r="V129" s="378"/>
      <c r="W129" s="366"/>
      <c r="X129" s="367"/>
      <c r="Y129" s="367"/>
      <c r="Z129" s="367"/>
      <c r="AA129" s="367"/>
      <c r="AB129" s="367"/>
      <c r="AC129" s="368"/>
      <c r="AD129" s="366"/>
      <c r="AE129" s="367"/>
      <c r="AF129" s="367"/>
      <c r="AG129" s="367"/>
      <c r="AH129" s="367"/>
      <c r="AI129" s="367"/>
      <c r="AJ129" s="368"/>
      <c r="AK129" s="366"/>
      <c r="AL129" s="367"/>
      <c r="AM129" s="367"/>
      <c r="AN129" s="367"/>
      <c r="AO129" s="367"/>
      <c r="AP129" s="367"/>
      <c r="AQ129" s="368"/>
      <c r="AR129" s="366"/>
      <c r="AS129" s="367"/>
      <c r="AT129" s="367"/>
      <c r="AU129" s="367"/>
      <c r="AV129" s="367"/>
      <c r="AW129" s="367"/>
      <c r="AX129" s="368"/>
      <c r="AY129" s="366"/>
      <c r="AZ129" s="367"/>
      <c r="BA129" s="369"/>
      <c r="BB129" s="370"/>
      <c r="BC129" s="370"/>
      <c r="BD129" s="371"/>
      <c r="BE129" s="371"/>
      <c r="BF129" s="382"/>
      <c r="BG129" s="382"/>
      <c r="BH129" s="382"/>
      <c r="BI129" s="382"/>
      <c r="BJ129" s="382"/>
    </row>
    <row r="130" customFormat="false" ht="20.25" hidden="false" customHeight="true" outlineLevel="0" collapsed="false">
      <c r="B130" s="331"/>
      <c r="C130" s="379"/>
      <c r="D130" s="379"/>
      <c r="E130" s="383"/>
      <c r="F130" s="384" t="n">
        <f aca="false">C129</f>
        <v>0</v>
      </c>
      <c r="G130" s="383"/>
      <c r="H130" s="384" t="n">
        <f aca="false">I129</f>
        <v>0</v>
      </c>
      <c r="I130" s="380"/>
      <c r="J130" s="380"/>
      <c r="K130" s="381"/>
      <c r="L130" s="381"/>
      <c r="M130" s="381"/>
      <c r="N130" s="381"/>
      <c r="O130" s="362"/>
      <c r="P130" s="362"/>
      <c r="Q130" s="362"/>
      <c r="R130" s="362"/>
      <c r="S130" s="362"/>
      <c r="T130" s="373" t="s">
        <v>505</v>
      </c>
      <c r="U130" s="374"/>
      <c r="V130" s="375"/>
      <c r="W130" s="352" t="str">
        <f aca="false">IF(W129="","",VLOOKUP(W129,[1]シフト記号表!$C$6:$L$47,10,FALSE()))</f>
        <v/>
      </c>
      <c r="X130" s="353" t="str">
        <f aca="false">IF(X129="","",VLOOKUP(X129,[1]シフト記号表!$C$6:$L$47,10,FALSE()))</f>
        <v/>
      </c>
      <c r="Y130" s="353" t="str">
        <f aca="false">IF(Y129="","",VLOOKUP(Y129,[1]シフト記号表!$C$6:$L$47,10,FALSE()))</f>
        <v/>
      </c>
      <c r="Z130" s="353" t="str">
        <f aca="false">IF(Z129="","",VLOOKUP(Z129,[1]シフト記号表!$C$6:$L$47,10,FALSE()))</f>
        <v/>
      </c>
      <c r="AA130" s="353" t="str">
        <f aca="false">IF(AA129="","",VLOOKUP(AA129,[1]シフト記号表!$C$6:$L$47,10,FALSE()))</f>
        <v/>
      </c>
      <c r="AB130" s="353" t="str">
        <f aca="false">IF(AB129="","",VLOOKUP(AB129,[1]シフト記号表!$C$6:$L$47,10,FALSE()))</f>
        <v/>
      </c>
      <c r="AC130" s="354" t="str">
        <f aca="false">IF(AC129="","",VLOOKUP(AC129,[1]シフト記号表!$C$6:$L$47,10,FALSE()))</f>
        <v/>
      </c>
      <c r="AD130" s="352" t="str">
        <f aca="false">IF(AD129="","",VLOOKUP(AD129,[1]シフト記号表!$C$6:$L$47,10,FALSE()))</f>
        <v/>
      </c>
      <c r="AE130" s="353" t="str">
        <f aca="false">IF(AE129="","",VLOOKUP(AE129,[1]シフト記号表!$C$6:$L$47,10,FALSE()))</f>
        <v/>
      </c>
      <c r="AF130" s="353" t="str">
        <f aca="false">IF(AF129="","",VLOOKUP(AF129,[1]シフト記号表!$C$6:$L$47,10,FALSE()))</f>
        <v/>
      </c>
      <c r="AG130" s="353" t="str">
        <f aca="false">IF(AG129="","",VLOOKUP(AG129,[1]シフト記号表!$C$6:$L$47,10,FALSE()))</f>
        <v/>
      </c>
      <c r="AH130" s="353" t="str">
        <f aca="false">IF(AH129="","",VLOOKUP(AH129,[1]シフト記号表!$C$6:$L$47,10,FALSE()))</f>
        <v/>
      </c>
      <c r="AI130" s="353" t="str">
        <f aca="false">IF(AI129="","",VLOOKUP(AI129,[1]シフト記号表!$C$6:$L$47,10,FALSE()))</f>
        <v/>
      </c>
      <c r="AJ130" s="354" t="str">
        <f aca="false">IF(AJ129="","",VLOOKUP(AJ129,[1]シフト記号表!$C$6:$L$47,10,FALSE()))</f>
        <v/>
      </c>
      <c r="AK130" s="352" t="str">
        <f aca="false">IF(AK129="","",VLOOKUP(AK129,[1]シフト記号表!$C$6:$L$47,10,FALSE()))</f>
        <v/>
      </c>
      <c r="AL130" s="353" t="str">
        <f aca="false">IF(AL129="","",VLOOKUP(AL129,[1]シフト記号表!$C$6:$L$47,10,FALSE()))</f>
        <v/>
      </c>
      <c r="AM130" s="353" t="str">
        <f aca="false">IF(AM129="","",VLOOKUP(AM129,[1]シフト記号表!$C$6:$L$47,10,FALSE()))</f>
        <v/>
      </c>
      <c r="AN130" s="353" t="str">
        <f aca="false">IF(AN129="","",VLOOKUP(AN129,[1]シフト記号表!$C$6:$L$47,10,FALSE()))</f>
        <v/>
      </c>
      <c r="AO130" s="353" t="str">
        <f aca="false">IF(AO129="","",VLOOKUP(AO129,[1]シフト記号表!$C$6:$L$47,10,FALSE()))</f>
        <v/>
      </c>
      <c r="AP130" s="353" t="str">
        <f aca="false">IF(AP129="","",VLOOKUP(AP129,[1]シフト記号表!$C$6:$L$47,10,FALSE()))</f>
        <v/>
      </c>
      <c r="AQ130" s="354" t="str">
        <f aca="false">IF(AQ129="","",VLOOKUP(AQ129,[1]シフト記号表!$C$6:$L$47,10,FALSE()))</f>
        <v/>
      </c>
      <c r="AR130" s="352" t="str">
        <f aca="false">IF(AR129="","",VLOOKUP(AR129,[1]シフト記号表!$C$6:$L$47,10,FALSE()))</f>
        <v/>
      </c>
      <c r="AS130" s="353" t="str">
        <f aca="false">IF(AS129="","",VLOOKUP(AS129,[1]シフト記号表!$C$6:$L$47,10,FALSE()))</f>
        <v/>
      </c>
      <c r="AT130" s="353" t="str">
        <f aca="false">IF(AT129="","",VLOOKUP(AT129,[1]シフト記号表!$C$6:$L$47,10,FALSE()))</f>
        <v/>
      </c>
      <c r="AU130" s="353" t="str">
        <f aca="false">IF(AU129="","",VLOOKUP(AU129,[1]シフト記号表!$C$6:$L$47,10,FALSE()))</f>
        <v/>
      </c>
      <c r="AV130" s="353" t="str">
        <f aca="false">IF(AV129="","",VLOOKUP(AV129,[1]シフト記号表!$C$6:$L$47,10,FALSE()))</f>
        <v/>
      </c>
      <c r="AW130" s="353" t="str">
        <f aca="false">IF(AW129="","",VLOOKUP(AW129,[1]シフト記号表!$C$6:$L$47,10,FALSE()))</f>
        <v/>
      </c>
      <c r="AX130" s="354" t="str">
        <f aca="false">IF(AX129="","",VLOOKUP(AX129,[1]シフト記号表!$C$6:$L$47,10,FALSE()))</f>
        <v/>
      </c>
      <c r="AY130" s="352" t="str">
        <f aca="false">IF(AY129="","",VLOOKUP(AY129,[1]シフト記号表!$C$6:$L$47,10,FALSE()))</f>
        <v/>
      </c>
      <c r="AZ130" s="353" t="str">
        <f aca="false">IF(AZ129="","",VLOOKUP(AZ129,[1]シフト記号表!$C$6:$L$47,10,FALSE()))</f>
        <v/>
      </c>
      <c r="BA130" s="353" t="str">
        <f aca="false">IF(BA129="","",VLOOKUP(BA129,[1]シフト記号表!$C$6:$L$47,10,FALSE()))</f>
        <v/>
      </c>
      <c r="BB130" s="385" t="n">
        <f aca="false">IF($BE$3="４週",SUM(W130:AX130),IF($BE$3="暦月",SUM(W130:BA130),""))</f>
        <v>0</v>
      </c>
      <c r="BC130" s="385"/>
      <c r="BD130" s="386" t="n">
        <f aca="false">IF($BE$3="４週",BB130/4,IF($BE$3="暦月",(BB130/($BE$8/7)),""))</f>
        <v>0</v>
      </c>
      <c r="BE130" s="386"/>
      <c r="BF130" s="382"/>
      <c r="BG130" s="382"/>
      <c r="BH130" s="382"/>
      <c r="BI130" s="382"/>
      <c r="BJ130" s="382"/>
    </row>
    <row r="131" customFormat="false" ht="20.25" hidden="false" customHeight="true" outlineLevel="0" collapsed="false">
      <c r="B131" s="331" t="n">
        <f aca="false">B129+1</f>
        <v>59</v>
      </c>
      <c r="C131" s="379"/>
      <c r="D131" s="379"/>
      <c r="E131" s="347"/>
      <c r="F131" s="348"/>
      <c r="G131" s="347"/>
      <c r="H131" s="348"/>
      <c r="I131" s="380"/>
      <c r="J131" s="380"/>
      <c r="K131" s="381"/>
      <c r="L131" s="381"/>
      <c r="M131" s="381"/>
      <c r="N131" s="381"/>
      <c r="O131" s="362"/>
      <c r="P131" s="362"/>
      <c r="Q131" s="362"/>
      <c r="R131" s="362"/>
      <c r="S131" s="362"/>
      <c r="T131" s="376" t="s">
        <v>504</v>
      </c>
      <c r="U131" s="377"/>
      <c r="V131" s="378"/>
      <c r="W131" s="366"/>
      <c r="X131" s="367"/>
      <c r="Y131" s="367"/>
      <c r="Z131" s="367"/>
      <c r="AA131" s="367"/>
      <c r="AB131" s="367"/>
      <c r="AC131" s="368"/>
      <c r="AD131" s="366"/>
      <c r="AE131" s="367"/>
      <c r="AF131" s="367"/>
      <c r="AG131" s="367"/>
      <c r="AH131" s="367"/>
      <c r="AI131" s="367"/>
      <c r="AJ131" s="368"/>
      <c r="AK131" s="366"/>
      <c r="AL131" s="367"/>
      <c r="AM131" s="367"/>
      <c r="AN131" s="367"/>
      <c r="AO131" s="367"/>
      <c r="AP131" s="367"/>
      <c r="AQ131" s="368"/>
      <c r="AR131" s="366"/>
      <c r="AS131" s="367"/>
      <c r="AT131" s="367"/>
      <c r="AU131" s="367"/>
      <c r="AV131" s="367"/>
      <c r="AW131" s="367"/>
      <c r="AX131" s="368"/>
      <c r="AY131" s="366"/>
      <c r="AZ131" s="367"/>
      <c r="BA131" s="369"/>
      <c r="BB131" s="370"/>
      <c r="BC131" s="370"/>
      <c r="BD131" s="371"/>
      <c r="BE131" s="371"/>
      <c r="BF131" s="382"/>
      <c r="BG131" s="382"/>
      <c r="BH131" s="382"/>
      <c r="BI131" s="382"/>
      <c r="BJ131" s="382"/>
    </row>
    <row r="132" customFormat="false" ht="20.25" hidden="false" customHeight="true" outlineLevel="0" collapsed="false">
      <c r="B132" s="331"/>
      <c r="C132" s="379"/>
      <c r="D132" s="379"/>
      <c r="E132" s="383"/>
      <c r="F132" s="384" t="n">
        <f aca="false">C131</f>
        <v>0</v>
      </c>
      <c r="G132" s="383"/>
      <c r="H132" s="384" t="n">
        <f aca="false">I131</f>
        <v>0</v>
      </c>
      <c r="I132" s="380"/>
      <c r="J132" s="380"/>
      <c r="K132" s="381"/>
      <c r="L132" s="381"/>
      <c r="M132" s="381"/>
      <c r="N132" s="381"/>
      <c r="O132" s="362"/>
      <c r="P132" s="362"/>
      <c r="Q132" s="362"/>
      <c r="R132" s="362"/>
      <c r="S132" s="362"/>
      <c r="T132" s="373" t="s">
        <v>505</v>
      </c>
      <c r="U132" s="374"/>
      <c r="V132" s="375"/>
      <c r="W132" s="352" t="str">
        <f aca="false">IF(W131="","",VLOOKUP(W131,[1]シフト記号表!$C$6:$L$47,10,FALSE()))</f>
        <v/>
      </c>
      <c r="X132" s="353" t="str">
        <f aca="false">IF(X131="","",VLOOKUP(X131,[1]シフト記号表!$C$6:$L$47,10,FALSE()))</f>
        <v/>
      </c>
      <c r="Y132" s="353" t="str">
        <f aca="false">IF(Y131="","",VLOOKUP(Y131,[1]シフト記号表!$C$6:$L$47,10,FALSE()))</f>
        <v/>
      </c>
      <c r="Z132" s="353" t="str">
        <f aca="false">IF(Z131="","",VLOOKUP(Z131,[1]シフト記号表!$C$6:$L$47,10,FALSE()))</f>
        <v/>
      </c>
      <c r="AA132" s="353" t="str">
        <f aca="false">IF(AA131="","",VLOOKUP(AA131,[1]シフト記号表!$C$6:$L$47,10,FALSE()))</f>
        <v/>
      </c>
      <c r="AB132" s="353" t="str">
        <f aca="false">IF(AB131="","",VLOOKUP(AB131,[1]シフト記号表!$C$6:$L$47,10,FALSE()))</f>
        <v/>
      </c>
      <c r="AC132" s="354" t="str">
        <f aca="false">IF(AC131="","",VLOOKUP(AC131,[1]シフト記号表!$C$6:$L$47,10,FALSE()))</f>
        <v/>
      </c>
      <c r="AD132" s="352" t="str">
        <f aca="false">IF(AD131="","",VLOOKUP(AD131,[1]シフト記号表!$C$6:$L$47,10,FALSE()))</f>
        <v/>
      </c>
      <c r="AE132" s="353" t="str">
        <f aca="false">IF(AE131="","",VLOOKUP(AE131,[1]シフト記号表!$C$6:$L$47,10,FALSE()))</f>
        <v/>
      </c>
      <c r="AF132" s="353" t="str">
        <f aca="false">IF(AF131="","",VLOOKUP(AF131,[1]シフト記号表!$C$6:$L$47,10,FALSE()))</f>
        <v/>
      </c>
      <c r="AG132" s="353" t="str">
        <f aca="false">IF(AG131="","",VLOOKUP(AG131,[1]シフト記号表!$C$6:$L$47,10,FALSE()))</f>
        <v/>
      </c>
      <c r="AH132" s="353" t="str">
        <f aca="false">IF(AH131="","",VLOOKUP(AH131,[1]シフト記号表!$C$6:$L$47,10,FALSE()))</f>
        <v/>
      </c>
      <c r="AI132" s="353" t="str">
        <f aca="false">IF(AI131="","",VLOOKUP(AI131,[1]シフト記号表!$C$6:$L$47,10,FALSE()))</f>
        <v/>
      </c>
      <c r="AJ132" s="354" t="str">
        <f aca="false">IF(AJ131="","",VLOOKUP(AJ131,[1]シフト記号表!$C$6:$L$47,10,FALSE()))</f>
        <v/>
      </c>
      <c r="AK132" s="352" t="str">
        <f aca="false">IF(AK131="","",VLOOKUP(AK131,[1]シフト記号表!$C$6:$L$47,10,FALSE()))</f>
        <v/>
      </c>
      <c r="AL132" s="353" t="str">
        <f aca="false">IF(AL131="","",VLOOKUP(AL131,[1]シフト記号表!$C$6:$L$47,10,FALSE()))</f>
        <v/>
      </c>
      <c r="AM132" s="353" t="str">
        <f aca="false">IF(AM131="","",VLOOKUP(AM131,[1]シフト記号表!$C$6:$L$47,10,FALSE()))</f>
        <v/>
      </c>
      <c r="AN132" s="353" t="str">
        <f aca="false">IF(AN131="","",VLOOKUP(AN131,[1]シフト記号表!$C$6:$L$47,10,FALSE()))</f>
        <v/>
      </c>
      <c r="AO132" s="353" t="str">
        <f aca="false">IF(AO131="","",VLOOKUP(AO131,[1]シフト記号表!$C$6:$L$47,10,FALSE()))</f>
        <v/>
      </c>
      <c r="AP132" s="353" t="str">
        <f aca="false">IF(AP131="","",VLOOKUP(AP131,[1]シフト記号表!$C$6:$L$47,10,FALSE()))</f>
        <v/>
      </c>
      <c r="AQ132" s="354" t="str">
        <f aca="false">IF(AQ131="","",VLOOKUP(AQ131,[1]シフト記号表!$C$6:$L$47,10,FALSE()))</f>
        <v/>
      </c>
      <c r="AR132" s="352" t="str">
        <f aca="false">IF(AR131="","",VLOOKUP(AR131,[1]シフト記号表!$C$6:$L$47,10,FALSE()))</f>
        <v/>
      </c>
      <c r="AS132" s="353" t="str">
        <f aca="false">IF(AS131="","",VLOOKUP(AS131,[1]シフト記号表!$C$6:$L$47,10,FALSE()))</f>
        <v/>
      </c>
      <c r="AT132" s="353" t="str">
        <f aca="false">IF(AT131="","",VLOOKUP(AT131,[1]シフト記号表!$C$6:$L$47,10,FALSE()))</f>
        <v/>
      </c>
      <c r="AU132" s="353" t="str">
        <f aca="false">IF(AU131="","",VLOOKUP(AU131,[1]シフト記号表!$C$6:$L$47,10,FALSE()))</f>
        <v/>
      </c>
      <c r="AV132" s="353" t="str">
        <f aca="false">IF(AV131="","",VLOOKUP(AV131,[1]シフト記号表!$C$6:$L$47,10,FALSE()))</f>
        <v/>
      </c>
      <c r="AW132" s="353" t="str">
        <f aca="false">IF(AW131="","",VLOOKUP(AW131,[1]シフト記号表!$C$6:$L$47,10,FALSE()))</f>
        <v/>
      </c>
      <c r="AX132" s="354" t="str">
        <f aca="false">IF(AX131="","",VLOOKUP(AX131,[1]シフト記号表!$C$6:$L$47,10,FALSE()))</f>
        <v/>
      </c>
      <c r="AY132" s="352" t="str">
        <f aca="false">IF(AY131="","",VLOOKUP(AY131,[1]シフト記号表!$C$6:$L$47,10,FALSE()))</f>
        <v/>
      </c>
      <c r="AZ132" s="353" t="str">
        <f aca="false">IF(AZ131="","",VLOOKUP(AZ131,[1]シフト記号表!$C$6:$L$47,10,FALSE()))</f>
        <v/>
      </c>
      <c r="BA132" s="353" t="str">
        <f aca="false">IF(BA131="","",VLOOKUP(BA131,[1]シフト記号表!$C$6:$L$47,10,FALSE()))</f>
        <v/>
      </c>
      <c r="BB132" s="385" t="n">
        <f aca="false">IF($BE$3="４週",SUM(W132:AX132),IF($BE$3="暦月",SUM(W132:BA132),""))</f>
        <v>0</v>
      </c>
      <c r="BC132" s="385"/>
      <c r="BD132" s="386" t="n">
        <f aca="false">IF($BE$3="４週",BB132/4,IF($BE$3="暦月",(BB132/($BE$8/7)),""))</f>
        <v>0</v>
      </c>
      <c r="BE132" s="386"/>
      <c r="BF132" s="382"/>
      <c r="BG132" s="382"/>
      <c r="BH132" s="382"/>
      <c r="BI132" s="382"/>
      <c r="BJ132" s="382"/>
    </row>
    <row r="133" customFormat="false" ht="20.25" hidden="false" customHeight="true" outlineLevel="0" collapsed="false">
      <c r="B133" s="331" t="n">
        <f aca="false">B131+1</f>
        <v>60</v>
      </c>
      <c r="C133" s="379"/>
      <c r="D133" s="379"/>
      <c r="E133" s="347"/>
      <c r="F133" s="348"/>
      <c r="G133" s="347"/>
      <c r="H133" s="348"/>
      <c r="I133" s="380"/>
      <c r="J133" s="380"/>
      <c r="K133" s="381"/>
      <c r="L133" s="381"/>
      <c r="M133" s="381"/>
      <c r="N133" s="381"/>
      <c r="O133" s="362"/>
      <c r="P133" s="362"/>
      <c r="Q133" s="362"/>
      <c r="R133" s="362"/>
      <c r="S133" s="362"/>
      <c r="T133" s="376" t="s">
        <v>504</v>
      </c>
      <c r="U133" s="377"/>
      <c r="V133" s="378"/>
      <c r="W133" s="366"/>
      <c r="X133" s="367"/>
      <c r="Y133" s="367"/>
      <c r="Z133" s="367"/>
      <c r="AA133" s="367"/>
      <c r="AB133" s="367"/>
      <c r="AC133" s="368"/>
      <c r="AD133" s="366"/>
      <c r="AE133" s="367"/>
      <c r="AF133" s="367"/>
      <c r="AG133" s="367"/>
      <c r="AH133" s="367"/>
      <c r="AI133" s="367"/>
      <c r="AJ133" s="368"/>
      <c r="AK133" s="366"/>
      <c r="AL133" s="367"/>
      <c r="AM133" s="367"/>
      <c r="AN133" s="367"/>
      <c r="AO133" s="367"/>
      <c r="AP133" s="367"/>
      <c r="AQ133" s="368"/>
      <c r="AR133" s="366"/>
      <c r="AS133" s="367"/>
      <c r="AT133" s="367"/>
      <c r="AU133" s="367"/>
      <c r="AV133" s="367"/>
      <c r="AW133" s="367"/>
      <c r="AX133" s="368"/>
      <c r="AY133" s="366"/>
      <c r="AZ133" s="367"/>
      <c r="BA133" s="369"/>
      <c r="BB133" s="370"/>
      <c r="BC133" s="370"/>
      <c r="BD133" s="371"/>
      <c r="BE133" s="371"/>
      <c r="BF133" s="382"/>
      <c r="BG133" s="382"/>
      <c r="BH133" s="382"/>
      <c r="BI133" s="382"/>
      <c r="BJ133" s="382"/>
    </row>
    <row r="134" customFormat="false" ht="20.25" hidden="false" customHeight="true" outlineLevel="0" collapsed="false">
      <c r="B134" s="331"/>
      <c r="C134" s="379"/>
      <c r="D134" s="379"/>
      <c r="E134" s="383"/>
      <c r="F134" s="384" t="n">
        <f aca="false">C133</f>
        <v>0</v>
      </c>
      <c r="G134" s="383"/>
      <c r="H134" s="384" t="n">
        <f aca="false">I133</f>
        <v>0</v>
      </c>
      <c r="I134" s="380"/>
      <c r="J134" s="380"/>
      <c r="K134" s="381"/>
      <c r="L134" s="381"/>
      <c r="M134" s="381"/>
      <c r="N134" s="381"/>
      <c r="O134" s="362"/>
      <c r="P134" s="362"/>
      <c r="Q134" s="362"/>
      <c r="R134" s="362"/>
      <c r="S134" s="362"/>
      <c r="T134" s="373" t="s">
        <v>505</v>
      </c>
      <c r="U134" s="374"/>
      <c r="V134" s="375"/>
      <c r="W134" s="352" t="str">
        <f aca="false">IF(W133="","",VLOOKUP(W133,[1]シフト記号表!$C$6:$L$47,10,FALSE()))</f>
        <v/>
      </c>
      <c r="X134" s="353" t="str">
        <f aca="false">IF(X133="","",VLOOKUP(X133,[1]シフト記号表!$C$6:$L$47,10,FALSE()))</f>
        <v/>
      </c>
      <c r="Y134" s="353" t="str">
        <f aca="false">IF(Y133="","",VLOOKUP(Y133,[1]シフト記号表!$C$6:$L$47,10,FALSE()))</f>
        <v/>
      </c>
      <c r="Z134" s="353" t="str">
        <f aca="false">IF(Z133="","",VLOOKUP(Z133,[1]シフト記号表!$C$6:$L$47,10,FALSE()))</f>
        <v/>
      </c>
      <c r="AA134" s="353" t="str">
        <f aca="false">IF(AA133="","",VLOOKUP(AA133,[1]シフト記号表!$C$6:$L$47,10,FALSE()))</f>
        <v/>
      </c>
      <c r="AB134" s="353" t="str">
        <f aca="false">IF(AB133="","",VLOOKUP(AB133,[1]シフト記号表!$C$6:$L$47,10,FALSE()))</f>
        <v/>
      </c>
      <c r="AC134" s="354" t="str">
        <f aca="false">IF(AC133="","",VLOOKUP(AC133,[1]シフト記号表!$C$6:$L$47,10,FALSE()))</f>
        <v/>
      </c>
      <c r="AD134" s="352" t="str">
        <f aca="false">IF(AD133="","",VLOOKUP(AD133,[1]シフト記号表!$C$6:$L$47,10,FALSE()))</f>
        <v/>
      </c>
      <c r="AE134" s="353" t="str">
        <f aca="false">IF(AE133="","",VLOOKUP(AE133,[1]シフト記号表!$C$6:$L$47,10,FALSE()))</f>
        <v/>
      </c>
      <c r="AF134" s="353" t="str">
        <f aca="false">IF(AF133="","",VLOOKUP(AF133,[1]シフト記号表!$C$6:$L$47,10,FALSE()))</f>
        <v/>
      </c>
      <c r="AG134" s="353" t="str">
        <f aca="false">IF(AG133="","",VLOOKUP(AG133,[1]シフト記号表!$C$6:$L$47,10,FALSE()))</f>
        <v/>
      </c>
      <c r="AH134" s="353" t="str">
        <f aca="false">IF(AH133="","",VLOOKUP(AH133,[1]シフト記号表!$C$6:$L$47,10,FALSE()))</f>
        <v/>
      </c>
      <c r="AI134" s="353" t="str">
        <f aca="false">IF(AI133="","",VLOOKUP(AI133,[1]シフト記号表!$C$6:$L$47,10,FALSE()))</f>
        <v/>
      </c>
      <c r="AJ134" s="354" t="str">
        <f aca="false">IF(AJ133="","",VLOOKUP(AJ133,[1]シフト記号表!$C$6:$L$47,10,FALSE()))</f>
        <v/>
      </c>
      <c r="AK134" s="352" t="str">
        <f aca="false">IF(AK133="","",VLOOKUP(AK133,[1]シフト記号表!$C$6:$L$47,10,FALSE()))</f>
        <v/>
      </c>
      <c r="AL134" s="353" t="str">
        <f aca="false">IF(AL133="","",VLOOKUP(AL133,[1]シフト記号表!$C$6:$L$47,10,FALSE()))</f>
        <v/>
      </c>
      <c r="AM134" s="353" t="str">
        <f aca="false">IF(AM133="","",VLOOKUP(AM133,[1]シフト記号表!$C$6:$L$47,10,FALSE()))</f>
        <v/>
      </c>
      <c r="AN134" s="353" t="str">
        <f aca="false">IF(AN133="","",VLOOKUP(AN133,[1]シフト記号表!$C$6:$L$47,10,FALSE()))</f>
        <v/>
      </c>
      <c r="AO134" s="353" t="str">
        <f aca="false">IF(AO133="","",VLOOKUP(AO133,[1]シフト記号表!$C$6:$L$47,10,FALSE()))</f>
        <v/>
      </c>
      <c r="AP134" s="353" t="str">
        <f aca="false">IF(AP133="","",VLOOKUP(AP133,[1]シフト記号表!$C$6:$L$47,10,FALSE()))</f>
        <v/>
      </c>
      <c r="AQ134" s="354" t="str">
        <f aca="false">IF(AQ133="","",VLOOKUP(AQ133,[1]シフト記号表!$C$6:$L$47,10,FALSE()))</f>
        <v/>
      </c>
      <c r="AR134" s="352" t="str">
        <f aca="false">IF(AR133="","",VLOOKUP(AR133,[1]シフト記号表!$C$6:$L$47,10,FALSE()))</f>
        <v/>
      </c>
      <c r="AS134" s="353" t="str">
        <f aca="false">IF(AS133="","",VLOOKUP(AS133,[1]シフト記号表!$C$6:$L$47,10,FALSE()))</f>
        <v/>
      </c>
      <c r="AT134" s="353" t="str">
        <f aca="false">IF(AT133="","",VLOOKUP(AT133,[1]シフト記号表!$C$6:$L$47,10,FALSE()))</f>
        <v/>
      </c>
      <c r="AU134" s="353" t="str">
        <f aca="false">IF(AU133="","",VLOOKUP(AU133,[1]シフト記号表!$C$6:$L$47,10,FALSE()))</f>
        <v/>
      </c>
      <c r="AV134" s="353" t="str">
        <f aca="false">IF(AV133="","",VLOOKUP(AV133,[1]シフト記号表!$C$6:$L$47,10,FALSE()))</f>
        <v/>
      </c>
      <c r="AW134" s="353" t="str">
        <f aca="false">IF(AW133="","",VLOOKUP(AW133,[1]シフト記号表!$C$6:$L$47,10,FALSE()))</f>
        <v/>
      </c>
      <c r="AX134" s="354" t="str">
        <f aca="false">IF(AX133="","",VLOOKUP(AX133,[1]シフト記号表!$C$6:$L$47,10,FALSE()))</f>
        <v/>
      </c>
      <c r="AY134" s="352" t="str">
        <f aca="false">IF(AY133="","",VLOOKUP(AY133,[1]シフト記号表!$C$6:$L$47,10,FALSE()))</f>
        <v/>
      </c>
      <c r="AZ134" s="353" t="str">
        <f aca="false">IF(AZ133="","",VLOOKUP(AZ133,[1]シフト記号表!$C$6:$L$47,10,FALSE()))</f>
        <v/>
      </c>
      <c r="BA134" s="353" t="str">
        <f aca="false">IF(BA133="","",VLOOKUP(BA133,[1]シフト記号表!$C$6:$L$47,10,FALSE()))</f>
        <v/>
      </c>
      <c r="BB134" s="385" t="n">
        <f aca="false">IF($BE$3="４週",SUM(W134:AX134),IF($BE$3="暦月",SUM(W134:BA134),""))</f>
        <v>0</v>
      </c>
      <c r="BC134" s="385"/>
      <c r="BD134" s="386" t="n">
        <f aca="false">IF($BE$3="４週",BB134/4,IF($BE$3="暦月",(BB134/($BE$8/7)),""))</f>
        <v>0</v>
      </c>
      <c r="BE134" s="386"/>
      <c r="BF134" s="382"/>
      <c r="BG134" s="382"/>
      <c r="BH134" s="382"/>
      <c r="BI134" s="382"/>
      <c r="BJ134" s="382"/>
    </row>
    <row r="135" customFormat="false" ht="20.25" hidden="false" customHeight="true" outlineLevel="0" collapsed="false">
      <c r="B135" s="331" t="n">
        <f aca="false">B133+1</f>
        <v>61</v>
      </c>
      <c r="C135" s="379"/>
      <c r="D135" s="379"/>
      <c r="E135" s="347"/>
      <c r="F135" s="348"/>
      <c r="G135" s="347"/>
      <c r="H135" s="348"/>
      <c r="I135" s="380"/>
      <c r="J135" s="380"/>
      <c r="K135" s="381"/>
      <c r="L135" s="381"/>
      <c r="M135" s="381"/>
      <c r="N135" s="381"/>
      <c r="O135" s="362"/>
      <c r="P135" s="362"/>
      <c r="Q135" s="362"/>
      <c r="R135" s="362"/>
      <c r="S135" s="362"/>
      <c r="T135" s="376" t="s">
        <v>504</v>
      </c>
      <c r="U135" s="377"/>
      <c r="V135" s="378"/>
      <c r="W135" s="366"/>
      <c r="X135" s="367"/>
      <c r="Y135" s="367"/>
      <c r="Z135" s="367"/>
      <c r="AA135" s="367"/>
      <c r="AB135" s="367"/>
      <c r="AC135" s="368"/>
      <c r="AD135" s="366"/>
      <c r="AE135" s="367"/>
      <c r="AF135" s="367"/>
      <c r="AG135" s="367"/>
      <c r="AH135" s="367"/>
      <c r="AI135" s="367"/>
      <c r="AJ135" s="368"/>
      <c r="AK135" s="366"/>
      <c r="AL135" s="367"/>
      <c r="AM135" s="367"/>
      <c r="AN135" s="367"/>
      <c r="AO135" s="367"/>
      <c r="AP135" s="367"/>
      <c r="AQ135" s="368"/>
      <c r="AR135" s="366"/>
      <c r="AS135" s="367"/>
      <c r="AT135" s="367"/>
      <c r="AU135" s="367"/>
      <c r="AV135" s="367"/>
      <c r="AW135" s="367"/>
      <c r="AX135" s="368"/>
      <c r="AY135" s="366"/>
      <c r="AZ135" s="367"/>
      <c r="BA135" s="369"/>
      <c r="BB135" s="370"/>
      <c r="BC135" s="370"/>
      <c r="BD135" s="371"/>
      <c r="BE135" s="371"/>
      <c r="BF135" s="382"/>
      <c r="BG135" s="382"/>
      <c r="BH135" s="382"/>
      <c r="BI135" s="382"/>
      <c r="BJ135" s="382"/>
    </row>
    <row r="136" customFormat="false" ht="20.25" hidden="false" customHeight="true" outlineLevel="0" collapsed="false">
      <c r="B136" s="331"/>
      <c r="C136" s="379"/>
      <c r="D136" s="379"/>
      <c r="E136" s="383"/>
      <c r="F136" s="384" t="n">
        <f aca="false">C135</f>
        <v>0</v>
      </c>
      <c r="G136" s="383"/>
      <c r="H136" s="384" t="n">
        <f aca="false">I135</f>
        <v>0</v>
      </c>
      <c r="I136" s="380"/>
      <c r="J136" s="380"/>
      <c r="K136" s="381"/>
      <c r="L136" s="381"/>
      <c r="M136" s="381"/>
      <c r="N136" s="381"/>
      <c r="O136" s="362"/>
      <c r="P136" s="362"/>
      <c r="Q136" s="362"/>
      <c r="R136" s="362"/>
      <c r="S136" s="362"/>
      <c r="T136" s="373" t="s">
        <v>505</v>
      </c>
      <c r="U136" s="374"/>
      <c r="V136" s="375"/>
      <c r="W136" s="352" t="str">
        <f aca="false">IF(W135="","",VLOOKUP(W135,[1]シフト記号表!$C$6:$L$47,10,FALSE()))</f>
        <v/>
      </c>
      <c r="X136" s="353" t="str">
        <f aca="false">IF(X135="","",VLOOKUP(X135,[1]シフト記号表!$C$6:$L$47,10,FALSE()))</f>
        <v/>
      </c>
      <c r="Y136" s="353" t="str">
        <f aca="false">IF(Y135="","",VLOOKUP(Y135,[1]シフト記号表!$C$6:$L$47,10,FALSE()))</f>
        <v/>
      </c>
      <c r="Z136" s="353" t="str">
        <f aca="false">IF(Z135="","",VLOOKUP(Z135,[1]シフト記号表!$C$6:$L$47,10,FALSE()))</f>
        <v/>
      </c>
      <c r="AA136" s="353" t="str">
        <f aca="false">IF(AA135="","",VLOOKUP(AA135,[1]シフト記号表!$C$6:$L$47,10,FALSE()))</f>
        <v/>
      </c>
      <c r="AB136" s="353" t="str">
        <f aca="false">IF(AB135="","",VLOOKUP(AB135,[1]シフト記号表!$C$6:$L$47,10,FALSE()))</f>
        <v/>
      </c>
      <c r="AC136" s="354" t="str">
        <f aca="false">IF(AC135="","",VLOOKUP(AC135,[1]シフト記号表!$C$6:$L$47,10,FALSE()))</f>
        <v/>
      </c>
      <c r="AD136" s="352" t="str">
        <f aca="false">IF(AD135="","",VLOOKUP(AD135,[1]シフト記号表!$C$6:$L$47,10,FALSE()))</f>
        <v/>
      </c>
      <c r="AE136" s="353" t="str">
        <f aca="false">IF(AE135="","",VLOOKUP(AE135,[1]シフト記号表!$C$6:$L$47,10,FALSE()))</f>
        <v/>
      </c>
      <c r="AF136" s="353" t="str">
        <f aca="false">IF(AF135="","",VLOOKUP(AF135,[1]シフト記号表!$C$6:$L$47,10,FALSE()))</f>
        <v/>
      </c>
      <c r="AG136" s="353" t="str">
        <f aca="false">IF(AG135="","",VLOOKUP(AG135,[1]シフト記号表!$C$6:$L$47,10,FALSE()))</f>
        <v/>
      </c>
      <c r="AH136" s="353" t="str">
        <f aca="false">IF(AH135="","",VLOOKUP(AH135,[1]シフト記号表!$C$6:$L$47,10,FALSE()))</f>
        <v/>
      </c>
      <c r="AI136" s="353" t="str">
        <f aca="false">IF(AI135="","",VLOOKUP(AI135,[1]シフト記号表!$C$6:$L$47,10,FALSE()))</f>
        <v/>
      </c>
      <c r="AJ136" s="354" t="str">
        <f aca="false">IF(AJ135="","",VLOOKUP(AJ135,[1]シフト記号表!$C$6:$L$47,10,FALSE()))</f>
        <v/>
      </c>
      <c r="AK136" s="352" t="str">
        <f aca="false">IF(AK135="","",VLOOKUP(AK135,[1]シフト記号表!$C$6:$L$47,10,FALSE()))</f>
        <v/>
      </c>
      <c r="AL136" s="353" t="str">
        <f aca="false">IF(AL135="","",VLOOKUP(AL135,[1]シフト記号表!$C$6:$L$47,10,FALSE()))</f>
        <v/>
      </c>
      <c r="AM136" s="353" t="str">
        <f aca="false">IF(AM135="","",VLOOKUP(AM135,[1]シフト記号表!$C$6:$L$47,10,FALSE()))</f>
        <v/>
      </c>
      <c r="AN136" s="353" t="str">
        <f aca="false">IF(AN135="","",VLOOKUP(AN135,[1]シフト記号表!$C$6:$L$47,10,FALSE()))</f>
        <v/>
      </c>
      <c r="AO136" s="353" t="str">
        <f aca="false">IF(AO135="","",VLOOKUP(AO135,[1]シフト記号表!$C$6:$L$47,10,FALSE()))</f>
        <v/>
      </c>
      <c r="AP136" s="353" t="str">
        <f aca="false">IF(AP135="","",VLOOKUP(AP135,[1]シフト記号表!$C$6:$L$47,10,FALSE()))</f>
        <v/>
      </c>
      <c r="AQ136" s="354" t="str">
        <f aca="false">IF(AQ135="","",VLOOKUP(AQ135,[1]シフト記号表!$C$6:$L$47,10,FALSE()))</f>
        <v/>
      </c>
      <c r="AR136" s="352" t="str">
        <f aca="false">IF(AR135="","",VLOOKUP(AR135,[1]シフト記号表!$C$6:$L$47,10,FALSE()))</f>
        <v/>
      </c>
      <c r="AS136" s="353" t="str">
        <f aca="false">IF(AS135="","",VLOOKUP(AS135,[1]シフト記号表!$C$6:$L$47,10,FALSE()))</f>
        <v/>
      </c>
      <c r="AT136" s="353" t="str">
        <f aca="false">IF(AT135="","",VLOOKUP(AT135,[1]シフト記号表!$C$6:$L$47,10,FALSE()))</f>
        <v/>
      </c>
      <c r="AU136" s="353" t="str">
        <f aca="false">IF(AU135="","",VLOOKUP(AU135,[1]シフト記号表!$C$6:$L$47,10,FALSE()))</f>
        <v/>
      </c>
      <c r="AV136" s="353" t="str">
        <f aca="false">IF(AV135="","",VLOOKUP(AV135,[1]シフト記号表!$C$6:$L$47,10,FALSE()))</f>
        <v/>
      </c>
      <c r="AW136" s="353" t="str">
        <f aca="false">IF(AW135="","",VLOOKUP(AW135,[1]シフト記号表!$C$6:$L$47,10,FALSE()))</f>
        <v/>
      </c>
      <c r="AX136" s="354" t="str">
        <f aca="false">IF(AX135="","",VLOOKUP(AX135,[1]シフト記号表!$C$6:$L$47,10,FALSE()))</f>
        <v/>
      </c>
      <c r="AY136" s="352" t="str">
        <f aca="false">IF(AY135="","",VLOOKUP(AY135,[1]シフト記号表!$C$6:$L$47,10,FALSE()))</f>
        <v/>
      </c>
      <c r="AZ136" s="353" t="str">
        <f aca="false">IF(AZ135="","",VLOOKUP(AZ135,[1]シフト記号表!$C$6:$L$47,10,FALSE()))</f>
        <v/>
      </c>
      <c r="BA136" s="353" t="str">
        <f aca="false">IF(BA135="","",VLOOKUP(BA135,[1]シフト記号表!$C$6:$L$47,10,FALSE()))</f>
        <v/>
      </c>
      <c r="BB136" s="385" t="n">
        <f aca="false">IF($BE$3="４週",SUM(W136:AX136),IF($BE$3="暦月",SUM(W136:BA136),""))</f>
        <v>0</v>
      </c>
      <c r="BC136" s="385"/>
      <c r="BD136" s="386" t="n">
        <f aca="false">IF($BE$3="４週",BB136/4,IF($BE$3="暦月",(BB136/($BE$8/7)),""))</f>
        <v>0</v>
      </c>
      <c r="BE136" s="386"/>
      <c r="BF136" s="382"/>
      <c r="BG136" s="382"/>
      <c r="BH136" s="382"/>
      <c r="BI136" s="382"/>
      <c r="BJ136" s="382"/>
    </row>
    <row r="137" customFormat="false" ht="20.25" hidden="false" customHeight="true" outlineLevel="0" collapsed="false">
      <c r="B137" s="331" t="n">
        <f aca="false">B135+1</f>
        <v>62</v>
      </c>
      <c r="C137" s="379"/>
      <c r="D137" s="379"/>
      <c r="E137" s="347"/>
      <c r="F137" s="348"/>
      <c r="G137" s="347"/>
      <c r="H137" s="348"/>
      <c r="I137" s="380"/>
      <c r="J137" s="380"/>
      <c r="K137" s="381"/>
      <c r="L137" s="381"/>
      <c r="M137" s="381"/>
      <c r="N137" s="381"/>
      <c r="O137" s="362"/>
      <c r="P137" s="362"/>
      <c r="Q137" s="362"/>
      <c r="R137" s="362"/>
      <c r="S137" s="362"/>
      <c r="T137" s="376" t="s">
        <v>504</v>
      </c>
      <c r="U137" s="377"/>
      <c r="V137" s="378"/>
      <c r="W137" s="366"/>
      <c r="X137" s="367"/>
      <c r="Y137" s="367"/>
      <c r="Z137" s="367"/>
      <c r="AA137" s="367"/>
      <c r="AB137" s="367"/>
      <c r="AC137" s="368"/>
      <c r="AD137" s="366"/>
      <c r="AE137" s="367"/>
      <c r="AF137" s="367"/>
      <c r="AG137" s="367"/>
      <c r="AH137" s="367"/>
      <c r="AI137" s="367"/>
      <c r="AJ137" s="368"/>
      <c r="AK137" s="366"/>
      <c r="AL137" s="367"/>
      <c r="AM137" s="367"/>
      <c r="AN137" s="367"/>
      <c r="AO137" s="367"/>
      <c r="AP137" s="367"/>
      <c r="AQ137" s="368"/>
      <c r="AR137" s="366"/>
      <c r="AS137" s="367"/>
      <c r="AT137" s="367"/>
      <c r="AU137" s="367"/>
      <c r="AV137" s="367"/>
      <c r="AW137" s="367"/>
      <c r="AX137" s="368"/>
      <c r="AY137" s="366"/>
      <c r="AZ137" s="367"/>
      <c r="BA137" s="369"/>
      <c r="BB137" s="370"/>
      <c r="BC137" s="370"/>
      <c r="BD137" s="371"/>
      <c r="BE137" s="371"/>
      <c r="BF137" s="382"/>
      <c r="BG137" s="382"/>
      <c r="BH137" s="382"/>
      <c r="BI137" s="382"/>
      <c r="BJ137" s="382"/>
    </row>
    <row r="138" customFormat="false" ht="20.25" hidden="false" customHeight="true" outlineLevel="0" collapsed="false">
      <c r="B138" s="331"/>
      <c r="C138" s="379"/>
      <c r="D138" s="379"/>
      <c r="E138" s="383"/>
      <c r="F138" s="384" t="n">
        <f aca="false">C137</f>
        <v>0</v>
      </c>
      <c r="G138" s="383"/>
      <c r="H138" s="384" t="n">
        <f aca="false">I137</f>
        <v>0</v>
      </c>
      <c r="I138" s="380"/>
      <c r="J138" s="380"/>
      <c r="K138" s="381"/>
      <c r="L138" s="381"/>
      <c r="M138" s="381"/>
      <c r="N138" s="381"/>
      <c r="O138" s="362"/>
      <c r="P138" s="362"/>
      <c r="Q138" s="362"/>
      <c r="R138" s="362"/>
      <c r="S138" s="362"/>
      <c r="T138" s="373" t="s">
        <v>505</v>
      </c>
      <c r="U138" s="374"/>
      <c r="V138" s="375"/>
      <c r="W138" s="352" t="str">
        <f aca="false">IF(W137="","",VLOOKUP(W137,[1]シフト記号表!$C$6:$L$47,10,FALSE()))</f>
        <v/>
      </c>
      <c r="X138" s="353" t="str">
        <f aca="false">IF(X137="","",VLOOKUP(X137,[1]シフト記号表!$C$6:$L$47,10,FALSE()))</f>
        <v/>
      </c>
      <c r="Y138" s="353" t="str">
        <f aca="false">IF(Y137="","",VLOOKUP(Y137,[1]シフト記号表!$C$6:$L$47,10,FALSE()))</f>
        <v/>
      </c>
      <c r="Z138" s="353" t="str">
        <f aca="false">IF(Z137="","",VLOOKUP(Z137,[1]シフト記号表!$C$6:$L$47,10,FALSE()))</f>
        <v/>
      </c>
      <c r="AA138" s="353" t="str">
        <f aca="false">IF(AA137="","",VLOOKUP(AA137,[1]シフト記号表!$C$6:$L$47,10,FALSE()))</f>
        <v/>
      </c>
      <c r="AB138" s="353" t="str">
        <f aca="false">IF(AB137="","",VLOOKUP(AB137,[1]シフト記号表!$C$6:$L$47,10,FALSE()))</f>
        <v/>
      </c>
      <c r="AC138" s="354" t="str">
        <f aca="false">IF(AC137="","",VLOOKUP(AC137,[1]シフト記号表!$C$6:$L$47,10,FALSE()))</f>
        <v/>
      </c>
      <c r="AD138" s="352" t="str">
        <f aca="false">IF(AD137="","",VLOOKUP(AD137,[1]シフト記号表!$C$6:$L$47,10,FALSE()))</f>
        <v/>
      </c>
      <c r="AE138" s="353" t="str">
        <f aca="false">IF(AE137="","",VLOOKUP(AE137,[1]シフト記号表!$C$6:$L$47,10,FALSE()))</f>
        <v/>
      </c>
      <c r="AF138" s="353" t="str">
        <f aca="false">IF(AF137="","",VLOOKUP(AF137,[1]シフト記号表!$C$6:$L$47,10,FALSE()))</f>
        <v/>
      </c>
      <c r="AG138" s="353" t="str">
        <f aca="false">IF(AG137="","",VLOOKUP(AG137,[1]シフト記号表!$C$6:$L$47,10,FALSE()))</f>
        <v/>
      </c>
      <c r="AH138" s="353" t="str">
        <f aca="false">IF(AH137="","",VLOOKUP(AH137,[1]シフト記号表!$C$6:$L$47,10,FALSE()))</f>
        <v/>
      </c>
      <c r="AI138" s="353" t="str">
        <f aca="false">IF(AI137="","",VLOOKUP(AI137,[1]シフト記号表!$C$6:$L$47,10,FALSE()))</f>
        <v/>
      </c>
      <c r="AJ138" s="354" t="str">
        <f aca="false">IF(AJ137="","",VLOOKUP(AJ137,[1]シフト記号表!$C$6:$L$47,10,FALSE()))</f>
        <v/>
      </c>
      <c r="AK138" s="352" t="str">
        <f aca="false">IF(AK137="","",VLOOKUP(AK137,[1]シフト記号表!$C$6:$L$47,10,FALSE()))</f>
        <v/>
      </c>
      <c r="AL138" s="353" t="str">
        <f aca="false">IF(AL137="","",VLOOKUP(AL137,[1]シフト記号表!$C$6:$L$47,10,FALSE()))</f>
        <v/>
      </c>
      <c r="AM138" s="353" t="str">
        <f aca="false">IF(AM137="","",VLOOKUP(AM137,[1]シフト記号表!$C$6:$L$47,10,FALSE()))</f>
        <v/>
      </c>
      <c r="AN138" s="353" t="str">
        <f aca="false">IF(AN137="","",VLOOKUP(AN137,[1]シフト記号表!$C$6:$L$47,10,FALSE()))</f>
        <v/>
      </c>
      <c r="AO138" s="353" t="str">
        <f aca="false">IF(AO137="","",VLOOKUP(AO137,[1]シフト記号表!$C$6:$L$47,10,FALSE()))</f>
        <v/>
      </c>
      <c r="AP138" s="353" t="str">
        <f aca="false">IF(AP137="","",VLOOKUP(AP137,[1]シフト記号表!$C$6:$L$47,10,FALSE()))</f>
        <v/>
      </c>
      <c r="AQ138" s="354" t="str">
        <f aca="false">IF(AQ137="","",VLOOKUP(AQ137,[1]シフト記号表!$C$6:$L$47,10,FALSE()))</f>
        <v/>
      </c>
      <c r="AR138" s="352" t="str">
        <f aca="false">IF(AR137="","",VLOOKUP(AR137,[1]シフト記号表!$C$6:$L$47,10,FALSE()))</f>
        <v/>
      </c>
      <c r="AS138" s="353" t="str">
        <f aca="false">IF(AS137="","",VLOOKUP(AS137,[1]シフト記号表!$C$6:$L$47,10,FALSE()))</f>
        <v/>
      </c>
      <c r="AT138" s="353" t="str">
        <f aca="false">IF(AT137="","",VLOOKUP(AT137,[1]シフト記号表!$C$6:$L$47,10,FALSE()))</f>
        <v/>
      </c>
      <c r="AU138" s="353" t="str">
        <f aca="false">IF(AU137="","",VLOOKUP(AU137,[1]シフト記号表!$C$6:$L$47,10,FALSE()))</f>
        <v/>
      </c>
      <c r="AV138" s="353" t="str">
        <f aca="false">IF(AV137="","",VLOOKUP(AV137,[1]シフト記号表!$C$6:$L$47,10,FALSE()))</f>
        <v/>
      </c>
      <c r="AW138" s="353" t="str">
        <f aca="false">IF(AW137="","",VLOOKUP(AW137,[1]シフト記号表!$C$6:$L$47,10,FALSE()))</f>
        <v/>
      </c>
      <c r="AX138" s="354" t="str">
        <f aca="false">IF(AX137="","",VLOOKUP(AX137,[1]シフト記号表!$C$6:$L$47,10,FALSE()))</f>
        <v/>
      </c>
      <c r="AY138" s="352" t="str">
        <f aca="false">IF(AY137="","",VLOOKUP(AY137,[1]シフト記号表!$C$6:$L$47,10,FALSE()))</f>
        <v/>
      </c>
      <c r="AZ138" s="353" t="str">
        <f aca="false">IF(AZ137="","",VLOOKUP(AZ137,[1]シフト記号表!$C$6:$L$47,10,FALSE()))</f>
        <v/>
      </c>
      <c r="BA138" s="353" t="str">
        <f aca="false">IF(BA137="","",VLOOKUP(BA137,[1]シフト記号表!$C$6:$L$47,10,FALSE()))</f>
        <v/>
      </c>
      <c r="BB138" s="385" t="n">
        <f aca="false">IF($BE$3="４週",SUM(W138:AX138),IF($BE$3="暦月",SUM(W138:BA138),""))</f>
        <v>0</v>
      </c>
      <c r="BC138" s="385"/>
      <c r="BD138" s="386" t="n">
        <f aca="false">IF($BE$3="４週",BB138/4,IF($BE$3="暦月",(BB138/($BE$8/7)),""))</f>
        <v>0</v>
      </c>
      <c r="BE138" s="386"/>
      <c r="BF138" s="382"/>
      <c r="BG138" s="382"/>
      <c r="BH138" s="382"/>
      <c r="BI138" s="382"/>
      <c r="BJ138" s="382"/>
    </row>
    <row r="139" customFormat="false" ht="20.25" hidden="false" customHeight="true" outlineLevel="0" collapsed="false">
      <c r="B139" s="331" t="n">
        <f aca="false">B137+1</f>
        <v>63</v>
      </c>
      <c r="C139" s="379"/>
      <c r="D139" s="379"/>
      <c r="E139" s="347"/>
      <c r="F139" s="348"/>
      <c r="G139" s="347"/>
      <c r="H139" s="348"/>
      <c r="I139" s="380"/>
      <c r="J139" s="380"/>
      <c r="K139" s="381"/>
      <c r="L139" s="381"/>
      <c r="M139" s="381"/>
      <c r="N139" s="381"/>
      <c r="O139" s="362"/>
      <c r="P139" s="362"/>
      <c r="Q139" s="362"/>
      <c r="R139" s="362"/>
      <c r="S139" s="362"/>
      <c r="T139" s="376" t="s">
        <v>504</v>
      </c>
      <c r="U139" s="377"/>
      <c r="V139" s="378"/>
      <c r="W139" s="366"/>
      <c r="X139" s="367"/>
      <c r="Y139" s="367"/>
      <c r="Z139" s="367"/>
      <c r="AA139" s="367"/>
      <c r="AB139" s="367"/>
      <c r="AC139" s="368"/>
      <c r="AD139" s="366"/>
      <c r="AE139" s="367"/>
      <c r="AF139" s="367"/>
      <c r="AG139" s="367"/>
      <c r="AH139" s="367"/>
      <c r="AI139" s="367"/>
      <c r="AJ139" s="368"/>
      <c r="AK139" s="366"/>
      <c r="AL139" s="367"/>
      <c r="AM139" s="367"/>
      <c r="AN139" s="367"/>
      <c r="AO139" s="367"/>
      <c r="AP139" s="367"/>
      <c r="AQ139" s="368"/>
      <c r="AR139" s="366"/>
      <c r="AS139" s="367"/>
      <c r="AT139" s="367"/>
      <c r="AU139" s="367"/>
      <c r="AV139" s="367"/>
      <c r="AW139" s="367"/>
      <c r="AX139" s="368"/>
      <c r="AY139" s="366"/>
      <c r="AZ139" s="367"/>
      <c r="BA139" s="369"/>
      <c r="BB139" s="370"/>
      <c r="BC139" s="370"/>
      <c r="BD139" s="371"/>
      <c r="BE139" s="371"/>
      <c r="BF139" s="382"/>
      <c r="BG139" s="382"/>
      <c r="BH139" s="382"/>
      <c r="BI139" s="382"/>
      <c r="BJ139" s="382"/>
    </row>
    <row r="140" customFormat="false" ht="20.25" hidden="false" customHeight="true" outlineLevel="0" collapsed="false">
      <c r="B140" s="331"/>
      <c r="C140" s="379"/>
      <c r="D140" s="379"/>
      <c r="E140" s="383"/>
      <c r="F140" s="384" t="n">
        <f aca="false">C139</f>
        <v>0</v>
      </c>
      <c r="G140" s="383"/>
      <c r="H140" s="384" t="n">
        <f aca="false">I139</f>
        <v>0</v>
      </c>
      <c r="I140" s="380"/>
      <c r="J140" s="380"/>
      <c r="K140" s="381"/>
      <c r="L140" s="381"/>
      <c r="M140" s="381"/>
      <c r="N140" s="381"/>
      <c r="O140" s="362"/>
      <c r="P140" s="362"/>
      <c r="Q140" s="362"/>
      <c r="R140" s="362"/>
      <c r="S140" s="362"/>
      <c r="T140" s="373" t="s">
        <v>505</v>
      </c>
      <c r="U140" s="374"/>
      <c r="V140" s="375"/>
      <c r="W140" s="352" t="str">
        <f aca="false">IF(W139="","",VLOOKUP(W139,[1]シフト記号表!$C$6:$L$47,10,FALSE()))</f>
        <v/>
      </c>
      <c r="X140" s="353" t="str">
        <f aca="false">IF(X139="","",VLOOKUP(X139,[1]シフト記号表!$C$6:$L$47,10,FALSE()))</f>
        <v/>
      </c>
      <c r="Y140" s="353" t="str">
        <f aca="false">IF(Y139="","",VLOOKUP(Y139,[1]シフト記号表!$C$6:$L$47,10,FALSE()))</f>
        <v/>
      </c>
      <c r="Z140" s="353" t="str">
        <f aca="false">IF(Z139="","",VLOOKUP(Z139,[1]シフト記号表!$C$6:$L$47,10,FALSE()))</f>
        <v/>
      </c>
      <c r="AA140" s="353" t="str">
        <f aca="false">IF(AA139="","",VLOOKUP(AA139,[1]シフト記号表!$C$6:$L$47,10,FALSE()))</f>
        <v/>
      </c>
      <c r="AB140" s="353" t="str">
        <f aca="false">IF(AB139="","",VLOOKUP(AB139,[1]シフト記号表!$C$6:$L$47,10,FALSE()))</f>
        <v/>
      </c>
      <c r="AC140" s="354" t="str">
        <f aca="false">IF(AC139="","",VLOOKUP(AC139,[1]シフト記号表!$C$6:$L$47,10,FALSE()))</f>
        <v/>
      </c>
      <c r="AD140" s="352" t="str">
        <f aca="false">IF(AD139="","",VLOOKUP(AD139,[1]シフト記号表!$C$6:$L$47,10,FALSE()))</f>
        <v/>
      </c>
      <c r="AE140" s="353" t="str">
        <f aca="false">IF(AE139="","",VLOOKUP(AE139,[1]シフト記号表!$C$6:$L$47,10,FALSE()))</f>
        <v/>
      </c>
      <c r="AF140" s="353" t="str">
        <f aca="false">IF(AF139="","",VLOOKUP(AF139,[1]シフト記号表!$C$6:$L$47,10,FALSE()))</f>
        <v/>
      </c>
      <c r="AG140" s="353" t="str">
        <f aca="false">IF(AG139="","",VLOOKUP(AG139,[1]シフト記号表!$C$6:$L$47,10,FALSE()))</f>
        <v/>
      </c>
      <c r="AH140" s="353" t="str">
        <f aca="false">IF(AH139="","",VLOOKUP(AH139,[1]シフト記号表!$C$6:$L$47,10,FALSE()))</f>
        <v/>
      </c>
      <c r="AI140" s="353" t="str">
        <f aca="false">IF(AI139="","",VLOOKUP(AI139,[1]シフト記号表!$C$6:$L$47,10,FALSE()))</f>
        <v/>
      </c>
      <c r="AJ140" s="354" t="str">
        <f aca="false">IF(AJ139="","",VLOOKUP(AJ139,[1]シフト記号表!$C$6:$L$47,10,FALSE()))</f>
        <v/>
      </c>
      <c r="AK140" s="352" t="str">
        <f aca="false">IF(AK139="","",VLOOKUP(AK139,[1]シフト記号表!$C$6:$L$47,10,FALSE()))</f>
        <v/>
      </c>
      <c r="AL140" s="353" t="str">
        <f aca="false">IF(AL139="","",VLOOKUP(AL139,[1]シフト記号表!$C$6:$L$47,10,FALSE()))</f>
        <v/>
      </c>
      <c r="AM140" s="353" t="str">
        <f aca="false">IF(AM139="","",VLOOKUP(AM139,[1]シフト記号表!$C$6:$L$47,10,FALSE()))</f>
        <v/>
      </c>
      <c r="AN140" s="353" t="str">
        <f aca="false">IF(AN139="","",VLOOKUP(AN139,[1]シフト記号表!$C$6:$L$47,10,FALSE()))</f>
        <v/>
      </c>
      <c r="AO140" s="353" t="str">
        <f aca="false">IF(AO139="","",VLOOKUP(AO139,[1]シフト記号表!$C$6:$L$47,10,FALSE()))</f>
        <v/>
      </c>
      <c r="AP140" s="353" t="str">
        <f aca="false">IF(AP139="","",VLOOKUP(AP139,[1]シフト記号表!$C$6:$L$47,10,FALSE()))</f>
        <v/>
      </c>
      <c r="AQ140" s="354" t="str">
        <f aca="false">IF(AQ139="","",VLOOKUP(AQ139,[1]シフト記号表!$C$6:$L$47,10,FALSE()))</f>
        <v/>
      </c>
      <c r="AR140" s="352" t="str">
        <f aca="false">IF(AR139="","",VLOOKUP(AR139,[1]シフト記号表!$C$6:$L$47,10,FALSE()))</f>
        <v/>
      </c>
      <c r="AS140" s="353" t="str">
        <f aca="false">IF(AS139="","",VLOOKUP(AS139,[1]シフト記号表!$C$6:$L$47,10,FALSE()))</f>
        <v/>
      </c>
      <c r="AT140" s="353" t="str">
        <f aca="false">IF(AT139="","",VLOOKUP(AT139,[1]シフト記号表!$C$6:$L$47,10,FALSE()))</f>
        <v/>
      </c>
      <c r="AU140" s="353" t="str">
        <f aca="false">IF(AU139="","",VLOOKUP(AU139,[1]シフト記号表!$C$6:$L$47,10,FALSE()))</f>
        <v/>
      </c>
      <c r="AV140" s="353" t="str">
        <f aca="false">IF(AV139="","",VLOOKUP(AV139,[1]シフト記号表!$C$6:$L$47,10,FALSE()))</f>
        <v/>
      </c>
      <c r="AW140" s="353" t="str">
        <f aca="false">IF(AW139="","",VLOOKUP(AW139,[1]シフト記号表!$C$6:$L$47,10,FALSE()))</f>
        <v/>
      </c>
      <c r="AX140" s="354" t="str">
        <f aca="false">IF(AX139="","",VLOOKUP(AX139,[1]シフト記号表!$C$6:$L$47,10,FALSE()))</f>
        <v/>
      </c>
      <c r="AY140" s="352" t="str">
        <f aca="false">IF(AY139="","",VLOOKUP(AY139,[1]シフト記号表!$C$6:$L$47,10,FALSE()))</f>
        <v/>
      </c>
      <c r="AZ140" s="353" t="str">
        <f aca="false">IF(AZ139="","",VLOOKUP(AZ139,[1]シフト記号表!$C$6:$L$47,10,FALSE()))</f>
        <v/>
      </c>
      <c r="BA140" s="353" t="str">
        <f aca="false">IF(BA139="","",VLOOKUP(BA139,[1]シフト記号表!$C$6:$L$47,10,FALSE()))</f>
        <v/>
      </c>
      <c r="BB140" s="385" t="n">
        <f aca="false">IF($BE$3="４週",SUM(W140:AX140),IF($BE$3="暦月",SUM(W140:BA140),""))</f>
        <v>0</v>
      </c>
      <c r="BC140" s="385"/>
      <c r="BD140" s="386" t="n">
        <f aca="false">IF($BE$3="４週",BB140/4,IF($BE$3="暦月",(BB140/($BE$8/7)),""))</f>
        <v>0</v>
      </c>
      <c r="BE140" s="386"/>
      <c r="BF140" s="382"/>
      <c r="BG140" s="382"/>
      <c r="BH140" s="382"/>
      <c r="BI140" s="382"/>
      <c r="BJ140" s="382"/>
    </row>
    <row r="141" customFormat="false" ht="20.25" hidden="false" customHeight="true" outlineLevel="0" collapsed="false">
      <c r="B141" s="331" t="n">
        <f aca="false">B139+1</f>
        <v>64</v>
      </c>
      <c r="C141" s="379"/>
      <c r="D141" s="379"/>
      <c r="E141" s="347"/>
      <c r="F141" s="348"/>
      <c r="G141" s="347"/>
      <c r="H141" s="348"/>
      <c r="I141" s="380"/>
      <c r="J141" s="380"/>
      <c r="K141" s="381"/>
      <c r="L141" s="381"/>
      <c r="M141" s="381"/>
      <c r="N141" s="381"/>
      <c r="O141" s="362"/>
      <c r="P141" s="362"/>
      <c r="Q141" s="362"/>
      <c r="R141" s="362"/>
      <c r="S141" s="362"/>
      <c r="T141" s="376" t="s">
        <v>504</v>
      </c>
      <c r="U141" s="377"/>
      <c r="V141" s="378"/>
      <c r="W141" s="366"/>
      <c r="X141" s="367"/>
      <c r="Y141" s="367"/>
      <c r="Z141" s="367"/>
      <c r="AA141" s="367"/>
      <c r="AB141" s="367"/>
      <c r="AC141" s="368"/>
      <c r="AD141" s="366"/>
      <c r="AE141" s="367"/>
      <c r="AF141" s="367"/>
      <c r="AG141" s="367"/>
      <c r="AH141" s="367"/>
      <c r="AI141" s="367"/>
      <c r="AJ141" s="368"/>
      <c r="AK141" s="366"/>
      <c r="AL141" s="367"/>
      <c r="AM141" s="367"/>
      <c r="AN141" s="367"/>
      <c r="AO141" s="367"/>
      <c r="AP141" s="367"/>
      <c r="AQ141" s="368"/>
      <c r="AR141" s="366"/>
      <c r="AS141" s="367"/>
      <c r="AT141" s="367"/>
      <c r="AU141" s="367"/>
      <c r="AV141" s="367"/>
      <c r="AW141" s="367"/>
      <c r="AX141" s="368"/>
      <c r="AY141" s="366"/>
      <c r="AZ141" s="367"/>
      <c r="BA141" s="369"/>
      <c r="BB141" s="370"/>
      <c r="BC141" s="370"/>
      <c r="BD141" s="371"/>
      <c r="BE141" s="371"/>
      <c r="BF141" s="382"/>
      <c r="BG141" s="382"/>
      <c r="BH141" s="382"/>
      <c r="BI141" s="382"/>
      <c r="BJ141" s="382"/>
    </row>
    <row r="142" customFormat="false" ht="20.25" hidden="false" customHeight="true" outlineLevel="0" collapsed="false">
      <c r="B142" s="331"/>
      <c r="C142" s="379"/>
      <c r="D142" s="379"/>
      <c r="E142" s="383"/>
      <c r="F142" s="384" t="n">
        <f aca="false">C141</f>
        <v>0</v>
      </c>
      <c r="G142" s="383"/>
      <c r="H142" s="384" t="n">
        <f aca="false">I141</f>
        <v>0</v>
      </c>
      <c r="I142" s="380"/>
      <c r="J142" s="380"/>
      <c r="K142" s="381"/>
      <c r="L142" s="381"/>
      <c r="M142" s="381"/>
      <c r="N142" s="381"/>
      <c r="O142" s="362"/>
      <c r="P142" s="362"/>
      <c r="Q142" s="362"/>
      <c r="R142" s="362"/>
      <c r="S142" s="362"/>
      <c r="T142" s="373" t="s">
        <v>505</v>
      </c>
      <c r="U142" s="374"/>
      <c r="V142" s="375"/>
      <c r="W142" s="352" t="str">
        <f aca="false">IF(W141="","",VLOOKUP(W141,[1]シフト記号表!$C$6:$L$47,10,FALSE()))</f>
        <v/>
      </c>
      <c r="X142" s="353" t="str">
        <f aca="false">IF(X141="","",VLOOKUP(X141,[1]シフト記号表!$C$6:$L$47,10,FALSE()))</f>
        <v/>
      </c>
      <c r="Y142" s="353" t="str">
        <f aca="false">IF(Y141="","",VLOOKUP(Y141,[1]シフト記号表!$C$6:$L$47,10,FALSE()))</f>
        <v/>
      </c>
      <c r="Z142" s="353" t="str">
        <f aca="false">IF(Z141="","",VLOOKUP(Z141,[1]シフト記号表!$C$6:$L$47,10,FALSE()))</f>
        <v/>
      </c>
      <c r="AA142" s="353" t="str">
        <f aca="false">IF(AA141="","",VLOOKUP(AA141,[1]シフト記号表!$C$6:$L$47,10,FALSE()))</f>
        <v/>
      </c>
      <c r="AB142" s="353" t="str">
        <f aca="false">IF(AB141="","",VLOOKUP(AB141,[1]シフト記号表!$C$6:$L$47,10,FALSE()))</f>
        <v/>
      </c>
      <c r="AC142" s="354" t="str">
        <f aca="false">IF(AC141="","",VLOOKUP(AC141,[1]シフト記号表!$C$6:$L$47,10,FALSE()))</f>
        <v/>
      </c>
      <c r="AD142" s="352" t="str">
        <f aca="false">IF(AD141="","",VLOOKUP(AD141,[1]シフト記号表!$C$6:$L$47,10,FALSE()))</f>
        <v/>
      </c>
      <c r="AE142" s="353" t="str">
        <f aca="false">IF(AE141="","",VLOOKUP(AE141,[1]シフト記号表!$C$6:$L$47,10,FALSE()))</f>
        <v/>
      </c>
      <c r="AF142" s="353" t="str">
        <f aca="false">IF(AF141="","",VLOOKUP(AF141,[1]シフト記号表!$C$6:$L$47,10,FALSE()))</f>
        <v/>
      </c>
      <c r="AG142" s="353" t="str">
        <f aca="false">IF(AG141="","",VLOOKUP(AG141,[1]シフト記号表!$C$6:$L$47,10,FALSE()))</f>
        <v/>
      </c>
      <c r="AH142" s="353" t="str">
        <f aca="false">IF(AH141="","",VLOOKUP(AH141,[1]シフト記号表!$C$6:$L$47,10,FALSE()))</f>
        <v/>
      </c>
      <c r="AI142" s="353" t="str">
        <f aca="false">IF(AI141="","",VLOOKUP(AI141,[1]シフト記号表!$C$6:$L$47,10,FALSE()))</f>
        <v/>
      </c>
      <c r="AJ142" s="354" t="str">
        <f aca="false">IF(AJ141="","",VLOOKUP(AJ141,[1]シフト記号表!$C$6:$L$47,10,FALSE()))</f>
        <v/>
      </c>
      <c r="AK142" s="352" t="str">
        <f aca="false">IF(AK141="","",VLOOKUP(AK141,[1]シフト記号表!$C$6:$L$47,10,FALSE()))</f>
        <v/>
      </c>
      <c r="AL142" s="353" t="str">
        <f aca="false">IF(AL141="","",VLOOKUP(AL141,[1]シフト記号表!$C$6:$L$47,10,FALSE()))</f>
        <v/>
      </c>
      <c r="AM142" s="353" t="str">
        <f aca="false">IF(AM141="","",VLOOKUP(AM141,[1]シフト記号表!$C$6:$L$47,10,FALSE()))</f>
        <v/>
      </c>
      <c r="AN142" s="353" t="str">
        <f aca="false">IF(AN141="","",VLOOKUP(AN141,[1]シフト記号表!$C$6:$L$47,10,FALSE()))</f>
        <v/>
      </c>
      <c r="AO142" s="353" t="str">
        <f aca="false">IF(AO141="","",VLOOKUP(AO141,[1]シフト記号表!$C$6:$L$47,10,FALSE()))</f>
        <v/>
      </c>
      <c r="AP142" s="353" t="str">
        <f aca="false">IF(AP141="","",VLOOKUP(AP141,[1]シフト記号表!$C$6:$L$47,10,FALSE()))</f>
        <v/>
      </c>
      <c r="AQ142" s="354" t="str">
        <f aca="false">IF(AQ141="","",VLOOKUP(AQ141,[1]シフト記号表!$C$6:$L$47,10,FALSE()))</f>
        <v/>
      </c>
      <c r="AR142" s="352" t="str">
        <f aca="false">IF(AR141="","",VLOOKUP(AR141,[1]シフト記号表!$C$6:$L$47,10,FALSE()))</f>
        <v/>
      </c>
      <c r="AS142" s="353" t="str">
        <f aca="false">IF(AS141="","",VLOOKUP(AS141,[1]シフト記号表!$C$6:$L$47,10,FALSE()))</f>
        <v/>
      </c>
      <c r="AT142" s="353" t="str">
        <f aca="false">IF(AT141="","",VLOOKUP(AT141,[1]シフト記号表!$C$6:$L$47,10,FALSE()))</f>
        <v/>
      </c>
      <c r="AU142" s="353" t="str">
        <f aca="false">IF(AU141="","",VLOOKUP(AU141,[1]シフト記号表!$C$6:$L$47,10,FALSE()))</f>
        <v/>
      </c>
      <c r="AV142" s="353" t="str">
        <f aca="false">IF(AV141="","",VLOOKUP(AV141,[1]シフト記号表!$C$6:$L$47,10,FALSE()))</f>
        <v/>
      </c>
      <c r="AW142" s="353" t="str">
        <f aca="false">IF(AW141="","",VLOOKUP(AW141,[1]シフト記号表!$C$6:$L$47,10,FALSE()))</f>
        <v/>
      </c>
      <c r="AX142" s="354" t="str">
        <f aca="false">IF(AX141="","",VLOOKUP(AX141,[1]シフト記号表!$C$6:$L$47,10,FALSE()))</f>
        <v/>
      </c>
      <c r="AY142" s="352" t="str">
        <f aca="false">IF(AY141="","",VLOOKUP(AY141,[1]シフト記号表!$C$6:$L$47,10,FALSE()))</f>
        <v/>
      </c>
      <c r="AZ142" s="353" t="str">
        <f aca="false">IF(AZ141="","",VLOOKUP(AZ141,[1]シフト記号表!$C$6:$L$47,10,FALSE()))</f>
        <v/>
      </c>
      <c r="BA142" s="353" t="str">
        <f aca="false">IF(BA141="","",VLOOKUP(BA141,[1]シフト記号表!$C$6:$L$47,10,FALSE()))</f>
        <v/>
      </c>
      <c r="BB142" s="385" t="n">
        <f aca="false">IF($BE$3="４週",SUM(W142:AX142),IF($BE$3="暦月",SUM(W142:BA142),""))</f>
        <v>0</v>
      </c>
      <c r="BC142" s="385"/>
      <c r="BD142" s="386" t="n">
        <f aca="false">IF($BE$3="４週",BB142/4,IF($BE$3="暦月",(BB142/($BE$8/7)),""))</f>
        <v>0</v>
      </c>
      <c r="BE142" s="386"/>
      <c r="BF142" s="382"/>
      <c r="BG142" s="382"/>
      <c r="BH142" s="382"/>
      <c r="BI142" s="382"/>
      <c r="BJ142" s="382"/>
    </row>
    <row r="143" customFormat="false" ht="20.25" hidden="false" customHeight="true" outlineLevel="0" collapsed="false">
      <c r="B143" s="331" t="n">
        <f aca="false">B141+1</f>
        <v>65</v>
      </c>
      <c r="C143" s="379"/>
      <c r="D143" s="379"/>
      <c r="E143" s="347"/>
      <c r="F143" s="348"/>
      <c r="G143" s="347"/>
      <c r="H143" s="348"/>
      <c r="I143" s="380"/>
      <c r="J143" s="380"/>
      <c r="K143" s="381"/>
      <c r="L143" s="381"/>
      <c r="M143" s="381"/>
      <c r="N143" s="381"/>
      <c r="O143" s="362"/>
      <c r="P143" s="362"/>
      <c r="Q143" s="362"/>
      <c r="R143" s="362"/>
      <c r="S143" s="362"/>
      <c r="T143" s="376" t="s">
        <v>504</v>
      </c>
      <c r="U143" s="377"/>
      <c r="V143" s="378"/>
      <c r="W143" s="366"/>
      <c r="X143" s="367"/>
      <c r="Y143" s="367"/>
      <c r="Z143" s="367"/>
      <c r="AA143" s="367"/>
      <c r="AB143" s="367"/>
      <c r="AC143" s="368"/>
      <c r="AD143" s="366"/>
      <c r="AE143" s="367"/>
      <c r="AF143" s="367"/>
      <c r="AG143" s="367"/>
      <c r="AH143" s="367"/>
      <c r="AI143" s="367"/>
      <c r="AJ143" s="368"/>
      <c r="AK143" s="366"/>
      <c r="AL143" s="367"/>
      <c r="AM143" s="367"/>
      <c r="AN143" s="367"/>
      <c r="AO143" s="367"/>
      <c r="AP143" s="367"/>
      <c r="AQ143" s="368"/>
      <c r="AR143" s="366"/>
      <c r="AS143" s="367"/>
      <c r="AT143" s="367"/>
      <c r="AU143" s="367"/>
      <c r="AV143" s="367"/>
      <c r="AW143" s="367"/>
      <c r="AX143" s="368"/>
      <c r="AY143" s="366"/>
      <c r="AZ143" s="367"/>
      <c r="BA143" s="369"/>
      <c r="BB143" s="370"/>
      <c r="BC143" s="370"/>
      <c r="BD143" s="371"/>
      <c r="BE143" s="371"/>
      <c r="BF143" s="382"/>
      <c r="BG143" s="382"/>
      <c r="BH143" s="382"/>
      <c r="BI143" s="382"/>
      <c r="BJ143" s="382"/>
    </row>
    <row r="144" customFormat="false" ht="20.25" hidden="false" customHeight="true" outlineLevel="0" collapsed="false">
      <c r="B144" s="331"/>
      <c r="C144" s="379"/>
      <c r="D144" s="379"/>
      <c r="E144" s="383"/>
      <c r="F144" s="384" t="n">
        <f aca="false">C143</f>
        <v>0</v>
      </c>
      <c r="G144" s="383"/>
      <c r="H144" s="384" t="n">
        <f aca="false">I143</f>
        <v>0</v>
      </c>
      <c r="I144" s="380"/>
      <c r="J144" s="380"/>
      <c r="K144" s="381"/>
      <c r="L144" s="381"/>
      <c r="M144" s="381"/>
      <c r="N144" s="381"/>
      <c r="O144" s="362"/>
      <c r="P144" s="362"/>
      <c r="Q144" s="362"/>
      <c r="R144" s="362"/>
      <c r="S144" s="362"/>
      <c r="T144" s="373" t="s">
        <v>505</v>
      </c>
      <c r="U144" s="374"/>
      <c r="V144" s="375"/>
      <c r="W144" s="352" t="str">
        <f aca="false">IF(W143="","",VLOOKUP(W143,[1]シフト記号表!$C$6:$L$47,10,FALSE()))</f>
        <v/>
      </c>
      <c r="X144" s="353" t="str">
        <f aca="false">IF(X143="","",VLOOKUP(X143,[1]シフト記号表!$C$6:$L$47,10,FALSE()))</f>
        <v/>
      </c>
      <c r="Y144" s="353" t="str">
        <f aca="false">IF(Y143="","",VLOOKUP(Y143,[1]シフト記号表!$C$6:$L$47,10,FALSE()))</f>
        <v/>
      </c>
      <c r="Z144" s="353" t="str">
        <f aca="false">IF(Z143="","",VLOOKUP(Z143,[1]シフト記号表!$C$6:$L$47,10,FALSE()))</f>
        <v/>
      </c>
      <c r="AA144" s="353" t="str">
        <f aca="false">IF(AA143="","",VLOOKUP(AA143,[1]シフト記号表!$C$6:$L$47,10,FALSE()))</f>
        <v/>
      </c>
      <c r="AB144" s="353" t="str">
        <f aca="false">IF(AB143="","",VLOOKUP(AB143,[1]シフト記号表!$C$6:$L$47,10,FALSE()))</f>
        <v/>
      </c>
      <c r="AC144" s="354" t="str">
        <f aca="false">IF(AC143="","",VLOOKUP(AC143,[1]シフト記号表!$C$6:$L$47,10,FALSE()))</f>
        <v/>
      </c>
      <c r="AD144" s="352" t="str">
        <f aca="false">IF(AD143="","",VLOOKUP(AD143,[1]シフト記号表!$C$6:$L$47,10,FALSE()))</f>
        <v/>
      </c>
      <c r="AE144" s="353" t="str">
        <f aca="false">IF(AE143="","",VLOOKUP(AE143,[1]シフト記号表!$C$6:$L$47,10,FALSE()))</f>
        <v/>
      </c>
      <c r="AF144" s="353" t="str">
        <f aca="false">IF(AF143="","",VLOOKUP(AF143,[1]シフト記号表!$C$6:$L$47,10,FALSE()))</f>
        <v/>
      </c>
      <c r="AG144" s="353" t="str">
        <f aca="false">IF(AG143="","",VLOOKUP(AG143,[1]シフト記号表!$C$6:$L$47,10,FALSE()))</f>
        <v/>
      </c>
      <c r="AH144" s="353" t="str">
        <f aca="false">IF(AH143="","",VLOOKUP(AH143,[1]シフト記号表!$C$6:$L$47,10,FALSE()))</f>
        <v/>
      </c>
      <c r="AI144" s="353" t="str">
        <f aca="false">IF(AI143="","",VLOOKUP(AI143,[1]シフト記号表!$C$6:$L$47,10,FALSE()))</f>
        <v/>
      </c>
      <c r="AJ144" s="354" t="str">
        <f aca="false">IF(AJ143="","",VLOOKUP(AJ143,[1]シフト記号表!$C$6:$L$47,10,FALSE()))</f>
        <v/>
      </c>
      <c r="AK144" s="352" t="str">
        <f aca="false">IF(AK143="","",VLOOKUP(AK143,[1]シフト記号表!$C$6:$L$47,10,FALSE()))</f>
        <v/>
      </c>
      <c r="AL144" s="353" t="str">
        <f aca="false">IF(AL143="","",VLOOKUP(AL143,[1]シフト記号表!$C$6:$L$47,10,FALSE()))</f>
        <v/>
      </c>
      <c r="AM144" s="353" t="str">
        <f aca="false">IF(AM143="","",VLOOKUP(AM143,[1]シフト記号表!$C$6:$L$47,10,FALSE()))</f>
        <v/>
      </c>
      <c r="AN144" s="353" t="str">
        <f aca="false">IF(AN143="","",VLOOKUP(AN143,[1]シフト記号表!$C$6:$L$47,10,FALSE()))</f>
        <v/>
      </c>
      <c r="AO144" s="353" t="str">
        <f aca="false">IF(AO143="","",VLOOKUP(AO143,[1]シフト記号表!$C$6:$L$47,10,FALSE()))</f>
        <v/>
      </c>
      <c r="AP144" s="353" t="str">
        <f aca="false">IF(AP143="","",VLOOKUP(AP143,[1]シフト記号表!$C$6:$L$47,10,FALSE()))</f>
        <v/>
      </c>
      <c r="AQ144" s="354" t="str">
        <f aca="false">IF(AQ143="","",VLOOKUP(AQ143,[1]シフト記号表!$C$6:$L$47,10,FALSE()))</f>
        <v/>
      </c>
      <c r="AR144" s="352" t="str">
        <f aca="false">IF(AR143="","",VLOOKUP(AR143,[1]シフト記号表!$C$6:$L$47,10,FALSE()))</f>
        <v/>
      </c>
      <c r="AS144" s="353" t="str">
        <f aca="false">IF(AS143="","",VLOOKUP(AS143,[1]シフト記号表!$C$6:$L$47,10,FALSE()))</f>
        <v/>
      </c>
      <c r="AT144" s="353" t="str">
        <f aca="false">IF(AT143="","",VLOOKUP(AT143,[1]シフト記号表!$C$6:$L$47,10,FALSE()))</f>
        <v/>
      </c>
      <c r="AU144" s="353" t="str">
        <f aca="false">IF(AU143="","",VLOOKUP(AU143,[1]シフト記号表!$C$6:$L$47,10,FALSE()))</f>
        <v/>
      </c>
      <c r="AV144" s="353" t="str">
        <f aca="false">IF(AV143="","",VLOOKUP(AV143,[1]シフト記号表!$C$6:$L$47,10,FALSE()))</f>
        <v/>
      </c>
      <c r="AW144" s="353" t="str">
        <f aca="false">IF(AW143="","",VLOOKUP(AW143,[1]シフト記号表!$C$6:$L$47,10,FALSE()))</f>
        <v/>
      </c>
      <c r="AX144" s="354" t="str">
        <f aca="false">IF(AX143="","",VLOOKUP(AX143,[1]シフト記号表!$C$6:$L$47,10,FALSE()))</f>
        <v/>
      </c>
      <c r="AY144" s="352" t="str">
        <f aca="false">IF(AY143="","",VLOOKUP(AY143,[1]シフト記号表!$C$6:$L$47,10,FALSE()))</f>
        <v/>
      </c>
      <c r="AZ144" s="353" t="str">
        <f aca="false">IF(AZ143="","",VLOOKUP(AZ143,[1]シフト記号表!$C$6:$L$47,10,FALSE()))</f>
        <v/>
      </c>
      <c r="BA144" s="353" t="str">
        <f aca="false">IF(BA143="","",VLOOKUP(BA143,[1]シフト記号表!$C$6:$L$47,10,FALSE()))</f>
        <v/>
      </c>
      <c r="BB144" s="385" t="n">
        <f aca="false">IF($BE$3="４週",SUM(W144:AX144),IF($BE$3="暦月",SUM(W144:BA144),""))</f>
        <v>0</v>
      </c>
      <c r="BC144" s="385"/>
      <c r="BD144" s="386" t="n">
        <f aca="false">IF($BE$3="４週",BB144/4,IF($BE$3="暦月",(BB144/($BE$8/7)),""))</f>
        <v>0</v>
      </c>
      <c r="BE144" s="386"/>
      <c r="BF144" s="382"/>
      <c r="BG144" s="382"/>
      <c r="BH144" s="382"/>
      <c r="BI144" s="382"/>
      <c r="BJ144" s="382"/>
    </row>
    <row r="145" customFormat="false" ht="20.25" hidden="false" customHeight="true" outlineLevel="0" collapsed="false">
      <c r="B145" s="331" t="n">
        <f aca="false">B143+1</f>
        <v>66</v>
      </c>
      <c r="C145" s="379"/>
      <c r="D145" s="379"/>
      <c r="E145" s="347"/>
      <c r="F145" s="348"/>
      <c r="G145" s="347"/>
      <c r="H145" s="348"/>
      <c r="I145" s="380"/>
      <c r="J145" s="380"/>
      <c r="K145" s="381"/>
      <c r="L145" s="381"/>
      <c r="M145" s="381"/>
      <c r="N145" s="381"/>
      <c r="O145" s="362"/>
      <c r="P145" s="362"/>
      <c r="Q145" s="362"/>
      <c r="R145" s="362"/>
      <c r="S145" s="362"/>
      <c r="T145" s="376" t="s">
        <v>504</v>
      </c>
      <c r="U145" s="377"/>
      <c r="V145" s="378"/>
      <c r="W145" s="366"/>
      <c r="X145" s="367"/>
      <c r="Y145" s="367"/>
      <c r="Z145" s="367"/>
      <c r="AA145" s="367"/>
      <c r="AB145" s="367"/>
      <c r="AC145" s="368"/>
      <c r="AD145" s="366"/>
      <c r="AE145" s="367"/>
      <c r="AF145" s="367"/>
      <c r="AG145" s="367"/>
      <c r="AH145" s="367"/>
      <c r="AI145" s="367"/>
      <c r="AJ145" s="368"/>
      <c r="AK145" s="366"/>
      <c r="AL145" s="367"/>
      <c r="AM145" s="367"/>
      <c r="AN145" s="367"/>
      <c r="AO145" s="367"/>
      <c r="AP145" s="367"/>
      <c r="AQ145" s="368"/>
      <c r="AR145" s="366"/>
      <c r="AS145" s="367"/>
      <c r="AT145" s="367"/>
      <c r="AU145" s="367"/>
      <c r="AV145" s="367"/>
      <c r="AW145" s="367"/>
      <c r="AX145" s="368"/>
      <c r="AY145" s="366"/>
      <c r="AZ145" s="367"/>
      <c r="BA145" s="369"/>
      <c r="BB145" s="370"/>
      <c r="BC145" s="370"/>
      <c r="BD145" s="371"/>
      <c r="BE145" s="371"/>
      <c r="BF145" s="382"/>
      <c r="BG145" s="382"/>
      <c r="BH145" s="382"/>
      <c r="BI145" s="382"/>
      <c r="BJ145" s="382"/>
    </row>
    <row r="146" customFormat="false" ht="20.25" hidden="false" customHeight="true" outlineLevel="0" collapsed="false">
      <c r="B146" s="331"/>
      <c r="C146" s="379"/>
      <c r="D146" s="379"/>
      <c r="E146" s="383"/>
      <c r="F146" s="384" t="n">
        <f aca="false">C145</f>
        <v>0</v>
      </c>
      <c r="G146" s="383"/>
      <c r="H146" s="384" t="n">
        <f aca="false">I145</f>
        <v>0</v>
      </c>
      <c r="I146" s="380"/>
      <c r="J146" s="380"/>
      <c r="K146" s="381"/>
      <c r="L146" s="381"/>
      <c r="M146" s="381"/>
      <c r="N146" s="381"/>
      <c r="O146" s="362"/>
      <c r="P146" s="362"/>
      <c r="Q146" s="362"/>
      <c r="R146" s="362"/>
      <c r="S146" s="362"/>
      <c r="T146" s="373" t="s">
        <v>505</v>
      </c>
      <c r="U146" s="374"/>
      <c r="V146" s="375"/>
      <c r="W146" s="352" t="str">
        <f aca="false">IF(W145="","",VLOOKUP(W145,[1]シフト記号表!$C$6:$L$47,10,FALSE()))</f>
        <v/>
      </c>
      <c r="X146" s="353" t="str">
        <f aca="false">IF(X145="","",VLOOKUP(X145,[1]シフト記号表!$C$6:$L$47,10,FALSE()))</f>
        <v/>
      </c>
      <c r="Y146" s="353" t="str">
        <f aca="false">IF(Y145="","",VLOOKUP(Y145,[1]シフト記号表!$C$6:$L$47,10,FALSE()))</f>
        <v/>
      </c>
      <c r="Z146" s="353" t="str">
        <f aca="false">IF(Z145="","",VLOOKUP(Z145,[1]シフト記号表!$C$6:$L$47,10,FALSE()))</f>
        <v/>
      </c>
      <c r="AA146" s="353" t="str">
        <f aca="false">IF(AA145="","",VLOOKUP(AA145,[1]シフト記号表!$C$6:$L$47,10,FALSE()))</f>
        <v/>
      </c>
      <c r="AB146" s="353" t="str">
        <f aca="false">IF(AB145="","",VLOOKUP(AB145,[1]シフト記号表!$C$6:$L$47,10,FALSE()))</f>
        <v/>
      </c>
      <c r="AC146" s="354" t="str">
        <f aca="false">IF(AC145="","",VLOOKUP(AC145,[1]シフト記号表!$C$6:$L$47,10,FALSE()))</f>
        <v/>
      </c>
      <c r="AD146" s="352" t="str">
        <f aca="false">IF(AD145="","",VLOOKUP(AD145,[1]シフト記号表!$C$6:$L$47,10,FALSE()))</f>
        <v/>
      </c>
      <c r="AE146" s="353" t="str">
        <f aca="false">IF(AE145="","",VLOOKUP(AE145,[1]シフト記号表!$C$6:$L$47,10,FALSE()))</f>
        <v/>
      </c>
      <c r="AF146" s="353" t="str">
        <f aca="false">IF(AF145="","",VLOOKUP(AF145,[1]シフト記号表!$C$6:$L$47,10,FALSE()))</f>
        <v/>
      </c>
      <c r="AG146" s="353" t="str">
        <f aca="false">IF(AG145="","",VLOOKUP(AG145,[1]シフト記号表!$C$6:$L$47,10,FALSE()))</f>
        <v/>
      </c>
      <c r="AH146" s="353" t="str">
        <f aca="false">IF(AH145="","",VLOOKUP(AH145,[1]シフト記号表!$C$6:$L$47,10,FALSE()))</f>
        <v/>
      </c>
      <c r="AI146" s="353" t="str">
        <f aca="false">IF(AI145="","",VLOOKUP(AI145,[1]シフト記号表!$C$6:$L$47,10,FALSE()))</f>
        <v/>
      </c>
      <c r="AJ146" s="354" t="str">
        <f aca="false">IF(AJ145="","",VLOOKUP(AJ145,[1]シフト記号表!$C$6:$L$47,10,FALSE()))</f>
        <v/>
      </c>
      <c r="AK146" s="352" t="str">
        <f aca="false">IF(AK145="","",VLOOKUP(AK145,[1]シフト記号表!$C$6:$L$47,10,FALSE()))</f>
        <v/>
      </c>
      <c r="AL146" s="353" t="str">
        <f aca="false">IF(AL145="","",VLOOKUP(AL145,[1]シフト記号表!$C$6:$L$47,10,FALSE()))</f>
        <v/>
      </c>
      <c r="AM146" s="353" t="str">
        <f aca="false">IF(AM145="","",VLOOKUP(AM145,[1]シフト記号表!$C$6:$L$47,10,FALSE()))</f>
        <v/>
      </c>
      <c r="AN146" s="353" t="str">
        <f aca="false">IF(AN145="","",VLOOKUP(AN145,[1]シフト記号表!$C$6:$L$47,10,FALSE()))</f>
        <v/>
      </c>
      <c r="AO146" s="353" t="str">
        <f aca="false">IF(AO145="","",VLOOKUP(AO145,[1]シフト記号表!$C$6:$L$47,10,FALSE()))</f>
        <v/>
      </c>
      <c r="AP146" s="353" t="str">
        <f aca="false">IF(AP145="","",VLOOKUP(AP145,[1]シフト記号表!$C$6:$L$47,10,FALSE()))</f>
        <v/>
      </c>
      <c r="AQ146" s="354" t="str">
        <f aca="false">IF(AQ145="","",VLOOKUP(AQ145,[1]シフト記号表!$C$6:$L$47,10,FALSE()))</f>
        <v/>
      </c>
      <c r="AR146" s="352" t="str">
        <f aca="false">IF(AR145="","",VLOOKUP(AR145,[1]シフト記号表!$C$6:$L$47,10,FALSE()))</f>
        <v/>
      </c>
      <c r="AS146" s="353" t="str">
        <f aca="false">IF(AS145="","",VLOOKUP(AS145,[1]シフト記号表!$C$6:$L$47,10,FALSE()))</f>
        <v/>
      </c>
      <c r="AT146" s="353" t="str">
        <f aca="false">IF(AT145="","",VLOOKUP(AT145,[1]シフト記号表!$C$6:$L$47,10,FALSE()))</f>
        <v/>
      </c>
      <c r="AU146" s="353" t="str">
        <f aca="false">IF(AU145="","",VLOOKUP(AU145,[1]シフト記号表!$C$6:$L$47,10,FALSE()))</f>
        <v/>
      </c>
      <c r="AV146" s="353" t="str">
        <f aca="false">IF(AV145="","",VLOOKUP(AV145,[1]シフト記号表!$C$6:$L$47,10,FALSE()))</f>
        <v/>
      </c>
      <c r="AW146" s="353" t="str">
        <f aca="false">IF(AW145="","",VLOOKUP(AW145,[1]シフト記号表!$C$6:$L$47,10,FALSE()))</f>
        <v/>
      </c>
      <c r="AX146" s="354" t="str">
        <f aca="false">IF(AX145="","",VLOOKUP(AX145,[1]シフト記号表!$C$6:$L$47,10,FALSE()))</f>
        <v/>
      </c>
      <c r="AY146" s="352" t="str">
        <f aca="false">IF(AY145="","",VLOOKUP(AY145,[1]シフト記号表!$C$6:$L$47,10,FALSE()))</f>
        <v/>
      </c>
      <c r="AZ146" s="353" t="str">
        <f aca="false">IF(AZ145="","",VLOOKUP(AZ145,[1]シフト記号表!$C$6:$L$47,10,FALSE()))</f>
        <v/>
      </c>
      <c r="BA146" s="353" t="str">
        <f aca="false">IF(BA145="","",VLOOKUP(BA145,[1]シフト記号表!$C$6:$L$47,10,FALSE()))</f>
        <v/>
      </c>
      <c r="BB146" s="385" t="n">
        <f aca="false">IF($BE$3="４週",SUM(W146:AX146),IF($BE$3="暦月",SUM(W146:BA146),""))</f>
        <v>0</v>
      </c>
      <c r="BC146" s="385"/>
      <c r="BD146" s="386" t="n">
        <f aca="false">IF($BE$3="４週",BB146/4,IF($BE$3="暦月",(BB146/($BE$8/7)),""))</f>
        <v>0</v>
      </c>
      <c r="BE146" s="386"/>
      <c r="BF146" s="382"/>
      <c r="BG146" s="382"/>
      <c r="BH146" s="382"/>
      <c r="BI146" s="382"/>
      <c r="BJ146" s="382"/>
    </row>
    <row r="147" customFormat="false" ht="20.25" hidden="false" customHeight="true" outlineLevel="0" collapsed="false">
      <c r="B147" s="331" t="n">
        <f aca="false">B145+1</f>
        <v>67</v>
      </c>
      <c r="C147" s="379"/>
      <c r="D147" s="379"/>
      <c r="E147" s="347"/>
      <c r="F147" s="348"/>
      <c r="G147" s="347"/>
      <c r="H147" s="348"/>
      <c r="I147" s="380"/>
      <c r="J147" s="380"/>
      <c r="K147" s="381"/>
      <c r="L147" s="381"/>
      <c r="M147" s="381"/>
      <c r="N147" s="381"/>
      <c r="O147" s="362"/>
      <c r="P147" s="362"/>
      <c r="Q147" s="362"/>
      <c r="R147" s="362"/>
      <c r="S147" s="362"/>
      <c r="T147" s="376" t="s">
        <v>504</v>
      </c>
      <c r="U147" s="377"/>
      <c r="V147" s="378"/>
      <c r="W147" s="366"/>
      <c r="X147" s="367"/>
      <c r="Y147" s="367"/>
      <c r="Z147" s="367"/>
      <c r="AA147" s="367"/>
      <c r="AB147" s="367"/>
      <c r="AC147" s="368"/>
      <c r="AD147" s="366"/>
      <c r="AE147" s="367"/>
      <c r="AF147" s="367"/>
      <c r="AG147" s="367"/>
      <c r="AH147" s="367"/>
      <c r="AI147" s="367"/>
      <c r="AJ147" s="368"/>
      <c r="AK147" s="366"/>
      <c r="AL147" s="367"/>
      <c r="AM147" s="367"/>
      <c r="AN147" s="367"/>
      <c r="AO147" s="367"/>
      <c r="AP147" s="367"/>
      <c r="AQ147" s="368"/>
      <c r="AR147" s="366"/>
      <c r="AS147" s="367"/>
      <c r="AT147" s="367"/>
      <c r="AU147" s="367"/>
      <c r="AV147" s="367"/>
      <c r="AW147" s="367"/>
      <c r="AX147" s="368"/>
      <c r="AY147" s="366"/>
      <c r="AZ147" s="367"/>
      <c r="BA147" s="369"/>
      <c r="BB147" s="370"/>
      <c r="BC147" s="370"/>
      <c r="BD147" s="371"/>
      <c r="BE147" s="371"/>
      <c r="BF147" s="382"/>
      <c r="BG147" s="382"/>
      <c r="BH147" s="382"/>
      <c r="BI147" s="382"/>
      <c r="BJ147" s="382"/>
    </row>
    <row r="148" customFormat="false" ht="20.25" hidden="false" customHeight="true" outlineLevel="0" collapsed="false">
      <c r="B148" s="331"/>
      <c r="C148" s="379"/>
      <c r="D148" s="379"/>
      <c r="E148" s="383"/>
      <c r="F148" s="384" t="n">
        <f aca="false">C147</f>
        <v>0</v>
      </c>
      <c r="G148" s="383"/>
      <c r="H148" s="384" t="n">
        <f aca="false">I147</f>
        <v>0</v>
      </c>
      <c r="I148" s="380"/>
      <c r="J148" s="380"/>
      <c r="K148" s="381"/>
      <c r="L148" s="381"/>
      <c r="M148" s="381"/>
      <c r="N148" s="381"/>
      <c r="O148" s="362"/>
      <c r="P148" s="362"/>
      <c r="Q148" s="362"/>
      <c r="R148" s="362"/>
      <c r="S148" s="362"/>
      <c r="T148" s="373" t="s">
        <v>505</v>
      </c>
      <c r="U148" s="374"/>
      <c r="V148" s="375"/>
      <c r="W148" s="352" t="str">
        <f aca="false">IF(W147="","",VLOOKUP(W147,[1]シフト記号表!$C$6:$L$47,10,FALSE()))</f>
        <v/>
      </c>
      <c r="X148" s="353" t="str">
        <f aca="false">IF(X147="","",VLOOKUP(X147,[1]シフト記号表!$C$6:$L$47,10,FALSE()))</f>
        <v/>
      </c>
      <c r="Y148" s="353" t="str">
        <f aca="false">IF(Y147="","",VLOOKUP(Y147,[1]シフト記号表!$C$6:$L$47,10,FALSE()))</f>
        <v/>
      </c>
      <c r="Z148" s="353" t="str">
        <f aca="false">IF(Z147="","",VLOOKUP(Z147,[1]シフト記号表!$C$6:$L$47,10,FALSE()))</f>
        <v/>
      </c>
      <c r="AA148" s="353" t="str">
        <f aca="false">IF(AA147="","",VLOOKUP(AA147,[1]シフト記号表!$C$6:$L$47,10,FALSE()))</f>
        <v/>
      </c>
      <c r="AB148" s="353" t="str">
        <f aca="false">IF(AB147="","",VLOOKUP(AB147,[1]シフト記号表!$C$6:$L$47,10,FALSE()))</f>
        <v/>
      </c>
      <c r="AC148" s="354" t="str">
        <f aca="false">IF(AC147="","",VLOOKUP(AC147,[1]シフト記号表!$C$6:$L$47,10,FALSE()))</f>
        <v/>
      </c>
      <c r="AD148" s="352" t="str">
        <f aca="false">IF(AD147="","",VLOOKUP(AD147,[1]シフト記号表!$C$6:$L$47,10,FALSE()))</f>
        <v/>
      </c>
      <c r="AE148" s="353" t="str">
        <f aca="false">IF(AE147="","",VLOOKUP(AE147,[1]シフト記号表!$C$6:$L$47,10,FALSE()))</f>
        <v/>
      </c>
      <c r="AF148" s="353" t="str">
        <f aca="false">IF(AF147="","",VLOOKUP(AF147,[1]シフト記号表!$C$6:$L$47,10,FALSE()))</f>
        <v/>
      </c>
      <c r="AG148" s="353" t="str">
        <f aca="false">IF(AG147="","",VLOOKUP(AG147,[1]シフト記号表!$C$6:$L$47,10,FALSE()))</f>
        <v/>
      </c>
      <c r="AH148" s="353" t="str">
        <f aca="false">IF(AH147="","",VLOOKUP(AH147,[1]シフト記号表!$C$6:$L$47,10,FALSE()))</f>
        <v/>
      </c>
      <c r="AI148" s="353" t="str">
        <f aca="false">IF(AI147="","",VLOOKUP(AI147,[1]シフト記号表!$C$6:$L$47,10,FALSE()))</f>
        <v/>
      </c>
      <c r="AJ148" s="354" t="str">
        <f aca="false">IF(AJ147="","",VLOOKUP(AJ147,[1]シフト記号表!$C$6:$L$47,10,FALSE()))</f>
        <v/>
      </c>
      <c r="AK148" s="352" t="str">
        <f aca="false">IF(AK147="","",VLOOKUP(AK147,[1]シフト記号表!$C$6:$L$47,10,FALSE()))</f>
        <v/>
      </c>
      <c r="AL148" s="353" t="str">
        <f aca="false">IF(AL147="","",VLOOKUP(AL147,[1]シフト記号表!$C$6:$L$47,10,FALSE()))</f>
        <v/>
      </c>
      <c r="AM148" s="353" t="str">
        <f aca="false">IF(AM147="","",VLOOKUP(AM147,[1]シフト記号表!$C$6:$L$47,10,FALSE()))</f>
        <v/>
      </c>
      <c r="AN148" s="353" t="str">
        <f aca="false">IF(AN147="","",VLOOKUP(AN147,[1]シフト記号表!$C$6:$L$47,10,FALSE()))</f>
        <v/>
      </c>
      <c r="AO148" s="353" t="str">
        <f aca="false">IF(AO147="","",VLOOKUP(AO147,[1]シフト記号表!$C$6:$L$47,10,FALSE()))</f>
        <v/>
      </c>
      <c r="AP148" s="353" t="str">
        <f aca="false">IF(AP147="","",VLOOKUP(AP147,[1]シフト記号表!$C$6:$L$47,10,FALSE()))</f>
        <v/>
      </c>
      <c r="AQ148" s="354" t="str">
        <f aca="false">IF(AQ147="","",VLOOKUP(AQ147,[1]シフト記号表!$C$6:$L$47,10,FALSE()))</f>
        <v/>
      </c>
      <c r="AR148" s="352" t="str">
        <f aca="false">IF(AR147="","",VLOOKUP(AR147,[1]シフト記号表!$C$6:$L$47,10,FALSE()))</f>
        <v/>
      </c>
      <c r="AS148" s="353" t="str">
        <f aca="false">IF(AS147="","",VLOOKUP(AS147,[1]シフト記号表!$C$6:$L$47,10,FALSE()))</f>
        <v/>
      </c>
      <c r="AT148" s="353" t="str">
        <f aca="false">IF(AT147="","",VLOOKUP(AT147,[1]シフト記号表!$C$6:$L$47,10,FALSE()))</f>
        <v/>
      </c>
      <c r="AU148" s="353" t="str">
        <f aca="false">IF(AU147="","",VLOOKUP(AU147,[1]シフト記号表!$C$6:$L$47,10,FALSE()))</f>
        <v/>
      </c>
      <c r="AV148" s="353" t="str">
        <f aca="false">IF(AV147="","",VLOOKUP(AV147,[1]シフト記号表!$C$6:$L$47,10,FALSE()))</f>
        <v/>
      </c>
      <c r="AW148" s="353" t="str">
        <f aca="false">IF(AW147="","",VLOOKUP(AW147,[1]シフト記号表!$C$6:$L$47,10,FALSE()))</f>
        <v/>
      </c>
      <c r="AX148" s="354" t="str">
        <f aca="false">IF(AX147="","",VLOOKUP(AX147,[1]シフト記号表!$C$6:$L$47,10,FALSE()))</f>
        <v/>
      </c>
      <c r="AY148" s="352" t="str">
        <f aca="false">IF(AY147="","",VLOOKUP(AY147,[1]シフト記号表!$C$6:$L$47,10,FALSE()))</f>
        <v/>
      </c>
      <c r="AZ148" s="353" t="str">
        <f aca="false">IF(AZ147="","",VLOOKUP(AZ147,[1]シフト記号表!$C$6:$L$47,10,FALSE()))</f>
        <v/>
      </c>
      <c r="BA148" s="353" t="str">
        <f aca="false">IF(BA147="","",VLOOKUP(BA147,[1]シフト記号表!$C$6:$L$47,10,FALSE()))</f>
        <v/>
      </c>
      <c r="BB148" s="385" t="n">
        <f aca="false">IF($BE$3="４週",SUM(W148:AX148),IF($BE$3="暦月",SUM(W148:BA148),""))</f>
        <v>0</v>
      </c>
      <c r="BC148" s="385"/>
      <c r="BD148" s="386" t="n">
        <f aca="false">IF($BE$3="４週",BB148/4,IF($BE$3="暦月",(BB148/($BE$8/7)),""))</f>
        <v>0</v>
      </c>
      <c r="BE148" s="386"/>
      <c r="BF148" s="382"/>
      <c r="BG148" s="382"/>
      <c r="BH148" s="382"/>
      <c r="BI148" s="382"/>
      <c r="BJ148" s="382"/>
    </row>
    <row r="149" customFormat="false" ht="20.25" hidden="false" customHeight="true" outlineLevel="0" collapsed="false">
      <c r="B149" s="331" t="n">
        <f aca="false">B147+1</f>
        <v>68</v>
      </c>
      <c r="C149" s="379"/>
      <c r="D149" s="379"/>
      <c r="E149" s="347"/>
      <c r="F149" s="348"/>
      <c r="G149" s="347"/>
      <c r="H149" s="348"/>
      <c r="I149" s="380"/>
      <c r="J149" s="380"/>
      <c r="K149" s="381"/>
      <c r="L149" s="381"/>
      <c r="M149" s="381"/>
      <c r="N149" s="381"/>
      <c r="O149" s="362"/>
      <c r="P149" s="362"/>
      <c r="Q149" s="362"/>
      <c r="R149" s="362"/>
      <c r="S149" s="362"/>
      <c r="T149" s="376" t="s">
        <v>504</v>
      </c>
      <c r="U149" s="377"/>
      <c r="V149" s="378"/>
      <c r="W149" s="366"/>
      <c r="X149" s="367"/>
      <c r="Y149" s="367"/>
      <c r="Z149" s="367"/>
      <c r="AA149" s="367"/>
      <c r="AB149" s="367"/>
      <c r="AC149" s="368"/>
      <c r="AD149" s="366"/>
      <c r="AE149" s="367"/>
      <c r="AF149" s="367"/>
      <c r="AG149" s="367"/>
      <c r="AH149" s="367"/>
      <c r="AI149" s="367"/>
      <c r="AJ149" s="368"/>
      <c r="AK149" s="366"/>
      <c r="AL149" s="367"/>
      <c r="AM149" s="367"/>
      <c r="AN149" s="367"/>
      <c r="AO149" s="367"/>
      <c r="AP149" s="367"/>
      <c r="AQ149" s="368"/>
      <c r="AR149" s="366"/>
      <c r="AS149" s="367"/>
      <c r="AT149" s="367"/>
      <c r="AU149" s="367"/>
      <c r="AV149" s="367"/>
      <c r="AW149" s="367"/>
      <c r="AX149" s="368"/>
      <c r="AY149" s="366"/>
      <c r="AZ149" s="367"/>
      <c r="BA149" s="369"/>
      <c r="BB149" s="370"/>
      <c r="BC149" s="370"/>
      <c r="BD149" s="371"/>
      <c r="BE149" s="371"/>
      <c r="BF149" s="382"/>
      <c r="BG149" s="382"/>
      <c r="BH149" s="382"/>
      <c r="BI149" s="382"/>
      <c r="BJ149" s="382"/>
    </row>
    <row r="150" customFormat="false" ht="20.25" hidden="false" customHeight="true" outlineLevel="0" collapsed="false">
      <c r="B150" s="331"/>
      <c r="C150" s="379"/>
      <c r="D150" s="379"/>
      <c r="E150" s="383"/>
      <c r="F150" s="384" t="n">
        <f aca="false">C149</f>
        <v>0</v>
      </c>
      <c r="G150" s="383"/>
      <c r="H150" s="384" t="n">
        <f aca="false">I149</f>
        <v>0</v>
      </c>
      <c r="I150" s="380"/>
      <c r="J150" s="380"/>
      <c r="K150" s="381"/>
      <c r="L150" s="381"/>
      <c r="M150" s="381"/>
      <c r="N150" s="381"/>
      <c r="O150" s="362"/>
      <c r="P150" s="362"/>
      <c r="Q150" s="362"/>
      <c r="R150" s="362"/>
      <c r="S150" s="362"/>
      <c r="T150" s="373" t="s">
        <v>505</v>
      </c>
      <c r="U150" s="374"/>
      <c r="V150" s="375"/>
      <c r="W150" s="352" t="str">
        <f aca="false">IF(W149="","",VLOOKUP(W149,[1]シフト記号表!$C$6:$L$47,10,FALSE()))</f>
        <v/>
      </c>
      <c r="X150" s="353" t="str">
        <f aca="false">IF(X149="","",VLOOKUP(X149,[1]シフト記号表!$C$6:$L$47,10,FALSE()))</f>
        <v/>
      </c>
      <c r="Y150" s="353" t="str">
        <f aca="false">IF(Y149="","",VLOOKUP(Y149,[1]シフト記号表!$C$6:$L$47,10,FALSE()))</f>
        <v/>
      </c>
      <c r="Z150" s="353" t="str">
        <f aca="false">IF(Z149="","",VLOOKUP(Z149,[1]シフト記号表!$C$6:$L$47,10,FALSE()))</f>
        <v/>
      </c>
      <c r="AA150" s="353" t="str">
        <f aca="false">IF(AA149="","",VLOOKUP(AA149,[1]シフト記号表!$C$6:$L$47,10,FALSE()))</f>
        <v/>
      </c>
      <c r="AB150" s="353" t="str">
        <f aca="false">IF(AB149="","",VLOOKUP(AB149,[1]シフト記号表!$C$6:$L$47,10,FALSE()))</f>
        <v/>
      </c>
      <c r="AC150" s="354" t="str">
        <f aca="false">IF(AC149="","",VLOOKUP(AC149,[1]シフト記号表!$C$6:$L$47,10,FALSE()))</f>
        <v/>
      </c>
      <c r="AD150" s="352" t="str">
        <f aca="false">IF(AD149="","",VLOOKUP(AD149,[1]シフト記号表!$C$6:$L$47,10,FALSE()))</f>
        <v/>
      </c>
      <c r="AE150" s="353" t="str">
        <f aca="false">IF(AE149="","",VLOOKUP(AE149,[1]シフト記号表!$C$6:$L$47,10,FALSE()))</f>
        <v/>
      </c>
      <c r="AF150" s="353" t="str">
        <f aca="false">IF(AF149="","",VLOOKUP(AF149,[1]シフト記号表!$C$6:$L$47,10,FALSE()))</f>
        <v/>
      </c>
      <c r="AG150" s="353" t="str">
        <f aca="false">IF(AG149="","",VLOOKUP(AG149,[1]シフト記号表!$C$6:$L$47,10,FALSE()))</f>
        <v/>
      </c>
      <c r="AH150" s="353" t="str">
        <f aca="false">IF(AH149="","",VLOOKUP(AH149,[1]シフト記号表!$C$6:$L$47,10,FALSE()))</f>
        <v/>
      </c>
      <c r="AI150" s="353" t="str">
        <f aca="false">IF(AI149="","",VLOOKUP(AI149,[1]シフト記号表!$C$6:$L$47,10,FALSE()))</f>
        <v/>
      </c>
      <c r="AJ150" s="354" t="str">
        <f aca="false">IF(AJ149="","",VLOOKUP(AJ149,[1]シフト記号表!$C$6:$L$47,10,FALSE()))</f>
        <v/>
      </c>
      <c r="AK150" s="352" t="str">
        <f aca="false">IF(AK149="","",VLOOKUP(AK149,[1]シフト記号表!$C$6:$L$47,10,FALSE()))</f>
        <v/>
      </c>
      <c r="AL150" s="353" t="str">
        <f aca="false">IF(AL149="","",VLOOKUP(AL149,[1]シフト記号表!$C$6:$L$47,10,FALSE()))</f>
        <v/>
      </c>
      <c r="AM150" s="353" t="str">
        <f aca="false">IF(AM149="","",VLOOKUP(AM149,[1]シフト記号表!$C$6:$L$47,10,FALSE()))</f>
        <v/>
      </c>
      <c r="AN150" s="353" t="str">
        <f aca="false">IF(AN149="","",VLOOKUP(AN149,[1]シフト記号表!$C$6:$L$47,10,FALSE()))</f>
        <v/>
      </c>
      <c r="AO150" s="353" t="str">
        <f aca="false">IF(AO149="","",VLOOKUP(AO149,[1]シフト記号表!$C$6:$L$47,10,FALSE()))</f>
        <v/>
      </c>
      <c r="AP150" s="353" t="str">
        <f aca="false">IF(AP149="","",VLOOKUP(AP149,[1]シフト記号表!$C$6:$L$47,10,FALSE()))</f>
        <v/>
      </c>
      <c r="AQ150" s="354" t="str">
        <f aca="false">IF(AQ149="","",VLOOKUP(AQ149,[1]シフト記号表!$C$6:$L$47,10,FALSE()))</f>
        <v/>
      </c>
      <c r="AR150" s="352" t="str">
        <f aca="false">IF(AR149="","",VLOOKUP(AR149,[1]シフト記号表!$C$6:$L$47,10,FALSE()))</f>
        <v/>
      </c>
      <c r="AS150" s="353" t="str">
        <f aca="false">IF(AS149="","",VLOOKUP(AS149,[1]シフト記号表!$C$6:$L$47,10,FALSE()))</f>
        <v/>
      </c>
      <c r="AT150" s="353" t="str">
        <f aca="false">IF(AT149="","",VLOOKUP(AT149,[1]シフト記号表!$C$6:$L$47,10,FALSE()))</f>
        <v/>
      </c>
      <c r="AU150" s="353" t="str">
        <f aca="false">IF(AU149="","",VLOOKUP(AU149,[1]シフト記号表!$C$6:$L$47,10,FALSE()))</f>
        <v/>
      </c>
      <c r="AV150" s="353" t="str">
        <f aca="false">IF(AV149="","",VLOOKUP(AV149,[1]シフト記号表!$C$6:$L$47,10,FALSE()))</f>
        <v/>
      </c>
      <c r="AW150" s="353" t="str">
        <f aca="false">IF(AW149="","",VLOOKUP(AW149,[1]シフト記号表!$C$6:$L$47,10,FALSE()))</f>
        <v/>
      </c>
      <c r="AX150" s="354" t="str">
        <f aca="false">IF(AX149="","",VLOOKUP(AX149,[1]シフト記号表!$C$6:$L$47,10,FALSE()))</f>
        <v/>
      </c>
      <c r="AY150" s="352" t="str">
        <f aca="false">IF(AY149="","",VLOOKUP(AY149,[1]シフト記号表!$C$6:$L$47,10,FALSE()))</f>
        <v/>
      </c>
      <c r="AZ150" s="353" t="str">
        <f aca="false">IF(AZ149="","",VLOOKUP(AZ149,[1]シフト記号表!$C$6:$L$47,10,FALSE()))</f>
        <v/>
      </c>
      <c r="BA150" s="353" t="str">
        <f aca="false">IF(BA149="","",VLOOKUP(BA149,[1]シフト記号表!$C$6:$L$47,10,FALSE()))</f>
        <v/>
      </c>
      <c r="BB150" s="385" t="n">
        <f aca="false">IF($BE$3="４週",SUM(W150:AX150),IF($BE$3="暦月",SUM(W150:BA150),""))</f>
        <v>0</v>
      </c>
      <c r="BC150" s="385"/>
      <c r="BD150" s="386" t="n">
        <f aca="false">IF($BE$3="４週",BB150/4,IF($BE$3="暦月",(BB150/($BE$8/7)),""))</f>
        <v>0</v>
      </c>
      <c r="BE150" s="386"/>
      <c r="BF150" s="382"/>
      <c r="BG150" s="382"/>
      <c r="BH150" s="382"/>
      <c r="BI150" s="382"/>
      <c r="BJ150" s="382"/>
    </row>
    <row r="151" customFormat="false" ht="20.25" hidden="false" customHeight="true" outlineLevel="0" collapsed="false">
      <c r="B151" s="331" t="n">
        <f aca="false">B149+1</f>
        <v>69</v>
      </c>
      <c r="C151" s="379"/>
      <c r="D151" s="379"/>
      <c r="E151" s="347"/>
      <c r="F151" s="348"/>
      <c r="G151" s="347"/>
      <c r="H151" s="348"/>
      <c r="I151" s="380"/>
      <c r="J151" s="380"/>
      <c r="K151" s="381"/>
      <c r="L151" s="381"/>
      <c r="M151" s="381"/>
      <c r="N151" s="381"/>
      <c r="O151" s="362"/>
      <c r="P151" s="362"/>
      <c r="Q151" s="362"/>
      <c r="R151" s="362"/>
      <c r="S151" s="362"/>
      <c r="T151" s="376" t="s">
        <v>504</v>
      </c>
      <c r="U151" s="377"/>
      <c r="V151" s="378"/>
      <c r="W151" s="366"/>
      <c r="X151" s="367"/>
      <c r="Y151" s="367"/>
      <c r="Z151" s="367"/>
      <c r="AA151" s="367"/>
      <c r="AB151" s="367"/>
      <c r="AC151" s="368"/>
      <c r="AD151" s="366"/>
      <c r="AE151" s="367"/>
      <c r="AF151" s="367"/>
      <c r="AG151" s="367"/>
      <c r="AH151" s="367"/>
      <c r="AI151" s="367"/>
      <c r="AJ151" s="368"/>
      <c r="AK151" s="366"/>
      <c r="AL151" s="367"/>
      <c r="AM151" s="367"/>
      <c r="AN151" s="367"/>
      <c r="AO151" s="367"/>
      <c r="AP151" s="367"/>
      <c r="AQ151" s="368"/>
      <c r="AR151" s="366"/>
      <c r="AS151" s="367"/>
      <c r="AT151" s="367"/>
      <c r="AU151" s="367"/>
      <c r="AV151" s="367"/>
      <c r="AW151" s="367"/>
      <c r="AX151" s="368"/>
      <c r="AY151" s="366"/>
      <c r="AZ151" s="367"/>
      <c r="BA151" s="369"/>
      <c r="BB151" s="370"/>
      <c r="BC151" s="370"/>
      <c r="BD151" s="371"/>
      <c r="BE151" s="371"/>
      <c r="BF151" s="382"/>
      <c r="BG151" s="382"/>
      <c r="BH151" s="382"/>
      <c r="BI151" s="382"/>
      <c r="BJ151" s="382"/>
    </row>
    <row r="152" customFormat="false" ht="20.25" hidden="false" customHeight="true" outlineLevel="0" collapsed="false">
      <c r="B152" s="331"/>
      <c r="C152" s="379"/>
      <c r="D152" s="379"/>
      <c r="E152" s="383"/>
      <c r="F152" s="384" t="n">
        <f aca="false">C151</f>
        <v>0</v>
      </c>
      <c r="G152" s="383"/>
      <c r="H152" s="384" t="n">
        <f aca="false">I151</f>
        <v>0</v>
      </c>
      <c r="I152" s="380"/>
      <c r="J152" s="380"/>
      <c r="K152" s="381"/>
      <c r="L152" s="381"/>
      <c r="M152" s="381"/>
      <c r="N152" s="381"/>
      <c r="O152" s="362"/>
      <c r="P152" s="362"/>
      <c r="Q152" s="362"/>
      <c r="R152" s="362"/>
      <c r="S152" s="362"/>
      <c r="T152" s="373" t="s">
        <v>505</v>
      </c>
      <c r="U152" s="374"/>
      <c r="V152" s="375"/>
      <c r="W152" s="352" t="str">
        <f aca="false">IF(W151="","",VLOOKUP(W151,[1]シフト記号表!$C$6:$L$47,10,FALSE()))</f>
        <v/>
      </c>
      <c r="X152" s="353" t="str">
        <f aca="false">IF(X151="","",VLOOKUP(X151,[1]シフト記号表!$C$6:$L$47,10,FALSE()))</f>
        <v/>
      </c>
      <c r="Y152" s="353" t="str">
        <f aca="false">IF(Y151="","",VLOOKUP(Y151,[1]シフト記号表!$C$6:$L$47,10,FALSE()))</f>
        <v/>
      </c>
      <c r="Z152" s="353" t="str">
        <f aca="false">IF(Z151="","",VLOOKUP(Z151,[1]シフト記号表!$C$6:$L$47,10,FALSE()))</f>
        <v/>
      </c>
      <c r="AA152" s="353" t="str">
        <f aca="false">IF(AA151="","",VLOOKUP(AA151,[1]シフト記号表!$C$6:$L$47,10,FALSE()))</f>
        <v/>
      </c>
      <c r="AB152" s="353" t="str">
        <f aca="false">IF(AB151="","",VLOOKUP(AB151,[1]シフト記号表!$C$6:$L$47,10,FALSE()))</f>
        <v/>
      </c>
      <c r="AC152" s="354" t="str">
        <f aca="false">IF(AC151="","",VLOOKUP(AC151,[1]シフト記号表!$C$6:$L$47,10,FALSE()))</f>
        <v/>
      </c>
      <c r="AD152" s="352" t="str">
        <f aca="false">IF(AD151="","",VLOOKUP(AD151,[1]シフト記号表!$C$6:$L$47,10,FALSE()))</f>
        <v/>
      </c>
      <c r="AE152" s="353" t="str">
        <f aca="false">IF(AE151="","",VLOOKUP(AE151,[1]シフト記号表!$C$6:$L$47,10,FALSE()))</f>
        <v/>
      </c>
      <c r="AF152" s="353" t="str">
        <f aca="false">IF(AF151="","",VLOOKUP(AF151,[1]シフト記号表!$C$6:$L$47,10,FALSE()))</f>
        <v/>
      </c>
      <c r="AG152" s="353" t="str">
        <f aca="false">IF(AG151="","",VLOOKUP(AG151,[1]シフト記号表!$C$6:$L$47,10,FALSE()))</f>
        <v/>
      </c>
      <c r="AH152" s="353" t="str">
        <f aca="false">IF(AH151="","",VLOOKUP(AH151,[1]シフト記号表!$C$6:$L$47,10,FALSE()))</f>
        <v/>
      </c>
      <c r="AI152" s="353" t="str">
        <f aca="false">IF(AI151="","",VLOOKUP(AI151,[1]シフト記号表!$C$6:$L$47,10,FALSE()))</f>
        <v/>
      </c>
      <c r="AJ152" s="354" t="str">
        <f aca="false">IF(AJ151="","",VLOOKUP(AJ151,[1]シフト記号表!$C$6:$L$47,10,FALSE()))</f>
        <v/>
      </c>
      <c r="AK152" s="352" t="str">
        <f aca="false">IF(AK151="","",VLOOKUP(AK151,[1]シフト記号表!$C$6:$L$47,10,FALSE()))</f>
        <v/>
      </c>
      <c r="AL152" s="353" t="str">
        <f aca="false">IF(AL151="","",VLOOKUP(AL151,[1]シフト記号表!$C$6:$L$47,10,FALSE()))</f>
        <v/>
      </c>
      <c r="AM152" s="353" t="str">
        <f aca="false">IF(AM151="","",VLOOKUP(AM151,[1]シフト記号表!$C$6:$L$47,10,FALSE()))</f>
        <v/>
      </c>
      <c r="AN152" s="353" t="str">
        <f aca="false">IF(AN151="","",VLOOKUP(AN151,[1]シフト記号表!$C$6:$L$47,10,FALSE()))</f>
        <v/>
      </c>
      <c r="AO152" s="353" t="str">
        <f aca="false">IF(AO151="","",VLOOKUP(AO151,[1]シフト記号表!$C$6:$L$47,10,FALSE()))</f>
        <v/>
      </c>
      <c r="AP152" s="353" t="str">
        <f aca="false">IF(AP151="","",VLOOKUP(AP151,[1]シフト記号表!$C$6:$L$47,10,FALSE()))</f>
        <v/>
      </c>
      <c r="AQ152" s="354" t="str">
        <f aca="false">IF(AQ151="","",VLOOKUP(AQ151,[1]シフト記号表!$C$6:$L$47,10,FALSE()))</f>
        <v/>
      </c>
      <c r="AR152" s="352" t="str">
        <f aca="false">IF(AR151="","",VLOOKUP(AR151,[1]シフト記号表!$C$6:$L$47,10,FALSE()))</f>
        <v/>
      </c>
      <c r="AS152" s="353" t="str">
        <f aca="false">IF(AS151="","",VLOOKUP(AS151,[1]シフト記号表!$C$6:$L$47,10,FALSE()))</f>
        <v/>
      </c>
      <c r="AT152" s="353" t="str">
        <f aca="false">IF(AT151="","",VLOOKUP(AT151,[1]シフト記号表!$C$6:$L$47,10,FALSE()))</f>
        <v/>
      </c>
      <c r="AU152" s="353" t="str">
        <f aca="false">IF(AU151="","",VLOOKUP(AU151,[1]シフト記号表!$C$6:$L$47,10,FALSE()))</f>
        <v/>
      </c>
      <c r="AV152" s="353" t="str">
        <f aca="false">IF(AV151="","",VLOOKUP(AV151,[1]シフト記号表!$C$6:$L$47,10,FALSE()))</f>
        <v/>
      </c>
      <c r="AW152" s="353" t="str">
        <f aca="false">IF(AW151="","",VLOOKUP(AW151,[1]シフト記号表!$C$6:$L$47,10,FALSE()))</f>
        <v/>
      </c>
      <c r="AX152" s="354" t="str">
        <f aca="false">IF(AX151="","",VLOOKUP(AX151,[1]シフト記号表!$C$6:$L$47,10,FALSE()))</f>
        <v/>
      </c>
      <c r="AY152" s="352" t="str">
        <f aca="false">IF(AY151="","",VLOOKUP(AY151,[1]シフト記号表!$C$6:$L$47,10,FALSE()))</f>
        <v/>
      </c>
      <c r="AZ152" s="353" t="str">
        <f aca="false">IF(AZ151="","",VLOOKUP(AZ151,[1]シフト記号表!$C$6:$L$47,10,FALSE()))</f>
        <v/>
      </c>
      <c r="BA152" s="353" t="str">
        <f aca="false">IF(BA151="","",VLOOKUP(BA151,[1]シフト記号表!$C$6:$L$47,10,FALSE()))</f>
        <v/>
      </c>
      <c r="BB152" s="385" t="n">
        <f aca="false">IF($BE$3="４週",SUM(W152:AX152),IF($BE$3="暦月",SUM(W152:BA152),""))</f>
        <v>0</v>
      </c>
      <c r="BC152" s="385"/>
      <c r="BD152" s="386" t="n">
        <f aca="false">IF($BE$3="４週",BB152/4,IF($BE$3="暦月",(BB152/($BE$8/7)),""))</f>
        <v>0</v>
      </c>
      <c r="BE152" s="386"/>
      <c r="BF152" s="382"/>
      <c r="BG152" s="382"/>
      <c r="BH152" s="382"/>
      <c r="BI152" s="382"/>
      <c r="BJ152" s="382"/>
    </row>
    <row r="153" customFormat="false" ht="20.25" hidden="false" customHeight="true" outlineLevel="0" collapsed="false">
      <c r="B153" s="331" t="n">
        <f aca="false">B151+1</f>
        <v>70</v>
      </c>
      <c r="C153" s="379"/>
      <c r="D153" s="379"/>
      <c r="E153" s="347"/>
      <c r="F153" s="348"/>
      <c r="G153" s="347"/>
      <c r="H153" s="348"/>
      <c r="I153" s="380"/>
      <c r="J153" s="380"/>
      <c r="K153" s="381"/>
      <c r="L153" s="381"/>
      <c r="M153" s="381"/>
      <c r="N153" s="381"/>
      <c r="O153" s="362"/>
      <c r="P153" s="362"/>
      <c r="Q153" s="362"/>
      <c r="R153" s="362"/>
      <c r="S153" s="362"/>
      <c r="T153" s="376" t="s">
        <v>504</v>
      </c>
      <c r="U153" s="377"/>
      <c r="V153" s="378"/>
      <c r="W153" s="366"/>
      <c r="X153" s="367"/>
      <c r="Y153" s="367"/>
      <c r="Z153" s="367"/>
      <c r="AA153" s="367"/>
      <c r="AB153" s="367"/>
      <c r="AC153" s="368"/>
      <c r="AD153" s="366"/>
      <c r="AE153" s="367"/>
      <c r="AF153" s="367"/>
      <c r="AG153" s="367"/>
      <c r="AH153" s="367"/>
      <c r="AI153" s="367"/>
      <c r="AJ153" s="368"/>
      <c r="AK153" s="366"/>
      <c r="AL153" s="367"/>
      <c r="AM153" s="367"/>
      <c r="AN153" s="367"/>
      <c r="AO153" s="367"/>
      <c r="AP153" s="367"/>
      <c r="AQ153" s="368"/>
      <c r="AR153" s="366"/>
      <c r="AS153" s="367"/>
      <c r="AT153" s="367"/>
      <c r="AU153" s="367"/>
      <c r="AV153" s="367"/>
      <c r="AW153" s="367"/>
      <c r="AX153" s="368"/>
      <c r="AY153" s="366"/>
      <c r="AZ153" s="367"/>
      <c r="BA153" s="369"/>
      <c r="BB153" s="370"/>
      <c r="BC153" s="370"/>
      <c r="BD153" s="371"/>
      <c r="BE153" s="371"/>
      <c r="BF153" s="382"/>
      <c r="BG153" s="382"/>
      <c r="BH153" s="382"/>
      <c r="BI153" s="382"/>
      <c r="BJ153" s="382"/>
    </row>
    <row r="154" customFormat="false" ht="20.25" hidden="false" customHeight="true" outlineLevel="0" collapsed="false">
      <c r="B154" s="331"/>
      <c r="C154" s="379"/>
      <c r="D154" s="379"/>
      <c r="E154" s="383"/>
      <c r="F154" s="384" t="n">
        <f aca="false">C153</f>
        <v>0</v>
      </c>
      <c r="G154" s="383"/>
      <c r="H154" s="384" t="n">
        <f aca="false">I153</f>
        <v>0</v>
      </c>
      <c r="I154" s="380"/>
      <c r="J154" s="380"/>
      <c r="K154" s="381"/>
      <c r="L154" s="381"/>
      <c r="M154" s="381"/>
      <c r="N154" s="381"/>
      <c r="O154" s="362"/>
      <c r="P154" s="362"/>
      <c r="Q154" s="362"/>
      <c r="R154" s="362"/>
      <c r="S154" s="362"/>
      <c r="T154" s="373" t="s">
        <v>505</v>
      </c>
      <c r="U154" s="374"/>
      <c r="V154" s="375"/>
      <c r="W154" s="352" t="str">
        <f aca="false">IF(W153="","",VLOOKUP(W153,[1]シフト記号表!$C$6:$L$47,10,FALSE()))</f>
        <v/>
      </c>
      <c r="X154" s="353" t="str">
        <f aca="false">IF(X153="","",VLOOKUP(X153,[1]シフト記号表!$C$6:$L$47,10,FALSE()))</f>
        <v/>
      </c>
      <c r="Y154" s="353" t="str">
        <f aca="false">IF(Y153="","",VLOOKUP(Y153,[1]シフト記号表!$C$6:$L$47,10,FALSE()))</f>
        <v/>
      </c>
      <c r="Z154" s="353" t="str">
        <f aca="false">IF(Z153="","",VLOOKUP(Z153,[1]シフト記号表!$C$6:$L$47,10,FALSE()))</f>
        <v/>
      </c>
      <c r="AA154" s="353" t="str">
        <f aca="false">IF(AA153="","",VLOOKUP(AA153,[1]シフト記号表!$C$6:$L$47,10,FALSE()))</f>
        <v/>
      </c>
      <c r="AB154" s="353" t="str">
        <f aca="false">IF(AB153="","",VLOOKUP(AB153,[1]シフト記号表!$C$6:$L$47,10,FALSE()))</f>
        <v/>
      </c>
      <c r="AC154" s="354" t="str">
        <f aca="false">IF(AC153="","",VLOOKUP(AC153,[1]シフト記号表!$C$6:$L$47,10,FALSE()))</f>
        <v/>
      </c>
      <c r="AD154" s="352" t="str">
        <f aca="false">IF(AD153="","",VLOOKUP(AD153,[1]シフト記号表!$C$6:$L$47,10,FALSE()))</f>
        <v/>
      </c>
      <c r="AE154" s="353" t="str">
        <f aca="false">IF(AE153="","",VLOOKUP(AE153,[1]シフト記号表!$C$6:$L$47,10,FALSE()))</f>
        <v/>
      </c>
      <c r="AF154" s="353" t="str">
        <f aca="false">IF(AF153="","",VLOOKUP(AF153,[1]シフト記号表!$C$6:$L$47,10,FALSE()))</f>
        <v/>
      </c>
      <c r="AG154" s="353" t="str">
        <f aca="false">IF(AG153="","",VLOOKUP(AG153,[1]シフト記号表!$C$6:$L$47,10,FALSE()))</f>
        <v/>
      </c>
      <c r="AH154" s="353" t="str">
        <f aca="false">IF(AH153="","",VLOOKUP(AH153,[1]シフト記号表!$C$6:$L$47,10,FALSE()))</f>
        <v/>
      </c>
      <c r="AI154" s="353" t="str">
        <f aca="false">IF(AI153="","",VLOOKUP(AI153,[1]シフト記号表!$C$6:$L$47,10,FALSE()))</f>
        <v/>
      </c>
      <c r="AJ154" s="354" t="str">
        <f aca="false">IF(AJ153="","",VLOOKUP(AJ153,[1]シフト記号表!$C$6:$L$47,10,FALSE()))</f>
        <v/>
      </c>
      <c r="AK154" s="352" t="str">
        <f aca="false">IF(AK153="","",VLOOKUP(AK153,[1]シフト記号表!$C$6:$L$47,10,FALSE()))</f>
        <v/>
      </c>
      <c r="AL154" s="353" t="str">
        <f aca="false">IF(AL153="","",VLOOKUP(AL153,[1]シフト記号表!$C$6:$L$47,10,FALSE()))</f>
        <v/>
      </c>
      <c r="AM154" s="353" t="str">
        <f aca="false">IF(AM153="","",VLOOKUP(AM153,[1]シフト記号表!$C$6:$L$47,10,FALSE()))</f>
        <v/>
      </c>
      <c r="AN154" s="353" t="str">
        <f aca="false">IF(AN153="","",VLOOKUP(AN153,[1]シフト記号表!$C$6:$L$47,10,FALSE()))</f>
        <v/>
      </c>
      <c r="AO154" s="353" t="str">
        <f aca="false">IF(AO153="","",VLOOKUP(AO153,[1]シフト記号表!$C$6:$L$47,10,FALSE()))</f>
        <v/>
      </c>
      <c r="AP154" s="353" t="str">
        <f aca="false">IF(AP153="","",VLOOKUP(AP153,[1]シフト記号表!$C$6:$L$47,10,FALSE()))</f>
        <v/>
      </c>
      <c r="AQ154" s="354" t="str">
        <f aca="false">IF(AQ153="","",VLOOKUP(AQ153,[1]シフト記号表!$C$6:$L$47,10,FALSE()))</f>
        <v/>
      </c>
      <c r="AR154" s="352" t="str">
        <f aca="false">IF(AR153="","",VLOOKUP(AR153,[1]シフト記号表!$C$6:$L$47,10,FALSE()))</f>
        <v/>
      </c>
      <c r="AS154" s="353" t="str">
        <f aca="false">IF(AS153="","",VLOOKUP(AS153,[1]シフト記号表!$C$6:$L$47,10,FALSE()))</f>
        <v/>
      </c>
      <c r="AT154" s="353" t="str">
        <f aca="false">IF(AT153="","",VLOOKUP(AT153,[1]シフト記号表!$C$6:$L$47,10,FALSE()))</f>
        <v/>
      </c>
      <c r="AU154" s="353" t="str">
        <f aca="false">IF(AU153="","",VLOOKUP(AU153,[1]シフト記号表!$C$6:$L$47,10,FALSE()))</f>
        <v/>
      </c>
      <c r="AV154" s="353" t="str">
        <f aca="false">IF(AV153="","",VLOOKUP(AV153,[1]シフト記号表!$C$6:$L$47,10,FALSE()))</f>
        <v/>
      </c>
      <c r="AW154" s="353" t="str">
        <f aca="false">IF(AW153="","",VLOOKUP(AW153,[1]シフト記号表!$C$6:$L$47,10,FALSE()))</f>
        <v/>
      </c>
      <c r="AX154" s="354" t="str">
        <f aca="false">IF(AX153="","",VLOOKUP(AX153,[1]シフト記号表!$C$6:$L$47,10,FALSE()))</f>
        <v/>
      </c>
      <c r="AY154" s="352" t="str">
        <f aca="false">IF(AY153="","",VLOOKUP(AY153,[1]シフト記号表!$C$6:$L$47,10,FALSE()))</f>
        <v/>
      </c>
      <c r="AZ154" s="353" t="str">
        <f aca="false">IF(AZ153="","",VLOOKUP(AZ153,[1]シフト記号表!$C$6:$L$47,10,FALSE()))</f>
        <v/>
      </c>
      <c r="BA154" s="353" t="str">
        <f aca="false">IF(BA153="","",VLOOKUP(BA153,[1]シフト記号表!$C$6:$L$47,10,FALSE()))</f>
        <v/>
      </c>
      <c r="BB154" s="385" t="n">
        <f aca="false">IF($BE$3="４週",SUM(W154:AX154),IF($BE$3="暦月",SUM(W154:BA154),""))</f>
        <v>0</v>
      </c>
      <c r="BC154" s="385"/>
      <c r="BD154" s="386" t="n">
        <f aca="false">IF($BE$3="４週",BB154/4,IF($BE$3="暦月",(BB154/($BE$8/7)),""))</f>
        <v>0</v>
      </c>
      <c r="BE154" s="386"/>
      <c r="BF154" s="382"/>
      <c r="BG154" s="382"/>
      <c r="BH154" s="382"/>
      <c r="BI154" s="382"/>
      <c r="BJ154" s="382"/>
    </row>
    <row r="155" customFormat="false" ht="20.25" hidden="false" customHeight="true" outlineLevel="0" collapsed="false">
      <c r="B155" s="331" t="n">
        <f aca="false">B153+1</f>
        <v>71</v>
      </c>
      <c r="C155" s="379"/>
      <c r="D155" s="379"/>
      <c r="E155" s="347"/>
      <c r="F155" s="348"/>
      <c r="G155" s="347"/>
      <c r="H155" s="348"/>
      <c r="I155" s="380"/>
      <c r="J155" s="380"/>
      <c r="K155" s="381"/>
      <c r="L155" s="381"/>
      <c r="M155" s="381"/>
      <c r="N155" s="381"/>
      <c r="O155" s="362"/>
      <c r="P155" s="362"/>
      <c r="Q155" s="362"/>
      <c r="R155" s="362"/>
      <c r="S155" s="362"/>
      <c r="T155" s="376" t="s">
        <v>504</v>
      </c>
      <c r="U155" s="377"/>
      <c r="V155" s="378"/>
      <c r="W155" s="366"/>
      <c r="X155" s="367"/>
      <c r="Y155" s="367"/>
      <c r="Z155" s="367"/>
      <c r="AA155" s="367"/>
      <c r="AB155" s="367"/>
      <c r="AC155" s="368"/>
      <c r="AD155" s="366"/>
      <c r="AE155" s="367"/>
      <c r="AF155" s="367"/>
      <c r="AG155" s="367"/>
      <c r="AH155" s="367"/>
      <c r="AI155" s="367"/>
      <c r="AJ155" s="368"/>
      <c r="AK155" s="366"/>
      <c r="AL155" s="367"/>
      <c r="AM155" s="367"/>
      <c r="AN155" s="367"/>
      <c r="AO155" s="367"/>
      <c r="AP155" s="367"/>
      <c r="AQ155" s="368"/>
      <c r="AR155" s="366"/>
      <c r="AS155" s="367"/>
      <c r="AT155" s="367"/>
      <c r="AU155" s="367"/>
      <c r="AV155" s="367"/>
      <c r="AW155" s="367"/>
      <c r="AX155" s="368"/>
      <c r="AY155" s="366"/>
      <c r="AZ155" s="367"/>
      <c r="BA155" s="369"/>
      <c r="BB155" s="370"/>
      <c r="BC155" s="370"/>
      <c r="BD155" s="371"/>
      <c r="BE155" s="371"/>
      <c r="BF155" s="382"/>
      <c r="BG155" s="382"/>
      <c r="BH155" s="382"/>
      <c r="BI155" s="382"/>
      <c r="BJ155" s="382"/>
    </row>
    <row r="156" customFormat="false" ht="20.25" hidden="false" customHeight="true" outlineLevel="0" collapsed="false">
      <c r="B156" s="331"/>
      <c r="C156" s="379"/>
      <c r="D156" s="379"/>
      <c r="E156" s="383"/>
      <c r="F156" s="384" t="n">
        <f aca="false">C155</f>
        <v>0</v>
      </c>
      <c r="G156" s="383"/>
      <c r="H156" s="384" t="n">
        <f aca="false">I155</f>
        <v>0</v>
      </c>
      <c r="I156" s="380"/>
      <c r="J156" s="380"/>
      <c r="K156" s="381"/>
      <c r="L156" s="381"/>
      <c r="M156" s="381"/>
      <c r="N156" s="381"/>
      <c r="O156" s="362"/>
      <c r="P156" s="362"/>
      <c r="Q156" s="362"/>
      <c r="R156" s="362"/>
      <c r="S156" s="362"/>
      <c r="T156" s="373" t="s">
        <v>505</v>
      </c>
      <c r="U156" s="374"/>
      <c r="V156" s="375"/>
      <c r="W156" s="352" t="str">
        <f aca="false">IF(W155="","",VLOOKUP(W155,[1]シフト記号表!$C$6:$L$47,10,FALSE()))</f>
        <v/>
      </c>
      <c r="X156" s="353" t="str">
        <f aca="false">IF(X155="","",VLOOKUP(X155,[1]シフト記号表!$C$6:$L$47,10,FALSE()))</f>
        <v/>
      </c>
      <c r="Y156" s="353" t="str">
        <f aca="false">IF(Y155="","",VLOOKUP(Y155,[1]シフト記号表!$C$6:$L$47,10,FALSE()))</f>
        <v/>
      </c>
      <c r="Z156" s="353" t="str">
        <f aca="false">IF(Z155="","",VLOOKUP(Z155,[1]シフト記号表!$C$6:$L$47,10,FALSE()))</f>
        <v/>
      </c>
      <c r="AA156" s="353" t="str">
        <f aca="false">IF(AA155="","",VLOOKUP(AA155,[1]シフト記号表!$C$6:$L$47,10,FALSE()))</f>
        <v/>
      </c>
      <c r="AB156" s="353" t="str">
        <f aca="false">IF(AB155="","",VLOOKUP(AB155,[1]シフト記号表!$C$6:$L$47,10,FALSE()))</f>
        <v/>
      </c>
      <c r="AC156" s="354" t="str">
        <f aca="false">IF(AC155="","",VLOOKUP(AC155,[1]シフト記号表!$C$6:$L$47,10,FALSE()))</f>
        <v/>
      </c>
      <c r="AD156" s="352" t="str">
        <f aca="false">IF(AD155="","",VLOOKUP(AD155,[1]シフト記号表!$C$6:$L$47,10,FALSE()))</f>
        <v/>
      </c>
      <c r="AE156" s="353" t="str">
        <f aca="false">IF(AE155="","",VLOOKUP(AE155,[1]シフト記号表!$C$6:$L$47,10,FALSE()))</f>
        <v/>
      </c>
      <c r="AF156" s="353" t="str">
        <f aca="false">IF(AF155="","",VLOOKUP(AF155,[1]シフト記号表!$C$6:$L$47,10,FALSE()))</f>
        <v/>
      </c>
      <c r="AG156" s="353" t="str">
        <f aca="false">IF(AG155="","",VLOOKUP(AG155,[1]シフト記号表!$C$6:$L$47,10,FALSE()))</f>
        <v/>
      </c>
      <c r="AH156" s="353" t="str">
        <f aca="false">IF(AH155="","",VLOOKUP(AH155,[1]シフト記号表!$C$6:$L$47,10,FALSE()))</f>
        <v/>
      </c>
      <c r="AI156" s="353" t="str">
        <f aca="false">IF(AI155="","",VLOOKUP(AI155,[1]シフト記号表!$C$6:$L$47,10,FALSE()))</f>
        <v/>
      </c>
      <c r="AJ156" s="354" t="str">
        <f aca="false">IF(AJ155="","",VLOOKUP(AJ155,[1]シフト記号表!$C$6:$L$47,10,FALSE()))</f>
        <v/>
      </c>
      <c r="AK156" s="352" t="str">
        <f aca="false">IF(AK155="","",VLOOKUP(AK155,[1]シフト記号表!$C$6:$L$47,10,FALSE()))</f>
        <v/>
      </c>
      <c r="AL156" s="353" t="str">
        <f aca="false">IF(AL155="","",VLOOKUP(AL155,[1]シフト記号表!$C$6:$L$47,10,FALSE()))</f>
        <v/>
      </c>
      <c r="AM156" s="353" t="str">
        <f aca="false">IF(AM155="","",VLOOKUP(AM155,[1]シフト記号表!$C$6:$L$47,10,FALSE()))</f>
        <v/>
      </c>
      <c r="AN156" s="353" t="str">
        <f aca="false">IF(AN155="","",VLOOKUP(AN155,[1]シフト記号表!$C$6:$L$47,10,FALSE()))</f>
        <v/>
      </c>
      <c r="AO156" s="353" t="str">
        <f aca="false">IF(AO155="","",VLOOKUP(AO155,[1]シフト記号表!$C$6:$L$47,10,FALSE()))</f>
        <v/>
      </c>
      <c r="AP156" s="353" t="str">
        <f aca="false">IF(AP155="","",VLOOKUP(AP155,[1]シフト記号表!$C$6:$L$47,10,FALSE()))</f>
        <v/>
      </c>
      <c r="AQ156" s="354" t="str">
        <f aca="false">IF(AQ155="","",VLOOKUP(AQ155,[1]シフト記号表!$C$6:$L$47,10,FALSE()))</f>
        <v/>
      </c>
      <c r="AR156" s="352" t="str">
        <f aca="false">IF(AR155="","",VLOOKUP(AR155,[1]シフト記号表!$C$6:$L$47,10,FALSE()))</f>
        <v/>
      </c>
      <c r="AS156" s="353" t="str">
        <f aca="false">IF(AS155="","",VLOOKUP(AS155,[1]シフト記号表!$C$6:$L$47,10,FALSE()))</f>
        <v/>
      </c>
      <c r="AT156" s="353" t="str">
        <f aca="false">IF(AT155="","",VLOOKUP(AT155,[1]シフト記号表!$C$6:$L$47,10,FALSE()))</f>
        <v/>
      </c>
      <c r="AU156" s="353" t="str">
        <f aca="false">IF(AU155="","",VLOOKUP(AU155,[1]シフト記号表!$C$6:$L$47,10,FALSE()))</f>
        <v/>
      </c>
      <c r="AV156" s="353" t="str">
        <f aca="false">IF(AV155="","",VLOOKUP(AV155,[1]シフト記号表!$C$6:$L$47,10,FALSE()))</f>
        <v/>
      </c>
      <c r="AW156" s="353" t="str">
        <f aca="false">IF(AW155="","",VLOOKUP(AW155,[1]シフト記号表!$C$6:$L$47,10,FALSE()))</f>
        <v/>
      </c>
      <c r="AX156" s="354" t="str">
        <f aca="false">IF(AX155="","",VLOOKUP(AX155,[1]シフト記号表!$C$6:$L$47,10,FALSE()))</f>
        <v/>
      </c>
      <c r="AY156" s="352" t="str">
        <f aca="false">IF(AY155="","",VLOOKUP(AY155,[1]シフト記号表!$C$6:$L$47,10,FALSE()))</f>
        <v/>
      </c>
      <c r="AZ156" s="353" t="str">
        <f aca="false">IF(AZ155="","",VLOOKUP(AZ155,[1]シフト記号表!$C$6:$L$47,10,FALSE()))</f>
        <v/>
      </c>
      <c r="BA156" s="353" t="str">
        <f aca="false">IF(BA155="","",VLOOKUP(BA155,[1]シフト記号表!$C$6:$L$47,10,FALSE()))</f>
        <v/>
      </c>
      <c r="BB156" s="385" t="n">
        <f aca="false">IF($BE$3="４週",SUM(W156:AX156),IF($BE$3="暦月",SUM(W156:BA156),""))</f>
        <v>0</v>
      </c>
      <c r="BC156" s="385"/>
      <c r="BD156" s="386" t="n">
        <f aca="false">IF($BE$3="４週",BB156/4,IF($BE$3="暦月",(BB156/($BE$8/7)),""))</f>
        <v>0</v>
      </c>
      <c r="BE156" s="386"/>
      <c r="BF156" s="382"/>
      <c r="BG156" s="382"/>
      <c r="BH156" s="382"/>
      <c r="BI156" s="382"/>
      <c r="BJ156" s="382"/>
    </row>
    <row r="157" customFormat="false" ht="20.25" hidden="false" customHeight="true" outlineLevel="0" collapsed="false">
      <c r="B157" s="331" t="n">
        <f aca="false">B155+1</f>
        <v>72</v>
      </c>
      <c r="C157" s="379"/>
      <c r="D157" s="379"/>
      <c r="E157" s="347"/>
      <c r="F157" s="348"/>
      <c r="G157" s="347"/>
      <c r="H157" s="348"/>
      <c r="I157" s="380"/>
      <c r="J157" s="380"/>
      <c r="K157" s="381"/>
      <c r="L157" s="381"/>
      <c r="M157" s="381"/>
      <c r="N157" s="381"/>
      <c r="O157" s="362"/>
      <c r="P157" s="362"/>
      <c r="Q157" s="362"/>
      <c r="R157" s="362"/>
      <c r="S157" s="362"/>
      <c r="T157" s="376" t="s">
        <v>504</v>
      </c>
      <c r="U157" s="377"/>
      <c r="V157" s="378"/>
      <c r="W157" s="366"/>
      <c r="X157" s="367"/>
      <c r="Y157" s="367"/>
      <c r="Z157" s="367"/>
      <c r="AA157" s="367"/>
      <c r="AB157" s="367"/>
      <c r="AC157" s="368"/>
      <c r="AD157" s="366"/>
      <c r="AE157" s="367"/>
      <c r="AF157" s="367"/>
      <c r="AG157" s="367"/>
      <c r="AH157" s="367"/>
      <c r="AI157" s="367"/>
      <c r="AJ157" s="368"/>
      <c r="AK157" s="366"/>
      <c r="AL157" s="367"/>
      <c r="AM157" s="367"/>
      <c r="AN157" s="367"/>
      <c r="AO157" s="367"/>
      <c r="AP157" s="367"/>
      <c r="AQ157" s="368"/>
      <c r="AR157" s="366"/>
      <c r="AS157" s="367"/>
      <c r="AT157" s="367"/>
      <c r="AU157" s="367"/>
      <c r="AV157" s="367"/>
      <c r="AW157" s="367"/>
      <c r="AX157" s="368"/>
      <c r="AY157" s="366"/>
      <c r="AZ157" s="367"/>
      <c r="BA157" s="369"/>
      <c r="BB157" s="370"/>
      <c r="BC157" s="370"/>
      <c r="BD157" s="371"/>
      <c r="BE157" s="371"/>
      <c r="BF157" s="382"/>
      <c r="BG157" s="382"/>
      <c r="BH157" s="382"/>
      <c r="BI157" s="382"/>
      <c r="BJ157" s="382"/>
    </row>
    <row r="158" customFormat="false" ht="20.25" hidden="false" customHeight="true" outlineLevel="0" collapsed="false">
      <c r="B158" s="331"/>
      <c r="C158" s="379"/>
      <c r="D158" s="379"/>
      <c r="E158" s="383"/>
      <c r="F158" s="384" t="n">
        <f aca="false">C157</f>
        <v>0</v>
      </c>
      <c r="G158" s="383"/>
      <c r="H158" s="384" t="n">
        <f aca="false">I157</f>
        <v>0</v>
      </c>
      <c r="I158" s="380"/>
      <c r="J158" s="380"/>
      <c r="K158" s="381"/>
      <c r="L158" s="381"/>
      <c r="M158" s="381"/>
      <c r="N158" s="381"/>
      <c r="O158" s="362"/>
      <c r="P158" s="362"/>
      <c r="Q158" s="362"/>
      <c r="R158" s="362"/>
      <c r="S158" s="362"/>
      <c r="T158" s="373" t="s">
        <v>505</v>
      </c>
      <c r="U158" s="374"/>
      <c r="V158" s="375"/>
      <c r="W158" s="352" t="str">
        <f aca="false">IF(W157="","",VLOOKUP(W157,[1]シフト記号表!$C$6:$L$47,10,FALSE()))</f>
        <v/>
      </c>
      <c r="X158" s="353" t="str">
        <f aca="false">IF(X157="","",VLOOKUP(X157,[1]シフト記号表!$C$6:$L$47,10,FALSE()))</f>
        <v/>
      </c>
      <c r="Y158" s="353" t="str">
        <f aca="false">IF(Y157="","",VLOOKUP(Y157,[1]シフト記号表!$C$6:$L$47,10,FALSE()))</f>
        <v/>
      </c>
      <c r="Z158" s="353" t="str">
        <f aca="false">IF(Z157="","",VLOOKUP(Z157,[1]シフト記号表!$C$6:$L$47,10,FALSE()))</f>
        <v/>
      </c>
      <c r="AA158" s="353" t="str">
        <f aca="false">IF(AA157="","",VLOOKUP(AA157,[1]シフト記号表!$C$6:$L$47,10,FALSE()))</f>
        <v/>
      </c>
      <c r="AB158" s="353" t="str">
        <f aca="false">IF(AB157="","",VLOOKUP(AB157,[1]シフト記号表!$C$6:$L$47,10,FALSE()))</f>
        <v/>
      </c>
      <c r="AC158" s="354" t="str">
        <f aca="false">IF(AC157="","",VLOOKUP(AC157,[1]シフト記号表!$C$6:$L$47,10,FALSE()))</f>
        <v/>
      </c>
      <c r="AD158" s="352" t="str">
        <f aca="false">IF(AD157="","",VLOOKUP(AD157,[1]シフト記号表!$C$6:$L$47,10,FALSE()))</f>
        <v/>
      </c>
      <c r="AE158" s="353" t="str">
        <f aca="false">IF(AE157="","",VLOOKUP(AE157,[1]シフト記号表!$C$6:$L$47,10,FALSE()))</f>
        <v/>
      </c>
      <c r="AF158" s="353" t="str">
        <f aca="false">IF(AF157="","",VLOOKUP(AF157,[1]シフト記号表!$C$6:$L$47,10,FALSE()))</f>
        <v/>
      </c>
      <c r="AG158" s="353" t="str">
        <f aca="false">IF(AG157="","",VLOOKUP(AG157,[1]シフト記号表!$C$6:$L$47,10,FALSE()))</f>
        <v/>
      </c>
      <c r="AH158" s="353" t="str">
        <f aca="false">IF(AH157="","",VLOOKUP(AH157,[1]シフト記号表!$C$6:$L$47,10,FALSE()))</f>
        <v/>
      </c>
      <c r="AI158" s="353" t="str">
        <f aca="false">IF(AI157="","",VLOOKUP(AI157,[1]シフト記号表!$C$6:$L$47,10,FALSE()))</f>
        <v/>
      </c>
      <c r="AJ158" s="354" t="str">
        <f aca="false">IF(AJ157="","",VLOOKUP(AJ157,[1]シフト記号表!$C$6:$L$47,10,FALSE()))</f>
        <v/>
      </c>
      <c r="AK158" s="352" t="str">
        <f aca="false">IF(AK157="","",VLOOKUP(AK157,[1]シフト記号表!$C$6:$L$47,10,FALSE()))</f>
        <v/>
      </c>
      <c r="AL158" s="353" t="str">
        <f aca="false">IF(AL157="","",VLOOKUP(AL157,[1]シフト記号表!$C$6:$L$47,10,FALSE()))</f>
        <v/>
      </c>
      <c r="AM158" s="353" t="str">
        <f aca="false">IF(AM157="","",VLOOKUP(AM157,[1]シフト記号表!$C$6:$L$47,10,FALSE()))</f>
        <v/>
      </c>
      <c r="AN158" s="353" t="str">
        <f aca="false">IF(AN157="","",VLOOKUP(AN157,[1]シフト記号表!$C$6:$L$47,10,FALSE()))</f>
        <v/>
      </c>
      <c r="AO158" s="353" t="str">
        <f aca="false">IF(AO157="","",VLOOKUP(AO157,[1]シフト記号表!$C$6:$L$47,10,FALSE()))</f>
        <v/>
      </c>
      <c r="AP158" s="353" t="str">
        <f aca="false">IF(AP157="","",VLOOKUP(AP157,[1]シフト記号表!$C$6:$L$47,10,FALSE()))</f>
        <v/>
      </c>
      <c r="AQ158" s="354" t="str">
        <f aca="false">IF(AQ157="","",VLOOKUP(AQ157,[1]シフト記号表!$C$6:$L$47,10,FALSE()))</f>
        <v/>
      </c>
      <c r="AR158" s="352" t="str">
        <f aca="false">IF(AR157="","",VLOOKUP(AR157,[1]シフト記号表!$C$6:$L$47,10,FALSE()))</f>
        <v/>
      </c>
      <c r="AS158" s="353" t="str">
        <f aca="false">IF(AS157="","",VLOOKUP(AS157,[1]シフト記号表!$C$6:$L$47,10,FALSE()))</f>
        <v/>
      </c>
      <c r="AT158" s="353" t="str">
        <f aca="false">IF(AT157="","",VLOOKUP(AT157,[1]シフト記号表!$C$6:$L$47,10,FALSE()))</f>
        <v/>
      </c>
      <c r="AU158" s="353" t="str">
        <f aca="false">IF(AU157="","",VLOOKUP(AU157,[1]シフト記号表!$C$6:$L$47,10,FALSE()))</f>
        <v/>
      </c>
      <c r="AV158" s="353" t="str">
        <f aca="false">IF(AV157="","",VLOOKUP(AV157,[1]シフト記号表!$C$6:$L$47,10,FALSE()))</f>
        <v/>
      </c>
      <c r="AW158" s="353" t="str">
        <f aca="false">IF(AW157="","",VLOOKUP(AW157,[1]シフト記号表!$C$6:$L$47,10,FALSE()))</f>
        <v/>
      </c>
      <c r="AX158" s="354" t="str">
        <f aca="false">IF(AX157="","",VLOOKUP(AX157,[1]シフト記号表!$C$6:$L$47,10,FALSE()))</f>
        <v/>
      </c>
      <c r="AY158" s="352" t="str">
        <f aca="false">IF(AY157="","",VLOOKUP(AY157,[1]シフト記号表!$C$6:$L$47,10,FALSE()))</f>
        <v/>
      </c>
      <c r="AZ158" s="353" t="str">
        <f aca="false">IF(AZ157="","",VLOOKUP(AZ157,[1]シフト記号表!$C$6:$L$47,10,FALSE()))</f>
        <v/>
      </c>
      <c r="BA158" s="353" t="str">
        <f aca="false">IF(BA157="","",VLOOKUP(BA157,[1]シフト記号表!$C$6:$L$47,10,FALSE()))</f>
        <v/>
      </c>
      <c r="BB158" s="385" t="n">
        <f aca="false">IF($BE$3="４週",SUM(W158:AX158),IF($BE$3="暦月",SUM(W158:BA158),""))</f>
        <v>0</v>
      </c>
      <c r="BC158" s="385"/>
      <c r="BD158" s="386" t="n">
        <f aca="false">IF($BE$3="４週",BB158/4,IF($BE$3="暦月",(BB158/($BE$8/7)),""))</f>
        <v>0</v>
      </c>
      <c r="BE158" s="386"/>
      <c r="BF158" s="382"/>
      <c r="BG158" s="382"/>
      <c r="BH158" s="382"/>
      <c r="BI158" s="382"/>
      <c r="BJ158" s="382"/>
    </row>
    <row r="159" customFormat="false" ht="20.25" hidden="false" customHeight="true" outlineLevel="0" collapsed="false">
      <c r="B159" s="331" t="n">
        <f aca="false">B157+1</f>
        <v>73</v>
      </c>
      <c r="C159" s="379"/>
      <c r="D159" s="379"/>
      <c r="E159" s="347"/>
      <c r="F159" s="348"/>
      <c r="G159" s="347"/>
      <c r="H159" s="348"/>
      <c r="I159" s="380"/>
      <c r="J159" s="380"/>
      <c r="K159" s="381"/>
      <c r="L159" s="381"/>
      <c r="M159" s="381"/>
      <c r="N159" s="381"/>
      <c r="O159" s="362"/>
      <c r="P159" s="362"/>
      <c r="Q159" s="362"/>
      <c r="R159" s="362"/>
      <c r="S159" s="362"/>
      <c r="T159" s="376" t="s">
        <v>504</v>
      </c>
      <c r="U159" s="377"/>
      <c r="V159" s="378"/>
      <c r="W159" s="366"/>
      <c r="X159" s="367"/>
      <c r="Y159" s="367"/>
      <c r="Z159" s="367"/>
      <c r="AA159" s="367"/>
      <c r="AB159" s="367"/>
      <c r="AC159" s="368"/>
      <c r="AD159" s="366"/>
      <c r="AE159" s="367"/>
      <c r="AF159" s="367"/>
      <c r="AG159" s="367"/>
      <c r="AH159" s="367"/>
      <c r="AI159" s="367"/>
      <c r="AJ159" s="368"/>
      <c r="AK159" s="366"/>
      <c r="AL159" s="367"/>
      <c r="AM159" s="367"/>
      <c r="AN159" s="367"/>
      <c r="AO159" s="367"/>
      <c r="AP159" s="367"/>
      <c r="AQ159" s="368"/>
      <c r="AR159" s="366"/>
      <c r="AS159" s="367"/>
      <c r="AT159" s="367"/>
      <c r="AU159" s="367"/>
      <c r="AV159" s="367"/>
      <c r="AW159" s="367"/>
      <c r="AX159" s="368"/>
      <c r="AY159" s="366"/>
      <c r="AZ159" s="367"/>
      <c r="BA159" s="369"/>
      <c r="BB159" s="370"/>
      <c r="BC159" s="370"/>
      <c r="BD159" s="371"/>
      <c r="BE159" s="371"/>
      <c r="BF159" s="382"/>
      <c r="BG159" s="382"/>
      <c r="BH159" s="382"/>
      <c r="BI159" s="382"/>
      <c r="BJ159" s="382"/>
    </row>
    <row r="160" customFormat="false" ht="20.25" hidden="false" customHeight="true" outlineLevel="0" collapsed="false">
      <c r="B160" s="331"/>
      <c r="C160" s="379"/>
      <c r="D160" s="379"/>
      <c r="E160" s="383"/>
      <c r="F160" s="384" t="n">
        <f aca="false">C159</f>
        <v>0</v>
      </c>
      <c r="G160" s="383"/>
      <c r="H160" s="384" t="n">
        <f aca="false">I159</f>
        <v>0</v>
      </c>
      <c r="I160" s="380"/>
      <c r="J160" s="380"/>
      <c r="K160" s="381"/>
      <c r="L160" s="381"/>
      <c r="M160" s="381"/>
      <c r="N160" s="381"/>
      <c r="O160" s="362"/>
      <c r="P160" s="362"/>
      <c r="Q160" s="362"/>
      <c r="R160" s="362"/>
      <c r="S160" s="362"/>
      <c r="T160" s="373" t="s">
        <v>505</v>
      </c>
      <c r="U160" s="374"/>
      <c r="V160" s="375"/>
      <c r="W160" s="352" t="str">
        <f aca="false">IF(W159="","",VLOOKUP(W159,[1]シフト記号表!$C$6:$L$47,10,FALSE()))</f>
        <v/>
      </c>
      <c r="X160" s="353" t="str">
        <f aca="false">IF(X159="","",VLOOKUP(X159,[1]シフト記号表!$C$6:$L$47,10,FALSE()))</f>
        <v/>
      </c>
      <c r="Y160" s="353" t="str">
        <f aca="false">IF(Y159="","",VLOOKUP(Y159,[1]シフト記号表!$C$6:$L$47,10,FALSE()))</f>
        <v/>
      </c>
      <c r="Z160" s="353" t="str">
        <f aca="false">IF(Z159="","",VLOOKUP(Z159,[1]シフト記号表!$C$6:$L$47,10,FALSE()))</f>
        <v/>
      </c>
      <c r="AA160" s="353" t="str">
        <f aca="false">IF(AA159="","",VLOOKUP(AA159,[1]シフト記号表!$C$6:$L$47,10,FALSE()))</f>
        <v/>
      </c>
      <c r="AB160" s="353" t="str">
        <f aca="false">IF(AB159="","",VLOOKUP(AB159,[1]シフト記号表!$C$6:$L$47,10,FALSE()))</f>
        <v/>
      </c>
      <c r="AC160" s="354" t="str">
        <f aca="false">IF(AC159="","",VLOOKUP(AC159,[1]シフト記号表!$C$6:$L$47,10,FALSE()))</f>
        <v/>
      </c>
      <c r="AD160" s="352" t="str">
        <f aca="false">IF(AD159="","",VLOOKUP(AD159,[1]シフト記号表!$C$6:$L$47,10,FALSE()))</f>
        <v/>
      </c>
      <c r="AE160" s="353" t="str">
        <f aca="false">IF(AE159="","",VLOOKUP(AE159,[1]シフト記号表!$C$6:$L$47,10,FALSE()))</f>
        <v/>
      </c>
      <c r="AF160" s="353" t="str">
        <f aca="false">IF(AF159="","",VLOOKUP(AF159,[1]シフト記号表!$C$6:$L$47,10,FALSE()))</f>
        <v/>
      </c>
      <c r="AG160" s="353" t="str">
        <f aca="false">IF(AG159="","",VLOOKUP(AG159,[1]シフト記号表!$C$6:$L$47,10,FALSE()))</f>
        <v/>
      </c>
      <c r="AH160" s="353" t="str">
        <f aca="false">IF(AH159="","",VLOOKUP(AH159,[1]シフト記号表!$C$6:$L$47,10,FALSE()))</f>
        <v/>
      </c>
      <c r="AI160" s="353" t="str">
        <f aca="false">IF(AI159="","",VLOOKUP(AI159,[1]シフト記号表!$C$6:$L$47,10,FALSE()))</f>
        <v/>
      </c>
      <c r="AJ160" s="354" t="str">
        <f aca="false">IF(AJ159="","",VLOOKUP(AJ159,[1]シフト記号表!$C$6:$L$47,10,FALSE()))</f>
        <v/>
      </c>
      <c r="AK160" s="352" t="str">
        <f aca="false">IF(AK159="","",VLOOKUP(AK159,[1]シフト記号表!$C$6:$L$47,10,FALSE()))</f>
        <v/>
      </c>
      <c r="AL160" s="353" t="str">
        <f aca="false">IF(AL159="","",VLOOKUP(AL159,[1]シフト記号表!$C$6:$L$47,10,FALSE()))</f>
        <v/>
      </c>
      <c r="AM160" s="353" t="str">
        <f aca="false">IF(AM159="","",VLOOKUP(AM159,[1]シフト記号表!$C$6:$L$47,10,FALSE()))</f>
        <v/>
      </c>
      <c r="AN160" s="353" t="str">
        <f aca="false">IF(AN159="","",VLOOKUP(AN159,[1]シフト記号表!$C$6:$L$47,10,FALSE()))</f>
        <v/>
      </c>
      <c r="AO160" s="353" t="str">
        <f aca="false">IF(AO159="","",VLOOKUP(AO159,[1]シフト記号表!$C$6:$L$47,10,FALSE()))</f>
        <v/>
      </c>
      <c r="AP160" s="353" t="str">
        <f aca="false">IF(AP159="","",VLOOKUP(AP159,[1]シフト記号表!$C$6:$L$47,10,FALSE()))</f>
        <v/>
      </c>
      <c r="AQ160" s="354" t="str">
        <f aca="false">IF(AQ159="","",VLOOKUP(AQ159,[1]シフト記号表!$C$6:$L$47,10,FALSE()))</f>
        <v/>
      </c>
      <c r="AR160" s="352" t="str">
        <f aca="false">IF(AR159="","",VLOOKUP(AR159,[1]シフト記号表!$C$6:$L$47,10,FALSE()))</f>
        <v/>
      </c>
      <c r="AS160" s="353" t="str">
        <f aca="false">IF(AS159="","",VLOOKUP(AS159,[1]シフト記号表!$C$6:$L$47,10,FALSE()))</f>
        <v/>
      </c>
      <c r="AT160" s="353" t="str">
        <f aca="false">IF(AT159="","",VLOOKUP(AT159,[1]シフト記号表!$C$6:$L$47,10,FALSE()))</f>
        <v/>
      </c>
      <c r="AU160" s="353" t="str">
        <f aca="false">IF(AU159="","",VLOOKUP(AU159,[1]シフト記号表!$C$6:$L$47,10,FALSE()))</f>
        <v/>
      </c>
      <c r="AV160" s="353" t="str">
        <f aca="false">IF(AV159="","",VLOOKUP(AV159,[1]シフト記号表!$C$6:$L$47,10,FALSE()))</f>
        <v/>
      </c>
      <c r="AW160" s="353" t="str">
        <f aca="false">IF(AW159="","",VLOOKUP(AW159,[1]シフト記号表!$C$6:$L$47,10,FALSE()))</f>
        <v/>
      </c>
      <c r="AX160" s="354" t="str">
        <f aca="false">IF(AX159="","",VLOOKUP(AX159,[1]シフト記号表!$C$6:$L$47,10,FALSE()))</f>
        <v/>
      </c>
      <c r="AY160" s="352" t="str">
        <f aca="false">IF(AY159="","",VLOOKUP(AY159,[1]シフト記号表!$C$6:$L$47,10,FALSE()))</f>
        <v/>
      </c>
      <c r="AZ160" s="353" t="str">
        <f aca="false">IF(AZ159="","",VLOOKUP(AZ159,[1]シフト記号表!$C$6:$L$47,10,FALSE()))</f>
        <v/>
      </c>
      <c r="BA160" s="353" t="str">
        <f aca="false">IF(BA159="","",VLOOKUP(BA159,[1]シフト記号表!$C$6:$L$47,10,FALSE()))</f>
        <v/>
      </c>
      <c r="BB160" s="385" t="n">
        <f aca="false">IF($BE$3="４週",SUM(W160:AX160),IF($BE$3="暦月",SUM(W160:BA160),""))</f>
        <v>0</v>
      </c>
      <c r="BC160" s="385"/>
      <c r="BD160" s="386" t="n">
        <f aca="false">IF($BE$3="４週",BB160/4,IF($BE$3="暦月",(BB160/($BE$8/7)),""))</f>
        <v>0</v>
      </c>
      <c r="BE160" s="386"/>
      <c r="BF160" s="382"/>
      <c r="BG160" s="382"/>
      <c r="BH160" s="382"/>
      <c r="BI160" s="382"/>
      <c r="BJ160" s="382"/>
    </row>
    <row r="161" customFormat="false" ht="20.25" hidden="false" customHeight="true" outlineLevel="0" collapsed="false">
      <c r="B161" s="331" t="n">
        <f aca="false">B159+1</f>
        <v>74</v>
      </c>
      <c r="C161" s="379"/>
      <c r="D161" s="379"/>
      <c r="E161" s="347"/>
      <c r="F161" s="348"/>
      <c r="G161" s="347"/>
      <c r="H161" s="348"/>
      <c r="I161" s="380"/>
      <c r="J161" s="380"/>
      <c r="K161" s="381"/>
      <c r="L161" s="381"/>
      <c r="M161" s="381"/>
      <c r="N161" s="381"/>
      <c r="O161" s="362"/>
      <c r="P161" s="362"/>
      <c r="Q161" s="362"/>
      <c r="R161" s="362"/>
      <c r="S161" s="362"/>
      <c r="T161" s="376" t="s">
        <v>504</v>
      </c>
      <c r="U161" s="377"/>
      <c r="V161" s="378"/>
      <c r="W161" s="366"/>
      <c r="X161" s="367"/>
      <c r="Y161" s="367"/>
      <c r="Z161" s="367"/>
      <c r="AA161" s="367"/>
      <c r="AB161" s="367"/>
      <c r="AC161" s="368"/>
      <c r="AD161" s="366"/>
      <c r="AE161" s="367"/>
      <c r="AF161" s="367"/>
      <c r="AG161" s="367"/>
      <c r="AH161" s="367"/>
      <c r="AI161" s="367"/>
      <c r="AJ161" s="368"/>
      <c r="AK161" s="366"/>
      <c r="AL161" s="367"/>
      <c r="AM161" s="367"/>
      <c r="AN161" s="367"/>
      <c r="AO161" s="367"/>
      <c r="AP161" s="367"/>
      <c r="AQ161" s="368"/>
      <c r="AR161" s="366"/>
      <c r="AS161" s="367"/>
      <c r="AT161" s="367"/>
      <c r="AU161" s="367"/>
      <c r="AV161" s="367"/>
      <c r="AW161" s="367"/>
      <c r="AX161" s="368"/>
      <c r="AY161" s="366"/>
      <c r="AZ161" s="367"/>
      <c r="BA161" s="369"/>
      <c r="BB161" s="370"/>
      <c r="BC161" s="370"/>
      <c r="BD161" s="371"/>
      <c r="BE161" s="371"/>
      <c r="BF161" s="382"/>
      <c r="BG161" s="382"/>
      <c r="BH161" s="382"/>
      <c r="BI161" s="382"/>
      <c r="BJ161" s="382"/>
    </row>
    <row r="162" customFormat="false" ht="20.25" hidden="false" customHeight="true" outlineLevel="0" collapsed="false">
      <c r="B162" s="331"/>
      <c r="C162" s="379"/>
      <c r="D162" s="379"/>
      <c r="E162" s="383"/>
      <c r="F162" s="384" t="n">
        <f aca="false">C161</f>
        <v>0</v>
      </c>
      <c r="G162" s="383"/>
      <c r="H162" s="384" t="n">
        <f aca="false">I161</f>
        <v>0</v>
      </c>
      <c r="I162" s="380"/>
      <c r="J162" s="380"/>
      <c r="K162" s="381"/>
      <c r="L162" s="381"/>
      <c r="M162" s="381"/>
      <c r="N162" s="381"/>
      <c r="O162" s="362"/>
      <c r="P162" s="362"/>
      <c r="Q162" s="362"/>
      <c r="R162" s="362"/>
      <c r="S162" s="362"/>
      <c r="T162" s="373" t="s">
        <v>505</v>
      </c>
      <c r="U162" s="374"/>
      <c r="V162" s="375"/>
      <c r="W162" s="352" t="str">
        <f aca="false">IF(W161="","",VLOOKUP(W161,[1]シフト記号表!$C$6:$L$47,10,FALSE()))</f>
        <v/>
      </c>
      <c r="X162" s="353" t="str">
        <f aca="false">IF(X161="","",VLOOKUP(X161,[1]シフト記号表!$C$6:$L$47,10,FALSE()))</f>
        <v/>
      </c>
      <c r="Y162" s="353" t="str">
        <f aca="false">IF(Y161="","",VLOOKUP(Y161,[1]シフト記号表!$C$6:$L$47,10,FALSE()))</f>
        <v/>
      </c>
      <c r="Z162" s="353" t="str">
        <f aca="false">IF(Z161="","",VLOOKUP(Z161,[1]シフト記号表!$C$6:$L$47,10,FALSE()))</f>
        <v/>
      </c>
      <c r="AA162" s="353" t="str">
        <f aca="false">IF(AA161="","",VLOOKUP(AA161,[1]シフト記号表!$C$6:$L$47,10,FALSE()))</f>
        <v/>
      </c>
      <c r="AB162" s="353" t="str">
        <f aca="false">IF(AB161="","",VLOOKUP(AB161,[1]シフト記号表!$C$6:$L$47,10,FALSE()))</f>
        <v/>
      </c>
      <c r="AC162" s="354" t="str">
        <f aca="false">IF(AC161="","",VLOOKUP(AC161,[1]シフト記号表!$C$6:$L$47,10,FALSE()))</f>
        <v/>
      </c>
      <c r="AD162" s="352" t="str">
        <f aca="false">IF(AD161="","",VLOOKUP(AD161,[1]シフト記号表!$C$6:$L$47,10,FALSE()))</f>
        <v/>
      </c>
      <c r="AE162" s="353" t="str">
        <f aca="false">IF(AE161="","",VLOOKUP(AE161,[1]シフト記号表!$C$6:$L$47,10,FALSE()))</f>
        <v/>
      </c>
      <c r="AF162" s="353" t="str">
        <f aca="false">IF(AF161="","",VLOOKUP(AF161,[1]シフト記号表!$C$6:$L$47,10,FALSE()))</f>
        <v/>
      </c>
      <c r="AG162" s="353" t="str">
        <f aca="false">IF(AG161="","",VLOOKUP(AG161,[1]シフト記号表!$C$6:$L$47,10,FALSE()))</f>
        <v/>
      </c>
      <c r="AH162" s="353" t="str">
        <f aca="false">IF(AH161="","",VLOOKUP(AH161,[1]シフト記号表!$C$6:$L$47,10,FALSE()))</f>
        <v/>
      </c>
      <c r="AI162" s="353" t="str">
        <f aca="false">IF(AI161="","",VLOOKUP(AI161,[1]シフト記号表!$C$6:$L$47,10,FALSE()))</f>
        <v/>
      </c>
      <c r="AJ162" s="354" t="str">
        <f aca="false">IF(AJ161="","",VLOOKUP(AJ161,[1]シフト記号表!$C$6:$L$47,10,FALSE()))</f>
        <v/>
      </c>
      <c r="AK162" s="352" t="str">
        <f aca="false">IF(AK161="","",VLOOKUP(AK161,[1]シフト記号表!$C$6:$L$47,10,FALSE()))</f>
        <v/>
      </c>
      <c r="AL162" s="353" t="str">
        <f aca="false">IF(AL161="","",VLOOKUP(AL161,[1]シフト記号表!$C$6:$L$47,10,FALSE()))</f>
        <v/>
      </c>
      <c r="AM162" s="353" t="str">
        <f aca="false">IF(AM161="","",VLOOKUP(AM161,[1]シフト記号表!$C$6:$L$47,10,FALSE()))</f>
        <v/>
      </c>
      <c r="AN162" s="353" t="str">
        <f aca="false">IF(AN161="","",VLOOKUP(AN161,[1]シフト記号表!$C$6:$L$47,10,FALSE()))</f>
        <v/>
      </c>
      <c r="AO162" s="353" t="str">
        <f aca="false">IF(AO161="","",VLOOKUP(AO161,[1]シフト記号表!$C$6:$L$47,10,FALSE()))</f>
        <v/>
      </c>
      <c r="AP162" s="353" t="str">
        <f aca="false">IF(AP161="","",VLOOKUP(AP161,[1]シフト記号表!$C$6:$L$47,10,FALSE()))</f>
        <v/>
      </c>
      <c r="AQ162" s="354" t="str">
        <f aca="false">IF(AQ161="","",VLOOKUP(AQ161,[1]シフト記号表!$C$6:$L$47,10,FALSE()))</f>
        <v/>
      </c>
      <c r="AR162" s="352" t="str">
        <f aca="false">IF(AR161="","",VLOOKUP(AR161,[1]シフト記号表!$C$6:$L$47,10,FALSE()))</f>
        <v/>
      </c>
      <c r="AS162" s="353" t="str">
        <f aca="false">IF(AS161="","",VLOOKUP(AS161,[1]シフト記号表!$C$6:$L$47,10,FALSE()))</f>
        <v/>
      </c>
      <c r="AT162" s="353" t="str">
        <f aca="false">IF(AT161="","",VLOOKUP(AT161,[1]シフト記号表!$C$6:$L$47,10,FALSE()))</f>
        <v/>
      </c>
      <c r="AU162" s="353" t="str">
        <f aca="false">IF(AU161="","",VLOOKUP(AU161,[1]シフト記号表!$C$6:$L$47,10,FALSE()))</f>
        <v/>
      </c>
      <c r="AV162" s="353" t="str">
        <f aca="false">IF(AV161="","",VLOOKUP(AV161,[1]シフト記号表!$C$6:$L$47,10,FALSE()))</f>
        <v/>
      </c>
      <c r="AW162" s="353" t="str">
        <f aca="false">IF(AW161="","",VLOOKUP(AW161,[1]シフト記号表!$C$6:$L$47,10,FALSE()))</f>
        <v/>
      </c>
      <c r="AX162" s="354" t="str">
        <f aca="false">IF(AX161="","",VLOOKUP(AX161,[1]シフト記号表!$C$6:$L$47,10,FALSE()))</f>
        <v/>
      </c>
      <c r="AY162" s="352" t="str">
        <f aca="false">IF(AY161="","",VLOOKUP(AY161,[1]シフト記号表!$C$6:$L$47,10,FALSE()))</f>
        <v/>
      </c>
      <c r="AZ162" s="353" t="str">
        <f aca="false">IF(AZ161="","",VLOOKUP(AZ161,[1]シフト記号表!$C$6:$L$47,10,FALSE()))</f>
        <v/>
      </c>
      <c r="BA162" s="353" t="str">
        <f aca="false">IF(BA161="","",VLOOKUP(BA161,[1]シフト記号表!$C$6:$L$47,10,FALSE()))</f>
        <v/>
      </c>
      <c r="BB162" s="385" t="n">
        <f aca="false">IF($BE$3="４週",SUM(W162:AX162),IF($BE$3="暦月",SUM(W162:BA162),""))</f>
        <v>0</v>
      </c>
      <c r="BC162" s="385"/>
      <c r="BD162" s="386" t="n">
        <f aca="false">IF($BE$3="４週",BB162/4,IF($BE$3="暦月",(BB162/($BE$8/7)),""))</f>
        <v>0</v>
      </c>
      <c r="BE162" s="386"/>
      <c r="BF162" s="382"/>
      <c r="BG162" s="382"/>
      <c r="BH162" s="382"/>
      <c r="BI162" s="382"/>
      <c r="BJ162" s="382"/>
    </row>
    <row r="163" customFormat="false" ht="20.25" hidden="false" customHeight="true" outlineLevel="0" collapsed="false">
      <c r="B163" s="331" t="n">
        <f aca="false">B161+1</f>
        <v>75</v>
      </c>
      <c r="C163" s="379"/>
      <c r="D163" s="379"/>
      <c r="E163" s="347"/>
      <c r="F163" s="348"/>
      <c r="G163" s="347"/>
      <c r="H163" s="348"/>
      <c r="I163" s="380"/>
      <c r="J163" s="380"/>
      <c r="K163" s="381"/>
      <c r="L163" s="381"/>
      <c r="M163" s="381"/>
      <c r="N163" s="381"/>
      <c r="O163" s="362"/>
      <c r="P163" s="362"/>
      <c r="Q163" s="362"/>
      <c r="R163" s="362"/>
      <c r="S163" s="362"/>
      <c r="T163" s="376" t="s">
        <v>504</v>
      </c>
      <c r="U163" s="377"/>
      <c r="V163" s="378"/>
      <c r="W163" s="366"/>
      <c r="X163" s="367"/>
      <c r="Y163" s="367"/>
      <c r="Z163" s="367"/>
      <c r="AA163" s="367"/>
      <c r="AB163" s="367"/>
      <c r="AC163" s="368"/>
      <c r="AD163" s="366"/>
      <c r="AE163" s="367"/>
      <c r="AF163" s="367"/>
      <c r="AG163" s="367"/>
      <c r="AH163" s="367"/>
      <c r="AI163" s="367"/>
      <c r="AJ163" s="368"/>
      <c r="AK163" s="366"/>
      <c r="AL163" s="367"/>
      <c r="AM163" s="367"/>
      <c r="AN163" s="367"/>
      <c r="AO163" s="367"/>
      <c r="AP163" s="367"/>
      <c r="AQ163" s="368"/>
      <c r="AR163" s="366"/>
      <c r="AS163" s="367"/>
      <c r="AT163" s="367"/>
      <c r="AU163" s="367"/>
      <c r="AV163" s="367"/>
      <c r="AW163" s="367"/>
      <c r="AX163" s="368"/>
      <c r="AY163" s="366"/>
      <c r="AZ163" s="367"/>
      <c r="BA163" s="369"/>
      <c r="BB163" s="370"/>
      <c r="BC163" s="370"/>
      <c r="BD163" s="371"/>
      <c r="BE163" s="371"/>
      <c r="BF163" s="382"/>
      <c r="BG163" s="382"/>
      <c r="BH163" s="382"/>
      <c r="BI163" s="382"/>
      <c r="BJ163" s="382"/>
    </row>
    <row r="164" customFormat="false" ht="20.25" hidden="false" customHeight="true" outlineLevel="0" collapsed="false">
      <c r="B164" s="331"/>
      <c r="C164" s="379"/>
      <c r="D164" s="379"/>
      <c r="E164" s="383"/>
      <c r="F164" s="384" t="n">
        <f aca="false">C163</f>
        <v>0</v>
      </c>
      <c r="G164" s="383"/>
      <c r="H164" s="384" t="n">
        <f aca="false">I163</f>
        <v>0</v>
      </c>
      <c r="I164" s="380"/>
      <c r="J164" s="380"/>
      <c r="K164" s="381"/>
      <c r="L164" s="381"/>
      <c r="M164" s="381"/>
      <c r="N164" s="381"/>
      <c r="O164" s="362"/>
      <c r="P164" s="362"/>
      <c r="Q164" s="362"/>
      <c r="R164" s="362"/>
      <c r="S164" s="362"/>
      <c r="T164" s="373" t="s">
        <v>505</v>
      </c>
      <c r="U164" s="374"/>
      <c r="V164" s="375"/>
      <c r="W164" s="352" t="str">
        <f aca="false">IF(W163="","",VLOOKUP(W163,[1]シフト記号表!$C$6:$L$47,10,FALSE()))</f>
        <v/>
      </c>
      <c r="X164" s="353" t="str">
        <f aca="false">IF(X163="","",VLOOKUP(X163,[1]シフト記号表!$C$6:$L$47,10,FALSE()))</f>
        <v/>
      </c>
      <c r="Y164" s="353" t="str">
        <f aca="false">IF(Y163="","",VLOOKUP(Y163,[1]シフト記号表!$C$6:$L$47,10,FALSE()))</f>
        <v/>
      </c>
      <c r="Z164" s="353" t="str">
        <f aca="false">IF(Z163="","",VLOOKUP(Z163,[1]シフト記号表!$C$6:$L$47,10,FALSE()))</f>
        <v/>
      </c>
      <c r="AA164" s="353" t="str">
        <f aca="false">IF(AA163="","",VLOOKUP(AA163,[1]シフト記号表!$C$6:$L$47,10,FALSE()))</f>
        <v/>
      </c>
      <c r="AB164" s="353" t="str">
        <f aca="false">IF(AB163="","",VLOOKUP(AB163,[1]シフト記号表!$C$6:$L$47,10,FALSE()))</f>
        <v/>
      </c>
      <c r="AC164" s="354" t="str">
        <f aca="false">IF(AC163="","",VLOOKUP(AC163,[1]シフト記号表!$C$6:$L$47,10,FALSE()))</f>
        <v/>
      </c>
      <c r="AD164" s="352" t="str">
        <f aca="false">IF(AD163="","",VLOOKUP(AD163,[1]シフト記号表!$C$6:$L$47,10,FALSE()))</f>
        <v/>
      </c>
      <c r="AE164" s="353" t="str">
        <f aca="false">IF(AE163="","",VLOOKUP(AE163,[1]シフト記号表!$C$6:$L$47,10,FALSE()))</f>
        <v/>
      </c>
      <c r="AF164" s="353" t="str">
        <f aca="false">IF(AF163="","",VLOOKUP(AF163,[1]シフト記号表!$C$6:$L$47,10,FALSE()))</f>
        <v/>
      </c>
      <c r="AG164" s="353" t="str">
        <f aca="false">IF(AG163="","",VLOOKUP(AG163,[1]シフト記号表!$C$6:$L$47,10,FALSE()))</f>
        <v/>
      </c>
      <c r="AH164" s="353" t="str">
        <f aca="false">IF(AH163="","",VLOOKUP(AH163,[1]シフト記号表!$C$6:$L$47,10,FALSE()))</f>
        <v/>
      </c>
      <c r="AI164" s="353" t="str">
        <f aca="false">IF(AI163="","",VLOOKUP(AI163,[1]シフト記号表!$C$6:$L$47,10,FALSE()))</f>
        <v/>
      </c>
      <c r="AJ164" s="354" t="str">
        <f aca="false">IF(AJ163="","",VLOOKUP(AJ163,[1]シフト記号表!$C$6:$L$47,10,FALSE()))</f>
        <v/>
      </c>
      <c r="AK164" s="352" t="str">
        <f aca="false">IF(AK163="","",VLOOKUP(AK163,[1]シフト記号表!$C$6:$L$47,10,FALSE()))</f>
        <v/>
      </c>
      <c r="AL164" s="353" t="str">
        <f aca="false">IF(AL163="","",VLOOKUP(AL163,[1]シフト記号表!$C$6:$L$47,10,FALSE()))</f>
        <v/>
      </c>
      <c r="AM164" s="353" t="str">
        <f aca="false">IF(AM163="","",VLOOKUP(AM163,[1]シフト記号表!$C$6:$L$47,10,FALSE()))</f>
        <v/>
      </c>
      <c r="AN164" s="353" t="str">
        <f aca="false">IF(AN163="","",VLOOKUP(AN163,[1]シフト記号表!$C$6:$L$47,10,FALSE()))</f>
        <v/>
      </c>
      <c r="AO164" s="353" t="str">
        <f aca="false">IF(AO163="","",VLOOKUP(AO163,[1]シフト記号表!$C$6:$L$47,10,FALSE()))</f>
        <v/>
      </c>
      <c r="AP164" s="353" t="str">
        <f aca="false">IF(AP163="","",VLOOKUP(AP163,[1]シフト記号表!$C$6:$L$47,10,FALSE()))</f>
        <v/>
      </c>
      <c r="AQ164" s="354" t="str">
        <f aca="false">IF(AQ163="","",VLOOKUP(AQ163,[1]シフト記号表!$C$6:$L$47,10,FALSE()))</f>
        <v/>
      </c>
      <c r="AR164" s="352" t="str">
        <f aca="false">IF(AR163="","",VLOOKUP(AR163,[1]シフト記号表!$C$6:$L$47,10,FALSE()))</f>
        <v/>
      </c>
      <c r="AS164" s="353" t="str">
        <f aca="false">IF(AS163="","",VLOOKUP(AS163,[1]シフト記号表!$C$6:$L$47,10,FALSE()))</f>
        <v/>
      </c>
      <c r="AT164" s="353" t="str">
        <f aca="false">IF(AT163="","",VLOOKUP(AT163,[1]シフト記号表!$C$6:$L$47,10,FALSE()))</f>
        <v/>
      </c>
      <c r="AU164" s="353" t="str">
        <f aca="false">IF(AU163="","",VLOOKUP(AU163,[1]シフト記号表!$C$6:$L$47,10,FALSE()))</f>
        <v/>
      </c>
      <c r="AV164" s="353" t="str">
        <f aca="false">IF(AV163="","",VLOOKUP(AV163,[1]シフト記号表!$C$6:$L$47,10,FALSE()))</f>
        <v/>
      </c>
      <c r="AW164" s="353" t="str">
        <f aca="false">IF(AW163="","",VLOOKUP(AW163,[1]シフト記号表!$C$6:$L$47,10,FALSE()))</f>
        <v/>
      </c>
      <c r="AX164" s="354" t="str">
        <f aca="false">IF(AX163="","",VLOOKUP(AX163,[1]シフト記号表!$C$6:$L$47,10,FALSE()))</f>
        <v/>
      </c>
      <c r="AY164" s="352" t="str">
        <f aca="false">IF(AY163="","",VLOOKUP(AY163,[1]シフト記号表!$C$6:$L$47,10,FALSE()))</f>
        <v/>
      </c>
      <c r="AZ164" s="353" t="str">
        <f aca="false">IF(AZ163="","",VLOOKUP(AZ163,[1]シフト記号表!$C$6:$L$47,10,FALSE()))</f>
        <v/>
      </c>
      <c r="BA164" s="353" t="str">
        <f aca="false">IF(BA163="","",VLOOKUP(BA163,[1]シフト記号表!$C$6:$L$47,10,FALSE()))</f>
        <v/>
      </c>
      <c r="BB164" s="385" t="n">
        <f aca="false">IF($BE$3="４週",SUM(W164:AX164),IF($BE$3="暦月",SUM(W164:BA164),""))</f>
        <v>0</v>
      </c>
      <c r="BC164" s="385"/>
      <c r="BD164" s="386" t="n">
        <f aca="false">IF($BE$3="４週",BB164/4,IF($BE$3="暦月",(BB164/($BE$8/7)),""))</f>
        <v>0</v>
      </c>
      <c r="BE164" s="386"/>
      <c r="BF164" s="382"/>
      <c r="BG164" s="382"/>
      <c r="BH164" s="382"/>
      <c r="BI164" s="382"/>
      <c r="BJ164" s="382"/>
    </row>
    <row r="165" customFormat="false" ht="20.25" hidden="false" customHeight="true" outlineLevel="0" collapsed="false">
      <c r="B165" s="331" t="n">
        <f aca="false">B163+1</f>
        <v>76</v>
      </c>
      <c r="C165" s="379"/>
      <c r="D165" s="379"/>
      <c r="E165" s="347"/>
      <c r="F165" s="348"/>
      <c r="G165" s="347"/>
      <c r="H165" s="348"/>
      <c r="I165" s="380"/>
      <c r="J165" s="380"/>
      <c r="K165" s="381"/>
      <c r="L165" s="381"/>
      <c r="M165" s="381"/>
      <c r="N165" s="381"/>
      <c r="O165" s="362"/>
      <c r="P165" s="362"/>
      <c r="Q165" s="362"/>
      <c r="R165" s="362"/>
      <c r="S165" s="362"/>
      <c r="T165" s="376" t="s">
        <v>504</v>
      </c>
      <c r="U165" s="377"/>
      <c r="V165" s="378"/>
      <c r="W165" s="366"/>
      <c r="X165" s="367"/>
      <c r="Y165" s="367"/>
      <c r="Z165" s="367"/>
      <c r="AA165" s="367"/>
      <c r="AB165" s="367"/>
      <c r="AC165" s="368"/>
      <c r="AD165" s="366"/>
      <c r="AE165" s="367"/>
      <c r="AF165" s="367"/>
      <c r="AG165" s="367"/>
      <c r="AH165" s="367"/>
      <c r="AI165" s="367"/>
      <c r="AJ165" s="368"/>
      <c r="AK165" s="366"/>
      <c r="AL165" s="367"/>
      <c r="AM165" s="367"/>
      <c r="AN165" s="367"/>
      <c r="AO165" s="367"/>
      <c r="AP165" s="367"/>
      <c r="AQ165" s="368"/>
      <c r="AR165" s="366"/>
      <c r="AS165" s="367"/>
      <c r="AT165" s="367"/>
      <c r="AU165" s="367"/>
      <c r="AV165" s="367"/>
      <c r="AW165" s="367"/>
      <c r="AX165" s="368"/>
      <c r="AY165" s="366"/>
      <c r="AZ165" s="367"/>
      <c r="BA165" s="369"/>
      <c r="BB165" s="370"/>
      <c r="BC165" s="370"/>
      <c r="BD165" s="371"/>
      <c r="BE165" s="371"/>
      <c r="BF165" s="382"/>
      <c r="BG165" s="382"/>
      <c r="BH165" s="382"/>
      <c r="BI165" s="382"/>
      <c r="BJ165" s="382"/>
    </row>
    <row r="166" customFormat="false" ht="20.25" hidden="false" customHeight="true" outlineLevel="0" collapsed="false">
      <c r="B166" s="331"/>
      <c r="C166" s="379"/>
      <c r="D166" s="379"/>
      <c r="E166" s="383"/>
      <c r="F166" s="384" t="n">
        <f aca="false">C165</f>
        <v>0</v>
      </c>
      <c r="G166" s="383"/>
      <c r="H166" s="384" t="n">
        <f aca="false">I165</f>
        <v>0</v>
      </c>
      <c r="I166" s="380"/>
      <c r="J166" s="380"/>
      <c r="K166" s="381"/>
      <c r="L166" s="381"/>
      <c r="M166" s="381"/>
      <c r="N166" s="381"/>
      <c r="O166" s="362"/>
      <c r="P166" s="362"/>
      <c r="Q166" s="362"/>
      <c r="R166" s="362"/>
      <c r="S166" s="362"/>
      <c r="T166" s="373" t="s">
        <v>505</v>
      </c>
      <c r="U166" s="374"/>
      <c r="V166" s="375"/>
      <c r="W166" s="352" t="str">
        <f aca="false">IF(W165="","",VLOOKUP(W165,[1]シフト記号表!$C$6:$L$47,10,FALSE()))</f>
        <v/>
      </c>
      <c r="X166" s="353" t="str">
        <f aca="false">IF(X165="","",VLOOKUP(X165,[1]シフト記号表!$C$6:$L$47,10,FALSE()))</f>
        <v/>
      </c>
      <c r="Y166" s="353" t="str">
        <f aca="false">IF(Y165="","",VLOOKUP(Y165,[1]シフト記号表!$C$6:$L$47,10,FALSE()))</f>
        <v/>
      </c>
      <c r="Z166" s="353" t="str">
        <f aca="false">IF(Z165="","",VLOOKUP(Z165,[1]シフト記号表!$C$6:$L$47,10,FALSE()))</f>
        <v/>
      </c>
      <c r="AA166" s="353" t="str">
        <f aca="false">IF(AA165="","",VLOOKUP(AA165,[1]シフト記号表!$C$6:$L$47,10,FALSE()))</f>
        <v/>
      </c>
      <c r="AB166" s="353" t="str">
        <f aca="false">IF(AB165="","",VLOOKUP(AB165,[1]シフト記号表!$C$6:$L$47,10,FALSE()))</f>
        <v/>
      </c>
      <c r="AC166" s="354" t="str">
        <f aca="false">IF(AC165="","",VLOOKUP(AC165,[1]シフト記号表!$C$6:$L$47,10,FALSE()))</f>
        <v/>
      </c>
      <c r="AD166" s="352" t="str">
        <f aca="false">IF(AD165="","",VLOOKUP(AD165,[1]シフト記号表!$C$6:$L$47,10,FALSE()))</f>
        <v/>
      </c>
      <c r="AE166" s="353" t="str">
        <f aca="false">IF(AE165="","",VLOOKUP(AE165,[1]シフト記号表!$C$6:$L$47,10,FALSE()))</f>
        <v/>
      </c>
      <c r="AF166" s="353" t="str">
        <f aca="false">IF(AF165="","",VLOOKUP(AF165,[1]シフト記号表!$C$6:$L$47,10,FALSE()))</f>
        <v/>
      </c>
      <c r="AG166" s="353" t="str">
        <f aca="false">IF(AG165="","",VLOOKUP(AG165,[1]シフト記号表!$C$6:$L$47,10,FALSE()))</f>
        <v/>
      </c>
      <c r="AH166" s="353" t="str">
        <f aca="false">IF(AH165="","",VLOOKUP(AH165,[1]シフト記号表!$C$6:$L$47,10,FALSE()))</f>
        <v/>
      </c>
      <c r="AI166" s="353" t="str">
        <f aca="false">IF(AI165="","",VLOOKUP(AI165,[1]シフト記号表!$C$6:$L$47,10,FALSE()))</f>
        <v/>
      </c>
      <c r="AJ166" s="354" t="str">
        <f aca="false">IF(AJ165="","",VLOOKUP(AJ165,[1]シフト記号表!$C$6:$L$47,10,FALSE()))</f>
        <v/>
      </c>
      <c r="AK166" s="352" t="str">
        <f aca="false">IF(AK165="","",VLOOKUP(AK165,[1]シフト記号表!$C$6:$L$47,10,FALSE()))</f>
        <v/>
      </c>
      <c r="AL166" s="353" t="str">
        <f aca="false">IF(AL165="","",VLOOKUP(AL165,[1]シフト記号表!$C$6:$L$47,10,FALSE()))</f>
        <v/>
      </c>
      <c r="AM166" s="353" t="str">
        <f aca="false">IF(AM165="","",VLOOKUP(AM165,[1]シフト記号表!$C$6:$L$47,10,FALSE()))</f>
        <v/>
      </c>
      <c r="AN166" s="353" t="str">
        <f aca="false">IF(AN165="","",VLOOKUP(AN165,[1]シフト記号表!$C$6:$L$47,10,FALSE()))</f>
        <v/>
      </c>
      <c r="AO166" s="353" t="str">
        <f aca="false">IF(AO165="","",VLOOKUP(AO165,[1]シフト記号表!$C$6:$L$47,10,FALSE()))</f>
        <v/>
      </c>
      <c r="AP166" s="353" t="str">
        <f aca="false">IF(AP165="","",VLOOKUP(AP165,[1]シフト記号表!$C$6:$L$47,10,FALSE()))</f>
        <v/>
      </c>
      <c r="AQ166" s="354" t="str">
        <f aca="false">IF(AQ165="","",VLOOKUP(AQ165,[1]シフト記号表!$C$6:$L$47,10,FALSE()))</f>
        <v/>
      </c>
      <c r="AR166" s="352" t="str">
        <f aca="false">IF(AR165="","",VLOOKUP(AR165,[1]シフト記号表!$C$6:$L$47,10,FALSE()))</f>
        <v/>
      </c>
      <c r="AS166" s="353" t="str">
        <f aca="false">IF(AS165="","",VLOOKUP(AS165,[1]シフト記号表!$C$6:$L$47,10,FALSE()))</f>
        <v/>
      </c>
      <c r="AT166" s="353" t="str">
        <f aca="false">IF(AT165="","",VLOOKUP(AT165,[1]シフト記号表!$C$6:$L$47,10,FALSE()))</f>
        <v/>
      </c>
      <c r="AU166" s="353" t="str">
        <f aca="false">IF(AU165="","",VLOOKUP(AU165,[1]シフト記号表!$C$6:$L$47,10,FALSE()))</f>
        <v/>
      </c>
      <c r="AV166" s="353" t="str">
        <f aca="false">IF(AV165="","",VLOOKUP(AV165,[1]シフト記号表!$C$6:$L$47,10,FALSE()))</f>
        <v/>
      </c>
      <c r="AW166" s="353" t="str">
        <f aca="false">IF(AW165="","",VLOOKUP(AW165,[1]シフト記号表!$C$6:$L$47,10,FALSE()))</f>
        <v/>
      </c>
      <c r="AX166" s="354" t="str">
        <f aca="false">IF(AX165="","",VLOOKUP(AX165,[1]シフト記号表!$C$6:$L$47,10,FALSE()))</f>
        <v/>
      </c>
      <c r="AY166" s="352" t="str">
        <f aca="false">IF(AY165="","",VLOOKUP(AY165,[1]シフト記号表!$C$6:$L$47,10,FALSE()))</f>
        <v/>
      </c>
      <c r="AZ166" s="353" t="str">
        <f aca="false">IF(AZ165="","",VLOOKUP(AZ165,[1]シフト記号表!$C$6:$L$47,10,FALSE()))</f>
        <v/>
      </c>
      <c r="BA166" s="353" t="str">
        <f aca="false">IF(BA165="","",VLOOKUP(BA165,[1]シフト記号表!$C$6:$L$47,10,FALSE()))</f>
        <v/>
      </c>
      <c r="BB166" s="385" t="n">
        <f aca="false">IF($BE$3="４週",SUM(W166:AX166),IF($BE$3="暦月",SUM(W166:BA166),""))</f>
        <v>0</v>
      </c>
      <c r="BC166" s="385"/>
      <c r="BD166" s="386" t="n">
        <f aca="false">IF($BE$3="４週",BB166/4,IF($BE$3="暦月",(BB166/($BE$8/7)),""))</f>
        <v>0</v>
      </c>
      <c r="BE166" s="386"/>
      <c r="BF166" s="382"/>
      <c r="BG166" s="382"/>
      <c r="BH166" s="382"/>
      <c r="BI166" s="382"/>
      <c r="BJ166" s="382"/>
    </row>
    <row r="167" customFormat="false" ht="20.25" hidden="false" customHeight="true" outlineLevel="0" collapsed="false">
      <c r="B167" s="331" t="n">
        <f aca="false">B165+1</f>
        <v>77</v>
      </c>
      <c r="C167" s="379"/>
      <c r="D167" s="379"/>
      <c r="E167" s="347"/>
      <c r="F167" s="348"/>
      <c r="G167" s="347"/>
      <c r="H167" s="348"/>
      <c r="I167" s="380"/>
      <c r="J167" s="380"/>
      <c r="K167" s="381"/>
      <c r="L167" s="381"/>
      <c r="M167" s="381"/>
      <c r="N167" s="381"/>
      <c r="O167" s="362"/>
      <c r="P167" s="362"/>
      <c r="Q167" s="362"/>
      <c r="R167" s="362"/>
      <c r="S167" s="362"/>
      <c r="T167" s="376" t="s">
        <v>504</v>
      </c>
      <c r="U167" s="377"/>
      <c r="V167" s="378"/>
      <c r="W167" s="366"/>
      <c r="X167" s="367"/>
      <c r="Y167" s="367"/>
      <c r="Z167" s="367"/>
      <c r="AA167" s="367"/>
      <c r="AB167" s="367"/>
      <c r="AC167" s="368"/>
      <c r="AD167" s="366"/>
      <c r="AE167" s="367"/>
      <c r="AF167" s="367"/>
      <c r="AG167" s="367"/>
      <c r="AH167" s="367"/>
      <c r="AI167" s="367"/>
      <c r="AJ167" s="368"/>
      <c r="AK167" s="366"/>
      <c r="AL167" s="367"/>
      <c r="AM167" s="367"/>
      <c r="AN167" s="367"/>
      <c r="AO167" s="367"/>
      <c r="AP167" s="367"/>
      <c r="AQ167" s="368"/>
      <c r="AR167" s="366"/>
      <c r="AS167" s="367"/>
      <c r="AT167" s="367"/>
      <c r="AU167" s="367"/>
      <c r="AV167" s="367"/>
      <c r="AW167" s="367"/>
      <c r="AX167" s="368"/>
      <c r="AY167" s="366"/>
      <c r="AZ167" s="367"/>
      <c r="BA167" s="369"/>
      <c r="BB167" s="370"/>
      <c r="BC167" s="370"/>
      <c r="BD167" s="371"/>
      <c r="BE167" s="371"/>
      <c r="BF167" s="382"/>
      <c r="BG167" s="382"/>
      <c r="BH167" s="382"/>
      <c r="BI167" s="382"/>
      <c r="BJ167" s="382"/>
    </row>
    <row r="168" customFormat="false" ht="20.25" hidden="false" customHeight="true" outlineLevel="0" collapsed="false">
      <c r="B168" s="331"/>
      <c r="C168" s="379"/>
      <c r="D168" s="379"/>
      <c r="E168" s="383"/>
      <c r="F168" s="384" t="n">
        <f aca="false">C167</f>
        <v>0</v>
      </c>
      <c r="G168" s="383"/>
      <c r="H168" s="384" t="n">
        <f aca="false">I167</f>
        <v>0</v>
      </c>
      <c r="I168" s="380"/>
      <c r="J168" s="380"/>
      <c r="K168" s="381"/>
      <c r="L168" s="381"/>
      <c r="M168" s="381"/>
      <c r="N168" s="381"/>
      <c r="O168" s="362"/>
      <c r="P168" s="362"/>
      <c r="Q168" s="362"/>
      <c r="R168" s="362"/>
      <c r="S168" s="362"/>
      <c r="T168" s="373" t="s">
        <v>505</v>
      </c>
      <c r="U168" s="374"/>
      <c r="V168" s="375"/>
      <c r="W168" s="352" t="str">
        <f aca="false">IF(W167="","",VLOOKUP(W167,[1]シフト記号表!$C$6:$L$47,10,FALSE()))</f>
        <v/>
      </c>
      <c r="X168" s="353" t="str">
        <f aca="false">IF(X167="","",VLOOKUP(X167,[1]シフト記号表!$C$6:$L$47,10,FALSE()))</f>
        <v/>
      </c>
      <c r="Y168" s="353" t="str">
        <f aca="false">IF(Y167="","",VLOOKUP(Y167,[1]シフト記号表!$C$6:$L$47,10,FALSE()))</f>
        <v/>
      </c>
      <c r="Z168" s="353" t="str">
        <f aca="false">IF(Z167="","",VLOOKUP(Z167,[1]シフト記号表!$C$6:$L$47,10,FALSE()))</f>
        <v/>
      </c>
      <c r="AA168" s="353" t="str">
        <f aca="false">IF(AA167="","",VLOOKUP(AA167,[1]シフト記号表!$C$6:$L$47,10,FALSE()))</f>
        <v/>
      </c>
      <c r="AB168" s="353" t="str">
        <f aca="false">IF(AB167="","",VLOOKUP(AB167,[1]シフト記号表!$C$6:$L$47,10,FALSE()))</f>
        <v/>
      </c>
      <c r="AC168" s="354" t="str">
        <f aca="false">IF(AC167="","",VLOOKUP(AC167,[1]シフト記号表!$C$6:$L$47,10,FALSE()))</f>
        <v/>
      </c>
      <c r="AD168" s="352" t="str">
        <f aca="false">IF(AD167="","",VLOOKUP(AD167,[1]シフト記号表!$C$6:$L$47,10,FALSE()))</f>
        <v/>
      </c>
      <c r="AE168" s="353" t="str">
        <f aca="false">IF(AE167="","",VLOOKUP(AE167,[1]シフト記号表!$C$6:$L$47,10,FALSE()))</f>
        <v/>
      </c>
      <c r="AF168" s="353" t="str">
        <f aca="false">IF(AF167="","",VLOOKUP(AF167,[1]シフト記号表!$C$6:$L$47,10,FALSE()))</f>
        <v/>
      </c>
      <c r="AG168" s="353" t="str">
        <f aca="false">IF(AG167="","",VLOOKUP(AG167,[1]シフト記号表!$C$6:$L$47,10,FALSE()))</f>
        <v/>
      </c>
      <c r="AH168" s="353" t="str">
        <f aca="false">IF(AH167="","",VLOOKUP(AH167,[1]シフト記号表!$C$6:$L$47,10,FALSE()))</f>
        <v/>
      </c>
      <c r="AI168" s="353" t="str">
        <f aca="false">IF(AI167="","",VLOOKUP(AI167,[1]シフト記号表!$C$6:$L$47,10,FALSE()))</f>
        <v/>
      </c>
      <c r="AJ168" s="354" t="str">
        <f aca="false">IF(AJ167="","",VLOOKUP(AJ167,[1]シフト記号表!$C$6:$L$47,10,FALSE()))</f>
        <v/>
      </c>
      <c r="AK168" s="352" t="str">
        <f aca="false">IF(AK167="","",VLOOKUP(AK167,[1]シフト記号表!$C$6:$L$47,10,FALSE()))</f>
        <v/>
      </c>
      <c r="AL168" s="353" t="str">
        <f aca="false">IF(AL167="","",VLOOKUP(AL167,[1]シフト記号表!$C$6:$L$47,10,FALSE()))</f>
        <v/>
      </c>
      <c r="AM168" s="353" t="str">
        <f aca="false">IF(AM167="","",VLOOKUP(AM167,[1]シフト記号表!$C$6:$L$47,10,FALSE()))</f>
        <v/>
      </c>
      <c r="AN168" s="353" t="str">
        <f aca="false">IF(AN167="","",VLOOKUP(AN167,[1]シフト記号表!$C$6:$L$47,10,FALSE()))</f>
        <v/>
      </c>
      <c r="AO168" s="353" t="str">
        <f aca="false">IF(AO167="","",VLOOKUP(AO167,[1]シフト記号表!$C$6:$L$47,10,FALSE()))</f>
        <v/>
      </c>
      <c r="AP168" s="353" t="str">
        <f aca="false">IF(AP167="","",VLOOKUP(AP167,[1]シフト記号表!$C$6:$L$47,10,FALSE()))</f>
        <v/>
      </c>
      <c r="AQ168" s="354" t="str">
        <f aca="false">IF(AQ167="","",VLOOKUP(AQ167,[1]シフト記号表!$C$6:$L$47,10,FALSE()))</f>
        <v/>
      </c>
      <c r="AR168" s="352" t="str">
        <f aca="false">IF(AR167="","",VLOOKUP(AR167,[1]シフト記号表!$C$6:$L$47,10,FALSE()))</f>
        <v/>
      </c>
      <c r="AS168" s="353" t="str">
        <f aca="false">IF(AS167="","",VLOOKUP(AS167,[1]シフト記号表!$C$6:$L$47,10,FALSE()))</f>
        <v/>
      </c>
      <c r="AT168" s="353" t="str">
        <f aca="false">IF(AT167="","",VLOOKUP(AT167,[1]シフト記号表!$C$6:$L$47,10,FALSE()))</f>
        <v/>
      </c>
      <c r="AU168" s="353" t="str">
        <f aca="false">IF(AU167="","",VLOOKUP(AU167,[1]シフト記号表!$C$6:$L$47,10,FALSE()))</f>
        <v/>
      </c>
      <c r="AV168" s="353" t="str">
        <f aca="false">IF(AV167="","",VLOOKUP(AV167,[1]シフト記号表!$C$6:$L$47,10,FALSE()))</f>
        <v/>
      </c>
      <c r="AW168" s="353" t="str">
        <f aca="false">IF(AW167="","",VLOOKUP(AW167,[1]シフト記号表!$C$6:$L$47,10,FALSE()))</f>
        <v/>
      </c>
      <c r="AX168" s="354" t="str">
        <f aca="false">IF(AX167="","",VLOOKUP(AX167,[1]シフト記号表!$C$6:$L$47,10,FALSE()))</f>
        <v/>
      </c>
      <c r="AY168" s="352" t="str">
        <f aca="false">IF(AY167="","",VLOOKUP(AY167,[1]シフト記号表!$C$6:$L$47,10,FALSE()))</f>
        <v/>
      </c>
      <c r="AZ168" s="353" t="str">
        <f aca="false">IF(AZ167="","",VLOOKUP(AZ167,[1]シフト記号表!$C$6:$L$47,10,FALSE()))</f>
        <v/>
      </c>
      <c r="BA168" s="353" t="str">
        <f aca="false">IF(BA167="","",VLOOKUP(BA167,[1]シフト記号表!$C$6:$L$47,10,FALSE()))</f>
        <v/>
      </c>
      <c r="BB168" s="385" t="n">
        <f aca="false">IF($BE$3="４週",SUM(W168:AX168),IF($BE$3="暦月",SUM(W168:BA168),""))</f>
        <v>0</v>
      </c>
      <c r="BC168" s="385"/>
      <c r="BD168" s="386" t="n">
        <f aca="false">IF($BE$3="４週",BB168/4,IF($BE$3="暦月",(BB168/($BE$8/7)),""))</f>
        <v>0</v>
      </c>
      <c r="BE168" s="386"/>
      <c r="BF168" s="382"/>
      <c r="BG168" s="382"/>
      <c r="BH168" s="382"/>
      <c r="BI168" s="382"/>
      <c r="BJ168" s="382"/>
    </row>
    <row r="169" customFormat="false" ht="20.25" hidden="false" customHeight="true" outlineLevel="0" collapsed="false">
      <c r="B169" s="331" t="n">
        <f aca="false">B167+1</f>
        <v>78</v>
      </c>
      <c r="C169" s="379"/>
      <c r="D169" s="379"/>
      <c r="E169" s="347"/>
      <c r="F169" s="348"/>
      <c r="G169" s="347"/>
      <c r="H169" s="348"/>
      <c r="I169" s="380"/>
      <c r="J169" s="380"/>
      <c r="K169" s="381"/>
      <c r="L169" s="381"/>
      <c r="M169" s="381"/>
      <c r="N169" s="381"/>
      <c r="O169" s="362"/>
      <c r="P169" s="362"/>
      <c r="Q169" s="362"/>
      <c r="R169" s="362"/>
      <c r="S169" s="362"/>
      <c r="T169" s="376" t="s">
        <v>504</v>
      </c>
      <c r="U169" s="377"/>
      <c r="V169" s="378"/>
      <c r="W169" s="366"/>
      <c r="X169" s="367"/>
      <c r="Y169" s="367"/>
      <c r="Z169" s="367"/>
      <c r="AA169" s="367"/>
      <c r="AB169" s="367"/>
      <c r="AC169" s="368"/>
      <c r="AD169" s="366"/>
      <c r="AE169" s="367"/>
      <c r="AF169" s="367"/>
      <c r="AG169" s="367"/>
      <c r="AH169" s="367"/>
      <c r="AI169" s="367"/>
      <c r="AJ169" s="368"/>
      <c r="AK169" s="366"/>
      <c r="AL169" s="367"/>
      <c r="AM169" s="367"/>
      <c r="AN169" s="367"/>
      <c r="AO169" s="367"/>
      <c r="AP169" s="367"/>
      <c r="AQ169" s="368"/>
      <c r="AR169" s="366"/>
      <c r="AS169" s="367"/>
      <c r="AT169" s="367"/>
      <c r="AU169" s="367"/>
      <c r="AV169" s="367"/>
      <c r="AW169" s="367"/>
      <c r="AX169" s="368"/>
      <c r="AY169" s="366"/>
      <c r="AZ169" s="367"/>
      <c r="BA169" s="369"/>
      <c r="BB169" s="370"/>
      <c r="BC169" s="370"/>
      <c r="BD169" s="371"/>
      <c r="BE169" s="371"/>
      <c r="BF169" s="382"/>
      <c r="BG169" s="382"/>
      <c r="BH169" s="382"/>
      <c r="BI169" s="382"/>
      <c r="BJ169" s="382"/>
    </row>
    <row r="170" customFormat="false" ht="20.25" hidden="false" customHeight="true" outlineLevel="0" collapsed="false">
      <c r="B170" s="331"/>
      <c r="C170" s="379"/>
      <c r="D170" s="379"/>
      <c r="E170" s="383"/>
      <c r="F170" s="384" t="n">
        <f aca="false">C169</f>
        <v>0</v>
      </c>
      <c r="G170" s="383"/>
      <c r="H170" s="384" t="n">
        <f aca="false">I169</f>
        <v>0</v>
      </c>
      <c r="I170" s="380"/>
      <c r="J170" s="380"/>
      <c r="K170" s="381"/>
      <c r="L170" s="381"/>
      <c r="M170" s="381"/>
      <c r="N170" s="381"/>
      <c r="O170" s="362"/>
      <c r="P170" s="362"/>
      <c r="Q170" s="362"/>
      <c r="R170" s="362"/>
      <c r="S170" s="362"/>
      <c r="T170" s="373" t="s">
        <v>505</v>
      </c>
      <c r="U170" s="374"/>
      <c r="V170" s="375"/>
      <c r="W170" s="352" t="str">
        <f aca="false">IF(W169="","",VLOOKUP(W169,[1]シフト記号表!$C$6:$L$47,10,FALSE()))</f>
        <v/>
      </c>
      <c r="X170" s="353" t="str">
        <f aca="false">IF(X169="","",VLOOKUP(X169,[1]シフト記号表!$C$6:$L$47,10,FALSE()))</f>
        <v/>
      </c>
      <c r="Y170" s="353" t="str">
        <f aca="false">IF(Y169="","",VLOOKUP(Y169,[1]シフト記号表!$C$6:$L$47,10,FALSE()))</f>
        <v/>
      </c>
      <c r="Z170" s="353" t="str">
        <f aca="false">IF(Z169="","",VLOOKUP(Z169,[1]シフト記号表!$C$6:$L$47,10,FALSE()))</f>
        <v/>
      </c>
      <c r="AA170" s="353" t="str">
        <f aca="false">IF(AA169="","",VLOOKUP(AA169,[1]シフト記号表!$C$6:$L$47,10,FALSE()))</f>
        <v/>
      </c>
      <c r="AB170" s="353" t="str">
        <f aca="false">IF(AB169="","",VLOOKUP(AB169,[1]シフト記号表!$C$6:$L$47,10,FALSE()))</f>
        <v/>
      </c>
      <c r="AC170" s="354" t="str">
        <f aca="false">IF(AC169="","",VLOOKUP(AC169,[1]シフト記号表!$C$6:$L$47,10,FALSE()))</f>
        <v/>
      </c>
      <c r="AD170" s="352" t="str">
        <f aca="false">IF(AD169="","",VLOOKUP(AD169,[1]シフト記号表!$C$6:$L$47,10,FALSE()))</f>
        <v/>
      </c>
      <c r="AE170" s="353" t="str">
        <f aca="false">IF(AE169="","",VLOOKUP(AE169,[1]シフト記号表!$C$6:$L$47,10,FALSE()))</f>
        <v/>
      </c>
      <c r="AF170" s="353" t="str">
        <f aca="false">IF(AF169="","",VLOOKUP(AF169,[1]シフト記号表!$C$6:$L$47,10,FALSE()))</f>
        <v/>
      </c>
      <c r="AG170" s="353" t="str">
        <f aca="false">IF(AG169="","",VLOOKUP(AG169,[1]シフト記号表!$C$6:$L$47,10,FALSE()))</f>
        <v/>
      </c>
      <c r="AH170" s="353" t="str">
        <f aca="false">IF(AH169="","",VLOOKUP(AH169,[1]シフト記号表!$C$6:$L$47,10,FALSE()))</f>
        <v/>
      </c>
      <c r="AI170" s="353" t="str">
        <f aca="false">IF(AI169="","",VLOOKUP(AI169,[1]シフト記号表!$C$6:$L$47,10,FALSE()))</f>
        <v/>
      </c>
      <c r="AJ170" s="354" t="str">
        <f aca="false">IF(AJ169="","",VLOOKUP(AJ169,[1]シフト記号表!$C$6:$L$47,10,FALSE()))</f>
        <v/>
      </c>
      <c r="AK170" s="352" t="str">
        <f aca="false">IF(AK169="","",VLOOKUP(AK169,[1]シフト記号表!$C$6:$L$47,10,FALSE()))</f>
        <v/>
      </c>
      <c r="AL170" s="353" t="str">
        <f aca="false">IF(AL169="","",VLOOKUP(AL169,[1]シフト記号表!$C$6:$L$47,10,FALSE()))</f>
        <v/>
      </c>
      <c r="AM170" s="353" t="str">
        <f aca="false">IF(AM169="","",VLOOKUP(AM169,[1]シフト記号表!$C$6:$L$47,10,FALSE()))</f>
        <v/>
      </c>
      <c r="AN170" s="353" t="str">
        <f aca="false">IF(AN169="","",VLOOKUP(AN169,[1]シフト記号表!$C$6:$L$47,10,FALSE()))</f>
        <v/>
      </c>
      <c r="AO170" s="353" t="str">
        <f aca="false">IF(AO169="","",VLOOKUP(AO169,[1]シフト記号表!$C$6:$L$47,10,FALSE()))</f>
        <v/>
      </c>
      <c r="AP170" s="353" t="str">
        <f aca="false">IF(AP169="","",VLOOKUP(AP169,[1]シフト記号表!$C$6:$L$47,10,FALSE()))</f>
        <v/>
      </c>
      <c r="AQ170" s="354" t="str">
        <f aca="false">IF(AQ169="","",VLOOKUP(AQ169,[1]シフト記号表!$C$6:$L$47,10,FALSE()))</f>
        <v/>
      </c>
      <c r="AR170" s="352" t="str">
        <f aca="false">IF(AR169="","",VLOOKUP(AR169,[1]シフト記号表!$C$6:$L$47,10,FALSE()))</f>
        <v/>
      </c>
      <c r="AS170" s="353" t="str">
        <f aca="false">IF(AS169="","",VLOOKUP(AS169,[1]シフト記号表!$C$6:$L$47,10,FALSE()))</f>
        <v/>
      </c>
      <c r="AT170" s="353" t="str">
        <f aca="false">IF(AT169="","",VLOOKUP(AT169,[1]シフト記号表!$C$6:$L$47,10,FALSE()))</f>
        <v/>
      </c>
      <c r="AU170" s="353" t="str">
        <f aca="false">IF(AU169="","",VLOOKUP(AU169,[1]シフト記号表!$C$6:$L$47,10,FALSE()))</f>
        <v/>
      </c>
      <c r="AV170" s="353" t="str">
        <f aca="false">IF(AV169="","",VLOOKUP(AV169,[1]シフト記号表!$C$6:$L$47,10,FALSE()))</f>
        <v/>
      </c>
      <c r="AW170" s="353" t="str">
        <f aca="false">IF(AW169="","",VLOOKUP(AW169,[1]シフト記号表!$C$6:$L$47,10,FALSE()))</f>
        <v/>
      </c>
      <c r="AX170" s="354" t="str">
        <f aca="false">IF(AX169="","",VLOOKUP(AX169,[1]シフト記号表!$C$6:$L$47,10,FALSE()))</f>
        <v/>
      </c>
      <c r="AY170" s="352" t="str">
        <f aca="false">IF(AY169="","",VLOOKUP(AY169,[1]シフト記号表!$C$6:$L$47,10,FALSE()))</f>
        <v/>
      </c>
      <c r="AZ170" s="353" t="str">
        <f aca="false">IF(AZ169="","",VLOOKUP(AZ169,[1]シフト記号表!$C$6:$L$47,10,FALSE()))</f>
        <v/>
      </c>
      <c r="BA170" s="353" t="str">
        <f aca="false">IF(BA169="","",VLOOKUP(BA169,[1]シフト記号表!$C$6:$L$47,10,FALSE()))</f>
        <v/>
      </c>
      <c r="BB170" s="385" t="n">
        <f aca="false">IF($BE$3="４週",SUM(W170:AX170),IF($BE$3="暦月",SUM(W170:BA170),""))</f>
        <v>0</v>
      </c>
      <c r="BC170" s="385"/>
      <c r="BD170" s="386" t="n">
        <f aca="false">IF($BE$3="４週",BB170/4,IF($BE$3="暦月",(BB170/($BE$8/7)),""))</f>
        <v>0</v>
      </c>
      <c r="BE170" s="386"/>
      <c r="BF170" s="382"/>
      <c r="BG170" s="382"/>
      <c r="BH170" s="382"/>
      <c r="BI170" s="382"/>
      <c r="BJ170" s="382"/>
    </row>
    <row r="171" customFormat="false" ht="20.25" hidden="false" customHeight="true" outlineLevel="0" collapsed="false">
      <c r="B171" s="331" t="n">
        <f aca="false">B169+1</f>
        <v>79</v>
      </c>
      <c r="C171" s="379"/>
      <c r="D171" s="379"/>
      <c r="E171" s="347"/>
      <c r="F171" s="348"/>
      <c r="G171" s="347"/>
      <c r="H171" s="348"/>
      <c r="I171" s="380"/>
      <c r="J171" s="380"/>
      <c r="K171" s="381"/>
      <c r="L171" s="381"/>
      <c r="M171" s="381"/>
      <c r="N171" s="381"/>
      <c r="O171" s="362"/>
      <c r="P171" s="362"/>
      <c r="Q171" s="362"/>
      <c r="R171" s="362"/>
      <c r="S171" s="362"/>
      <c r="T171" s="376" t="s">
        <v>504</v>
      </c>
      <c r="U171" s="377"/>
      <c r="V171" s="378"/>
      <c r="W171" s="366"/>
      <c r="X171" s="367"/>
      <c r="Y171" s="367"/>
      <c r="Z171" s="367"/>
      <c r="AA171" s="367"/>
      <c r="AB171" s="367"/>
      <c r="AC171" s="368"/>
      <c r="AD171" s="366"/>
      <c r="AE171" s="367"/>
      <c r="AF171" s="367"/>
      <c r="AG171" s="367"/>
      <c r="AH171" s="367"/>
      <c r="AI171" s="367"/>
      <c r="AJ171" s="368"/>
      <c r="AK171" s="366"/>
      <c r="AL171" s="367"/>
      <c r="AM171" s="367"/>
      <c r="AN171" s="367"/>
      <c r="AO171" s="367"/>
      <c r="AP171" s="367"/>
      <c r="AQ171" s="368"/>
      <c r="AR171" s="366"/>
      <c r="AS171" s="367"/>
      <c r="AT171" s="367"/>
      <c r="AU171" s="367"/>
      <c r="AV171" s="367"/>
      <c r="AW171" s="367"/>
      <c r="AX171" s="368"/>
      <c r="AY171" s="366"/>
      <c r="AZ171" s="367"/>
      <c r="BA171" s="369"/>
      <c r="BB171" s="370"/>
      <c r="BC171" s="370"/>
      <c r="BD171" s="371"/>
      <c r="BE171" s="371"/>
      <c r="BF171" s="382"/>
      <c r="BG171" s="382"/>
      <c r="BH171" s="382"/>
      <c r="BI171" s="382"/>
      <c r="BJ171" s="382"/>
    </row>
    <row r="172" customFormat="false" ht="20.25" hidden="false" customHeight="true" outlineLevel="0" collapsed="false">
      <c r="B172" s="331"/>
      <c r="C172" s="379"/>
      <c r="D172" s="379"/>
      <c r="E172" s="383"/>
      <c r="F172" s="384" t="n">
        <f aca="false">C171</f>
        <v>0</v>
      </c>
      <c r="G172" s="383"/>
      <c r="H172" s="384" t="n">
        <f aca="false">I171</f>
        <v>0</v>
      </c>
      <c r="I172" s="380"/>
      <c r="J172" s="380"/>
      <c r="K172" s="381"/>
      <c r="L172" s="381"/>
      <c r="M172" s="381"/>
      <c r="N172" s="381"/>
      <c r="O172" s="362"/>
      <c r="P172" s="362"/>
      <c r="Q172" s="362"/>
      <c r="R172" s="362"/>
      <c r="S172" s="362"/>
      <c r="T172" s="373" t="s">
        <v>505</v>
      </c>
      <c r="U172" s="374"/>
      <c r="V172" s="375"/>
      <c r="W172" s="352" t="str">
        <f aca="false">IF(W171="","",VLOOKUP(W171,[1]シフト記号表!$C$6:$L$47,10,FALSE()))</f>
        <v/>
      </c>
      <c r="X172" s="353" t="str">
        <f aca="false">IF(X171="","",VLOOKUP(X171,[1]シフト記号表!$C$6:$L$47,10,FALSE()))</f>
        <v/>
      </c>
      <c r="Y172" s="353" t="str">
        <f aca="false">IF(Y171="","",VLOOKUP(Y171,[1]シフト記号表!$C$6:$L$47,10,FALSE()))</f>
        <v/>
      </c>
      <c r="Z172" s="353" t="str">
        <f aca="false">IF(Z171="","",VLOOKUP(Z171,[1]シフト記号表!$C$6:$L$47,10,FALSE()))</f>
        <v/>
      </c>
      <c r="AA172" s="353" t="str">
        <f aca="false">IF(AA171="","",VLOOKUP(AA171,[1]シフト記号表!$C$6:$L$47,10,FALSE()))</f>
        <v/>
      </c>
      <c r="AB172" s="353" t="str">
        <f aca="false">IF(AB171="","",VLOOKUP(AB171,[1]シフト記号表!$C$6:$L$47,10,FALSE()))</f>
        <v/>
      </c>
      <c r="AC172" s="354" t="str">
        <f aca="false">IF(AC171="","",VLOOKUP(AC171,[1]シフト記号表!$C$6:$L$47,10,FALSE()))</f>
        <v/>
      </c>
      <c r="AD172" s="352" t="str">
        <f aca="false">IF(AD171="","",VLOOKUP(AD171,[1]シフト記号表!$C$6:$L$47,10,FALSE()))</f>
        <v/>
      </c>
      <c r="AE172" s="353" t="str">
        <f aca="false">IF(AE171="","",VLOOKUP(AE171,[1]シフト記号表!$C$6:$L$47,10,FALSE()))</f>
        <v/>
      </c>
      <c r="AF172" s="353" t="str">
        <f aca="false">IF(AF171="","",VLOOKUP(AF171,[1]シフト記号表!$C$6:$L$47,10,FALSE()))</f>
        <v/>
      </c>
      <c r="AG172" s="353" t="str">
        <f aca="false">IF(AG171="","",VLOOKUP(AG171,[1]シフト記号表!$C$6:$L$47,10,FALSE()))</f>
        <v/>
      </c>
      <c r="AH172" s="353" t="str">
        <f aca="false">IF(AH171="","",VLOOKUP(AH171,[1]シフト記号表!$C$6:$L$47,10,FALSE()))</f>
        <v/>
      </c>
      <c r="AI172" s="353" t="str">
        <f aca="false">IF(AI171="","",VLOOKUP(AI171,[1]シフト記号表!$C$6:$L$47,10,FALSE()))</f>
        <v/>
      </c>
      <c r="AJ172" s="354" t="str">
        <f aca="false">IF(AJ171="","",VLOOKUP(AJ171,[1]シフト記号表!$C$6:$L$47,10,FALSE()))</f>
        <v/>
      </c>
      <c r="AK172" s="352" t="str">
        <f aca="false">IF(AK171="","",VLOOKUP(AK171,[1]シフト記号表!$C$6:$L$47,10,FALSE()))</f>
        <v/>
      </c>
      <c r="AL172" s="353" t="str">
        <f aca="false">IF(AL171="","",VLOOKUP(AL171,[1]シフト記号表!$C$6:$L$47,10,FALSE()))</f>
        <v/>
      </c>
      <c r="AM172" s="353" t="str">
        <f aca="false">IF(AM171="","",VLOOKUP(AM171,[1]シフト記号表!$C$6:$L$47,10,FALSE()))</f>
        <v/>
      </c>
      <c r="AN172" s="353" t="str">
        <f aca="false">IF(AN171="","",VLOOKUP(AN171,[1]シフト記号表!$C$6:$L$47,10,FALSE()))</f>
        <v/>
      </c>
      <c r="AO172" s="353" t="str">
        <f aca="false">IF(AO171="","",VLOOKUP(AO171,[1]シフト記号表!$C$6:$L$47,10,FALSE()))</f>
        <v/>
      </c>
      <c r="AP172" s="353" t="str">
        <f aca="false">IF(AP171="","",VLOOKUP(AP171,[1]シフト記号表!$C$6:$L$47,10,FALSE()))</f>
        <v/>
      </c>
      <c r="AQ172" s="354" t="str">
        <f aca="false">IF(AQ171="","",VLOOKUP(AQ171,[1]シフト記号表!$C$6:$L$47,10,FALSE()))</f>
        <v/>
      </c>
      <c r="AR172" s="352" t="str">
        <f aca="false">IF(AR171="","",VLOOKUP(AR171,[1]シフト記号表!$C$6:$L$47,10,FALSE()))</f>
        <v/>
      </c>
      <c r="AS172" s="353" t="str">
        <f aca="false">IF(AS171="","",VLOOKUP(AS171,[1]シフト記号表!$C$6:$L$47,10,FALSE()))</f>
        <v/>
      </c>
      <c r="AT172" s="353" t="str">
        <f aca="false">IF(AT171="","",VLOOKUP(AT171,[1]シフト記号表!$C$6:$L$47,10,FALSE()))</f>
        <v/>
      </c>
      <c r="AU172" s="353" t="str">
        <f aca="false">IF(AU171="","",VLOOKUP(AU171,[1]シフト記号表!$C$6:$L$47,10,FALSE()))</f>
        <v/>
      </c>
      <c r="AV172" s="353" t="str">
        <f aca="false">IF(AV171="","",VLOOKUP(AV171,[1]シフト記号表!$C$6:$L$47,10,FALSE()))</f>
        <v/>
      </c>
      <c r="AW172" s="353" t="str">
        <f aca="false">IF(AW171="","",VLOOKUP(AW171,[1]シフト記号表!$C$6:$L$47,10,FALSE()))</f>
        <v/>
      </c>
      <c r="AX172" s="354" t="str">
        <f aca="false">IF(AX171="","",VLOOKUP(AX171,[1]シフト記号表!$C$6:$L$47,10,FALSE()))</f>
        <v/>
      </c>
      <c r="AY172" s="352" t="str">
        <f aca="false">IF(AY171="","",VLOOKUP(AY171,[1]シフト記号表!$C$6:$L$47,10,FALSE()))</f>
        <v/>
      </c>
      <c r="AZ172" s="353" t="str">
        <f aca="false">IF(AZ171="","",VLOOKUP(AZ171,[1]シフト記号表!$C$6:$L$47,10,FALSE()))</f>
        <v/>
      </c>
      <c r="BA172" s="353" t="str">
        <f aca="false">IF(BA171="","",VLOOKUP(BA171,[1]シフト記号表!$C$6:$L$47,10,FALSE()))</f>
        <v/>
      </c>
      <c r="BB172" s="385" t="n">
        <f aca="false">IF($BE$3="４週",SUM(W172:AX172),IF($BE$3="暦月",SUM(W172:BA172),""))</f>
        <v>0</v>
      </c>
      <c r="BC172" s="385"/>
      <c r="BD172" s="386" t="n">
        <f aca="false">IF($BE$3="４週",BB172/4,IF($BE$3="暦月",(BB172/($BE$8/7)),""))</f>
        <v>0</v>
      </c>
      <c r="BE172" s="386"/>
      <c r="BF172" s="382"/>
      <c r="BG172" s="382"/>
      <c r="BH172" s="382"/>
      <c r="BI172" s="382"/>
      <c r="BJ172" s="382"/>
    </row>
    <row r="173" customFormat="false" ht="20.25" hidden="false" customHeight="true" outlineLevel="0" collapsed="false">
      <c r="B173" s="331" t="n">
        <f aca="false">B171+1</f>
        <v>80</v>
      </c>
      <c r="C173" s="379"/>
      <c r="D173" s="379"/>
      <c r="E173" s="347"/>
      <c r="F173" s="348"/>
      <c r="G173" s="347"/>
      <c r="H173" s="348"/>
      <c r="I173" s="380"/>
      <c r="J173" s="380"/>
      <c r="K173" s="381"/>
      <c r="L173" s="381"/>
      <c r="M173" s="381"/>
      <c r="N173" s="381"/>
      <c r="O173" s="362"/>
      <c r="P173" s="362"/>
      <c r="Q173" s="362"/>
      <c r="R173" s="362"/>
      <c r="S173" s="362"/>
      <c r="T173" s="376" t="s">
        <v>504</v>
      </c>
      <c r="U173" s="377"/>
      <c r="V173" s="378"/>
      <c r="W173" s="366"/>
      <c r="X173" s="367"/>
      <c r="Y173" s="367"/>
      <c r="Z173" s="367"/>
      <c r="AA173" s="367"/>
      <c r="AB173" s="367"/>
      <c r="AC173" s="368"/>
      <c r="AD173" s="366"/>
      <c r="AE173" s="367"/>
      <c r="AF173" s="367"/>
      <c r="AG173" s="367"/>
      <c r="AH173" s="367"/>
      <c r="AI173" s="367"/>
      <c r="AJ173" s="368"/>
      <c r="AK173" s="366"/>
      <c r="AL173" s="367"/>
      <c r="AM173" s="367"/>
      <c r="AN173" s="367"/>
      <c r="AO173" s="367"/>
      <c r="AP173" s="367"/>
      <c r="AQ173" s="368"/>
      <c r="AR173" s="366"/>
      <c r="AS173" s="367"/>
      <c r="AT173" s="367"/>
      <c r="AU173" s="367"/>
      <c r="AV173" s="367"/>
      <c r="AW173" s="367"/>
      <c r="AX173" s="368"/>
      <c r="AY173" s="366"/>
      <c r="AZ173" s="367"/>
      <c r="BA173" s="369"/>
      <c r="BB173" s="370"/>
      <c r="BC173" s="370"/>
      <c r="BD173" s="371"/>
      <c r="BE173" s="371"/>
      <c r="BF173" s="382"/>
      <c r="BG173" s="382"/>
      <c r="BH173" s="382"/>
      <c r="BI173" s="382"/>
      <c r="BJ173" s="382"/>
    </row>
    <row r="174" customFormat="false" ht="20.25" hidden="false" customHeight="true" outlineLevel="0" collapsed="false">
      <c r="B174" s="331"/>
      <c r="C174" s="379"/>
      <c r="D174" s="379"/>
      <c r="E174" s="383"/>
      <c r="F174" s="384" t="n">
        <f aca="false">C173</f>
        <v>0</v>
      </c>
      <c r="G174" s="383"/>
      <c r="H174" s="384" t="n">
        <f aca="false">I173</f>
        <v>0</v>
      </c>
      <c r="I174" s="380"/>
      <c r="J174" s="380"/>
      <c r="K174" s="381"/>
      <c r="L174" s="381"/>
      <c r="M174" s="381"/>
      <c r="N174" s="381"/>
      <c r="O174" s="362"/>
      <c r="P174" s="362"/>
      <c r="Q174" s="362"/>
      <c r="R174" s="362"/>
      <c r="S174" s="362"/>
      <c r="T174" s="373" t="s">
        <v>505</v>
      </c>
      <c r="U174" s="374"/>
      <c r="V174" s="375"/>
      <c r="W174" s="352" t="str">
        <f aca="false">IF(W173="","",VLOOKUP(W173,[1]シフト記号表!$C$6:$L$47,10,FALSE()))</f>
        <v/>
      </c>
      <c r="X174" s="353" t="str">
        <f aca="false">IF(X173="","",VLOOKUP(X173,[1]シフト記号表!$C$6:$L$47,10,FALSE()))</f>
        <v/>
      </c>
      <c r="Y174" s="353" t="str">
        <f aca="false">IF(Y173="","",VLOOKUP(Y173,[1]シフト記号表!$C$6:$L$47,10,FALSE()))</f>
        <v/>
      </c>
      <c r="Z174" s="353" t="str">
        <f aca="false">IF(Z173="","",VLOOKUP(Z173,[1]シフト記号表!$C$6:$L$47,10,FALSE()))</f>
        <v/>
      </c>
      <c r="AA174" s="353" t="str">
        <f aca="false">IF(AA173="","",VLOOKUP(AA173,[1]シフト記号表!$C$6:$L$47,10,FALSE()))</f>
        <v/>
      </c>
      <c r="AB174" s="353" t="str">
        <f aca="false">IF(AB173="","",VLOOKUP(AB173,[1]シフト記号表!$C$6:$L$47,10,FALSE()))</f>
        <v/>
      </c>
      <c r="AC174" s="354" t="str">
        <f aca="false">IF(AC173="","",VLOOKUP(AC173,[1]シフト記号表!$C$6:$L$47,10,FALSE()))</f>
        <v/>
      </c>
      <c r="AD174" s="352" t="str">
        <f aca="false">IF(AD173="","",VLOOKUP(AD173,[1]シフト記号表!$C$6:$L$47,10,FALSE()))</f>
        <v/>
      </c>
      <c r="AE174" s="353" t="str">
        <f aca="false">IF(AE173="","",VLOOKUP(AE173,[1]シフト記号表!$C$6:$L$47,10,FALSE()))</f>
        <v/>
      </c>
      <c r="AF174" s="353" t="str">
        <f aca="false">IF(AF173="","",VLOOKUP(AF173,[1]シフト記号表!$C$6:$L$47,10,FALSE()))</f>
        <v/>
      </c>
      <c r="AG174" s="353" t="str">
        <f aca="false">IF(AG173="","",VLOOKUP(AG173,[1]シフト記号表!$C$6:$L$47,10,FALSE()))</f>
        <v/>
      </c>
      <c r="AH174" s="353" t="str">
        <f aca="false">IF(AH173="","",VLOOKUP(AH173,[1]シフト記号表!$C$6:$L$47,10,FALSE()))</f>
        <v/>
      </c>
      <c r="AI174" s="353" t="str">
        <f aca="false">IF(AI173="","",VLOOKUP(AI173,[1]シフト記号表!$C$6:$L$47,10,FALSE()))</f>
        <v/>
      </c>
      <c r="AJ174" s="354" t="str">
        <f aca="false">IF(AJ173="","",VLOOKUP(AJ173,[1]シフト記号表!$C$6:$L$47,10,FALSE()))</f>
        <v/>
      </c>
      <c r="AK174" s="352" t="str">
        <f aca="false">IF(AK173="","",VLOOKUP(AK173,[1]シフト記号表!$C$6:$L$47,10,FALSE()))</f>
        <v/>
      </c>
      <c r="AL174" s="353" t="str">
        <f aca="false">IF(AL173="","",VLOOKUP(AL173,[1]シフト記号表!$C$6:$L$47,10,FALSE()))</f>
        <v/>
      </c>
      <c r="AM174" s="353" t="str">
        <f aca="false">IF(AM173="","",VLOOKUP(AM173,[1]シフト記号表!$C$6:$L$47,10,FALSE()))</f>
        <v/>
      </c>
      <c r="AN174" s="353" t="str">
        <f aca="false">IF(AN173="","",VLOOKUP(AN173,[1]シフト記号表!$C$6:$L$47,10,FALSE()))</f>
        <v/>
      </c>
      <c r="AO174" s="353" t="str">
        <f aca="false">IF(AO173="","",VLOOKUP(AO173,[1]シフト記号表!$C$6:$L$47,10,FALSE()))</f>
        <v/>
      </c>
      <c r="AP174" s="353" t="str">
        <f aca="false">IF(AP173="","",VLOOKUP(AP173,[1]シフト記号表!$C$6:$L$47,10,FALSE()))</f>
        <v/>
      </c>
      <c r="AQ174" s="354" t="str">
        <f aca="false">IF(AQ173="","",VLOOKUP(AQ173,[1]シフト記号表!$C$6:$L$47,10,FALSE()))</f>
        <v/>
      </c>
      <c r="AR174" s="352" t="str">
        <f aca="false">IF(AR173="","",VLOOKUP(AR173,[1]シフト記号表!$C$6:$L$47,10,FALSE()))</f>
        <v/>
      </c>
      <c r="AS174" s="353" t="str">
        <f aca="false">IF(AS173="","",VLOOKUP(AS173,[1]シフト記号表!$C$6:$L$47,10,FALSE()))</f>
        <v/>
      </c>
      <c r="AT174" s="353" t="str">
        <f aca="false">IF(AT173="","",VLOOKUP(AT173,[1]シフト記号表!$C$6:$L$47,10,FALSE()))</f>
        <v/>
      </c>
      <c r="AU174" s="353" t="str">
        <f aca="false">IF(AU173="","",VLOOKUP(AU173,[1]シフト記号表!$C$6:$L$47,10,FALSE()))</f>
        <v/>
      </c>
      <c r="AV174" s="353" t="str">
        <f aca="false">IF(AV173="","",VLOOKUP(AV173,[1]シフト記号表!$C$6:$L$47,10,FALSE()))</f>
        <v/>
      </c>
      <c r="AW174" s="353" t="str">
        <f aca="false">IF(AW173="","",VLOOKUP(AW173,[1]シフト記号表!$C$6:$L$47,10,FALSE()))</f>
        <v/>
      </c>
      <c r="AX174" s="354" t="str">
        <f aca="false">IF(AX173="","",VLOOKUP(AX173,[1]シフト記号表!$C$6:$L$47,10,FALSE()))</f>
        <v/>
      </c>
      <c r="AY174" s="352" t="str">
        <f aca="false">IF(AY173="","",VLOOKUP(AY173,[1]シフト記号表!$C$6:$L$47,10,FALSE()))</f>
        <v/>
      </c>
      <c r="AZ174" s="353" t="str">
        <f aca="false">IF(AZ173="","",VLOOKUP(AZ173,[1]シフト記号表!$C$6:$L$47,10,FALSE()))</f>
        <v/>
      </c>
      <c r="BA174" s="353" t="str">
        <f aca="false">IF(BA173="","",VLOOKUP(BA173,[1]シフト記号表!$C$6:$L$47,10,FALSE()))</f>
        <v/>
      </c>
      <c r="BB174" s="385" t="n">
        <f aca="false">IF($BE$3="４週",SUM(W174:AX174),IF($BE$3="暦月",SUM(W174:BA174),""))</f>
        <v>0</v>
      </c>
      <c r="BC174" s="385"/>
      <c r="BD174" s="386" t="n">
        <f aca="false">IF($BE$3="４週",BB174/4,IF($BE$3="暦月",(BB174/($BE$8/7)),""))</f>
        <v>0</v>
      </c>
      <c r="BE174" s="386"/>
      <c r="BF174" s="382"/>
      <c r="BG174" s="382"/>
      <c r="BH174" s="382"/>
      <c r="BI174" s="382"/>
      <c r="BJ174" s="382"/>
    </row>
    <row r="175" customFormat="false" ht="20.25" hidden="false" customHeight="true" outlineLevel="0" collapsed="false">
      <c r="B175" s="331" t="n">
        <f aca="false">B173+1</f>
        <v>81</v>
      </c>
      <c r="C175" s="379"/>
      <c r="D175" s="379"/>
      <c r="E175" s="347"/>
      <c r="F175" s="348"/>
      <c r="G175" s="347"/>
      <c r="H175" s="348"/>
      <c r="I175" s="380"/>
      <c r="J175" s="380"/>
      <c r="K175" s="381"/>
      <c r="L175" s="381"/>
      <c r="M175" s="381"/>
      <c r="N175" s="381"/>
      <c r="O175" s="362"/>
      <c r="P175" s="362"/>
      <c r="Q175" s="362"/>
      <c r="R175" s="362"/>
      <c r="S175" s="362"/>
      <c r="T175" s="376" t="s">
        <v>504</v>
      </c>
      <c r="U175" s="377"/>
      <c r="V175" s="378"/>
      <c r="W175" s="366"/>
      <c r="X175" s="367"/>
      <c r="Y175" s="367"/>
      <c r="Z175" s="367"/>
      <c r="AA175" s="367"/>
      <c r="AB175" s="367"/>
      <c r="AC175" s="368"/>
      <c r="AD175" s="366"/>
      <c r="AE175" s="367"/>
      <c r="AF175" s="367"/>
      <c r="AG175" s="367"/>
      <c r="AH175" s="367"/>
      <c r="AI175" s="367"/>
      <c r="AJ175" s="368"/>
      <c r="AK175" s="366"/>
      <c r="AL175" s="367"/>
      <c r="AM175" s="367"/>
      <c r="AN175" s="367"/>
      <c r="AO175" s="367"/>
      <c r="AP175" s="367"/>
      <c r="AQ175" s="368"/>
      <c r="AR175" s="366"/>
      <c r="AS175" s="367"/>
      <c r="AT175" s="367"/>
      <c r="AU175" s="367"/>
      <c r="AV175" s="367"/>
      <c r="AW175" s="367"/>
      <c r="AX175" s="368"/>
      <c r="AY175" s="366"/>
      <c r="AZ175" s="367"/>
      <c r="BA175" s="369"/>
      <c r="BB175" s="370"/>
      <c r="BC175" s="370"/>
      <c r="BD175" s="371"/>
      <c r="BE175" s="371"/>
      <c r="BF175" s="382"/>
      <c r="BG175" s="382"/>
      <c r="BH175" s="382"/>
      <c r="BI175" s="382"/>
      <c r="BJ175" s="382"/>
    </row>
    <row r="176" customFormat="false" ht="20.25" hidden="false" customHeight="true" outlineLevel="0" collapsed="false">
      <c r="B176" s="331"/>
      <c r="C176" s="379"/>
      <c r="D176" s="379"/>
      <c r="E176" s="383"/>
      <c r="F176" s="384" t="n">
        <f aca="false">C175</f>
        <v>0</v>
      </c>
      <c r="G176" s="383"/>
      <c r="H176" s="384" t="n">
        <f aca="false">I175</f>
        <v>0</v>
      </c>
      <c r="I176" s="380"/>
      <c r="J176" s="380"/>
      <c r="K176" s="381"/>
      <c r="L176" s="381"/>
      <c r="M176" s="381"/>
      <c r="N176" s="381"/>
      <c r="O176" s="362"/>
      <c r="P176" s="362"/>
      <c r="Q176" s="362"/>
      <c r="R176" s="362"/>
      <c r="S176" s="362"/>
      <c r="T176" s="373" t="s">
        <v>505</v>
      </c>
      <c r="U176" s="374"/>
      <c r="V176" s="375"/>
      <c r="W176" s="352" t="str">
        <f aca="false">IF(W175="","",VLOOKUP(W175,[1]シフト記号表!$C$6:$L$47,10,FALSE()))</f>
        <v/>
      </c>
      <c r="X176" s="353" t="str">
        <f aca="false">IF(X175="","",VLOOKUP(X175,[1]シフト記号表!$C$6:$L$47,10,FALSE()))</f>
        <v/>
      </c>
      <c r="Y176" s="353" t="str">
        <f aca="false">IF(Y175="","",VLOOKUP(Y175,[1]シフト記号表!$C$6:$L$47,10,FALSE()))</f>
        <v/>
      </c>
      <c r="Z176" s="353" t="str">
        <f aca="false">IF(Z175="","",VLOOKUP(Z175,[1]シフト記号表!$C$6:$L$47,10,FALSE()))</f>
        <v/>
      </c>
      <c r="AA176" s="353" t="str">
        <f aca="false">IF(AA175="","",VLOOKUP(AA175,[1]シフト記号表!$C$6:$L$47,10,FALSE()))</f>
        <v/>
      </c>
      <c r="AB176" s="353" t="str">
        <f aca="false">IF(AB175="","",VLOOKUP(AB175,[1]シフト記号表!$C$6:$L$47,10,FALSE()))</f>
        <v/>
      </c>
      <c r="AC176" s="354" t="str">
        <f aca="false">IF(AC175="","",VLOOKUP(AC175,[1]シフト記号表!$C$6:$L$47,10,FALSE()))</f>
        <v/>
      </c>
      <c r="AD176" s="352" t="str">
        <f aca="false">IF(AD175="","",VLOOKUP(AD175,[1]シフト記号表!$C$6:$L$47,10,FALSE()))</f>
        <v/>
      </c>
      <c r="AE176" s="353" t="str">
        <f aca="false">IF(AE175="","",VLOOKUP(AE175,[1]シフト記号表!$C$6:$L$47,10,FALSE()))</f>
        <v/>
      </c>
      <c r="AF176" s="353" t="str">
        <f aca="false">IF(AF175="","",VLOOKUP(AF175,[1]シフト記号表!$C$6:$L$47,10,FALSE()))</f>
        <v/>
      </c>
      <c r="AG176" s="353" t="str">
        <f aca="false">IF(AG175="","",VLOOKUP(AG175,[1]シフト記号表!$C$6:$L$47,10,FALSE()))</f>
        <v/>
      </c>
      <c r="AH176" s="353" t="str">
        <f aca="false">IF(AH175="","",VLOOKUP(AH175,[1]シフト記号表!$C$6:$L$47,10,FALSE()))</f>
        <v/>
      </c>
      <c r="AI176" s="353" t="str">
        <f aca="false">IF(AI175="","",VLOOKUP(AI175,[1]シフト記号表!$C$6:$L$47,10,FALSE()))</f>
        <v/>
      </c>
      <c r="AJ176" s="354" t="str">
        <f aca="false">IF(AJ175="","",VLOOKUP(AJ175,[1]シフト記号表!$C$6:$L$47,10,FALSE()))</f>
        <v/>
      </c>
      <c r="AK176" s="352" t="str">
        <f aca="false">IF(AK175="","",VLOOKUP(AK175,[1]シフト記号表!$C$6:$L$47,10,FALSE()))</f>
        <v/>
      </c>
      <c r="AL176" s="353" t="str">
        <f aca="false">IF(AL175="","",VLOOKUP(AL175,[1]シフト記号表!$C$6:$L$47,10,FALSE()))</f>
        <v/>
      </c>
      <c r="AM176" s="353" t="str">
        <f aca="false">IF(AM175="","",VLOOKUP(AM175,[1]シフト記号表!$C$6:$L$47,10,FALSE()))</f>
        <v/>
      </c>
      <c r="AN176" s="353" t="str">
        <f aca="false">IF(AN175="","",VLOOKUP(AN175,[1]シフト記号表!$C$6:$L$47,10,FALSE()))</f>
        <v/>
      </c>
      <c r="AO176" s="353" t="str">
        <f aca="false">IF(AO175="","",VLOOKUP(AO175,[1]シフト記号表!$C$6:$L$47,10,FALSE()))</f>
        <v/>
      </c>
      <c r="AP176" s="353" t="str">
        <f aca="false">IF(AP175="","",VLOOKUP(AP175,[1]シフト記号表!$C$6:$L$47,10,FALSE()))</f>
        <v/>
      </c>
      <c r="AQ176" s="354" t="str">
        <f aca="false">IF(AQ175="","",VLOOKUP(AQ175,[1]シフト記号表!$C$6:$L$47,10,FALSE()))</f>
        <v/>
      </c>
      <c r="AR176" s="352" t="str">
        <f aca="false">IF(AR175="","",VLOOKUP(AR175,[1]シフト記号表!$C$6:$L$47,10,FALSE()))</f>
        <v/>
      </c>
      <c r="AS176" s="353" t="str">
        <f aca="false">IF(AS175="","",VLOOKUP(AS175,[1]シフト記号表!$C$6:$L$47,10,FALSE()))</f>
        <v/>
      </c>
      <c r="AT176" s="353" t="str">
        <f aca="false">IF(AT175="","",VLOOKUP(AT175,[1]シフト記号表!$C$6:$L$47,10,FALSE()))</f>
        <v/>
      </c>
      <c r="AU176" s="353" t="str">
        <f aca="false">IF(AU175="","",VLOOKUP(AU175,[1]シフト記号表!$C$6:$L$47,10,FALSE()))</f>
        <v/>
      </c>
      <c r="AV176" s="353" t="str">
        <f aca="false">IF(AV175="","",VLOOKUP(AV175,[1]シフト記号表!$C$6:$L$47,10,FALSE()))</f>
        <v/>
      </c>
      <c r="AW176" s="353" t="str">
        <f aca="false">IF(AW175="","",VLOOKUP(AW175,[1]シフト記号表!$C$6:$L$47,10,FALSE()))</f>
        <v/>
      </c>
      <c r="AX176" s="354" t="str">
        <f aca="false">IF(AX175="","",VLOOKUP(AX175,[1]シフト記号表!$C$6:$L$47,10,FALSE()))</f>
        <v/>
      </c>
      <c r="AY176" s="352" t="str">
        <f aca="false">IF(AY175="","",VLOOKUP(AY175,[1]シフト記号表!$C$6:$L$47,10,FALSE()))</f>
        <v/>
      </c>
      <c r="AZ176" s="353" t="str">
        <f aca="false">IF(AZ175="","",VLOOKUP(AZ175,[1]シフト記号表!$C$6:$L$47,10,FALSE()))</f>
        <v/>
      </c>
      <c r="BA176" s="353" t="str">
        <f aca="false">IF(BA175="","",VLOOKUP(BA175,[1]シフト記号表!$C$6:$L$47,10,FALSE()))</f>
        <v/>
      </c>
      <c r="BB176" s="385" t="n">
        <f aca="false">IF($BE$3="４週",SUM(W176:AX176),IF($BE$3="暦月",SUM(W176:BA176),""))</f>
        <v>0</v>
      </c>
      <c r="BC176" s="385"/>
      <c r="BD176" s="386" t="n">
        <f aca="false">IF($BE$3="４週",BB176/4,IF($BE$3="暦月",(BB176/($BE$8/7)),""))</f>
        <v>0</v>
      </c>
      <c r="BE176" s="386"/>
      <c r="BF176" s="382"/>
      <c r="BG176" s="382"/>
      <c r="BH176" s="382"/>
      <c r="BI176" s="382"/>
      <c r="BJ176" s="382"/>
    </row>
    <row r="177" customFormat="false" ht="20.25" hidden="false" customHeight="true" outlineLevel="0" collapsed="false">
      <c r="B177" s="331" t="n">
        <f aca="false">B175+1</f>
        <v>82</v>
      </c>
      <c r="C177" s="379"/>
      <c r="D177" s="379"/>
      <c r="E177" s="347"/>
      <c r="F177" s="348"/>
      <c r="G177" s="347"/>
      <c r="H177" s="348"/>
      <c r="I177" s="380"/>
      <c r="J177" s="380"/>
      <c r="K177" s="381"/>
      <c r="L177" s="381"/>
      <c r="M177" s="381"/>
      <c r="N177" s="381"/>
      <c r="O177" s="362"/>
      <c r="P177" s="362"/>
      <c r="Q177" s="362"/>
      <c r="R177" s="362"/>
      <c r="S177" s="362"/>
      <c r="T177" s="376" t="s">
        <v>504</v>
      </c>
      <c r="U177" s="377"/>
      <c r="V177" s="378"/>
      <c r="W177" s="366"/>
      <c r="X177" s="367"/>
      <c r="Y177" s="367"/>
      <c r="Z177" s="367"/>
      <c r="AA177" s="367"/>
      <c r="AB177" s="367"/>
      <c r="AC177" s="368"/>
      <c r="AD177" s="366"/>
      <c r="AE177" s="367"/>
      <c r="AF177" s="367"/>
      <c r="AG177" s="367"/>
      <c r="AH177" s="367"/>
      <c r="AI177" s="367"/>
      <c r="AJ177" s="368"/>
      <c r="AK177" s="366"/>
      <c r="AL177" s="367"/>
      <c r="AM177" s="367"/>
      <c r="AN177" s="367"/>
      <c r="AO177" s="367"/>
      <c r="AP177" s="367"/>
      <c r="AQ177" s="368"/>
      <c r="AR177" s="366"/>
      <c r="AS177" s="367"/>
      <c r="AT177" s="367"/>
      <c r="AU177" s="367"/>
      <c r="AV177" s="367"/>
      <c r="AW177" s="367"/>
      <c r="AX177" s="368"/>
      <c r="AY177" s="366"/>
      <c r="AZ177" s="367"/>
      <c r="BA177" s="369"/>
      <c r="BB177" s="370"/>
      <c r="BC177" s="370"/>
      <c r="BD177" s="371"/>
      <c r="BE177" s="371"/>
      <c r="BF177" s="382"/>
      <c r="BG177" s="382"/>
      <c r="BH177" s="382"/>
      <c r="BI177" s="382"/>
      <c r="BJ177" s="382"/>
    </row>
    <row r="178" customFormat="false" ht="20.25" hidden="false" customHeight="true" outlineLevel="0" collapsed="false">
      <c r="B178" s="331"/>
      <c r="C178" s="379"/>
      <c r="D178" s="379"/>
      <c r="E178" s="383"/>
      <c r="F178" s="384" t="n">
        <f aca="false">C177</f>
        <v>0</v>
      </c>
      <c r="G178" s="383"/>
      <c r="H178" s="384" t="n">
        <f aca="false">I177</f>
        <v>0</v>
      </c>
      <c r="I178" s="380"/>
      <c r="J178" s="380"/>
      <c r="K178" s="381"/>
      <c r="L178" s="381"/>
      <c r="M178" s="381"/>
      <c r="N178" s="381"/>
      <c r="O178" s="362"/>
      <c r="P178" s="362"/>
      <c r="Q178" s="362"/>
      <c r="R178" s="362"/>
      <c r="S178" s="362"/>
      <c r="T178" s="373" t="s">
        <v>505</v>
      </c>
      <c r="U178" s="374"/>
      <c r="V178" s="375"/>
      <c r="W178" s="352" t="str">
        <f aca="false">IF(W177="","",VLOOKUP(W177,[1]シフト記号表!$C$6:$L$47,10,FALSE()))</f>
        <v/>
      </c>
      <c r="X178" s="353" t="str">
        <f aca="false">IF(X177="","",VLOOKUP(X177,[1]シフト記号表!$C$6:$L$47,10,FALSE()))</f>
        <v/>
      </c>
      <c r="Y178" s="353" t="str">
        <f aca="false">IF(Y177="","",VLOOKUP(Y177,[1]シフト記号表!$C$6:$L$47,10,FALSE()))</f>
        <v/>
      </c>
      <c r="Z178" s="353" t="str">
        <f aca="false">IF(Z177="","",VLOOKUP(Z177,[1]シフト記号表!$C$6:$L$47,10,FALSE()))</f>
        <v/>
      </c>
      <c r="AA178" s="353" t="str">
        <f aca="false">IF(AA177="","",VLOOKUP(AA177,[1]シフト記号表!$C$6:$L$47,10,FALSE()))</f>
        <v/>
      </c>
      <c r="AB178" s="353" t="str">
        <f aca="false">IF(AB177="","",VLOOKUP(AB177,[1]シフト記号表!$C$6:$L$47,10,FALSE()))</f>
        <v/>
      </c>
      <c r="AC178" s="354" t="str">
        <f aca="false">IF(AC177="","",VLOOKUP(AC177,[1]シフト記号表!$C$6:$L$47,10,FALSE()))</f>
        <v/>
      </c>
      <c r="AD178" s="352" t="str">
        <f aca="false">IF(AD177="","",VLOOKUP(AD177,[1]シフト記号表!$C$6:$L$47,10,FALSE()))</f>
        <v/>
      </c>
      <c r="AE178" s="353" t="str">
        <f aca="false">IF(AE177="","",VLOOKUP(AE177,[1]シフト記号表!$C$6:$L$47,10,FALSE()))</f>
        <v/>
      </c>
      <c r="AF178" s="353" t="str">
        <f aca="false">IF(AF177="","",VLOOKUP(AF177,[1]シフト記号表!$C$6:$L$47,10,FALSE()))</f>
        <v/>
      </c>
      <c r="AG178" s="353" t="str">
        <f aca="false">IF(AG177="","",VLOOKUP(AG177,[1]シフト記号表!$C$6:$L$47,10,FALSE()))</f>
        <v/>
      </c>
      <c r="AH178" s="353" t="str">
        <f aca="false">IF(AH177="","",VLOOKUP(AH177,[1]シフト記号表!$C$6:$L$47,10,FALSE()))</f>
        <v/>
      </c>
      <c r="AI178" s="353" t="str">
        <f aca="false">IF(AI177="","",VLOOKUP(AI177,[1]シフト記号表!$C$6:$L$47,10,FALSE()))</f>
        <v/>
      </c>
      <c r="AJ178" s="354" t="str">
        <f aca="false">IF(AJ177="","",VLOOKUP(AJ177,[1]シフト記号表!$C$6:$L$47,10,FALSE()))</f>
        <v/>
      </c>
      <c r="AK178" s="352" t="str">
        <f aca="false">IF(AK177="","",VLOOKUP(AK177,[1]シフト記号表!$C$6:$L$47,10,FALSE()))</f>
        <v/>
      </c>
      <c r="AL178" s="353" t="str">
        <f aca="false">IF(AL177="","",VLOOKUP(AL177,[1]シフト記号表!$C$6:$L$47,10,FALSE()))</f>
        <v/>
      </c>
      <c r="AM178" s="353" t="str">
        <f aca="false">IF(AM177="","",VLOOKUP(AM177,[1]シフト記号表!$C$6:$L$47,10,FALSE()))</f>
        <v/>
      </c>
      <c r="AN178" s="353" t="str">
        <f aca="false">IF(AN177="","",VLOOKUP(AN177,[1]シフト記号表!$C$6:$L$47,10,FALSE()))</f>
        <v/>
      </c>
      <c r="AO178" s="353" t="str">
        <f aca="false">IF(AO177="","",VLOOKUP(AO177,[1]シフト記号表!$C$6:$L$47,10,FALSE()))</f>
        <v/>
      </c>
      <c r="AP178" s="353" t="str">
        <f aca="false">IF(AP177="","",VLOOKUP(AP177,[1]シフト記号表!$C$6:$L$47,10,FALSE()))</f>
        <v/>
      </c>
      <c r="AQ178" s="354" t="str">
        <f aca="false">IF(AQ177="","",VLOOKUP(AQ177,[1]シフト記号表!$C$6:$L$47,10,FALSE()))</f>
        <v/>
      </c>
      <c r="AR178" s="352" t="str">
        <f aca="false">IF(AR177="","",VLOOKUP(AR177,[1]シフト記号表!$C$6:$L$47,10,FALSE()))</f>
        <v/>
      </c>
      <c r="AS178" s="353" t="str">
        <f aca="false">IF(AS177="","",VLOOKUP(AS177,[1]シフト記号表!$C$6:$L$47,10,FALSE()))</f>
        <v/>
      </c>
      <c r="AT178" s="353" t="str">
        <f aca="false">IF(AT177="","",VLOOKUP(AT177,[1]シフト記号表!$C$6:$L$47,10,FALSE()))</f>
        <v/>
      </c>
      <c r="AU178" s="353" t="str">
        <f aca="false">IF(AU177="","",VLOOKUP(AU177,[1]シフト記号表!$C$6:$L$47,10,FALSE()))</f>
        <v/>
      </c>
      <c r="AV178" s="353" t="str">
        <f aca="false">IF(AV177="","",VLOOKUP(AV177,[1]シフト記号表!$C$6:$L$47,10,FALSE()))</f>
        <v/>
      </c>
      <c r="AW178" s="353" t="str">
        <f aca="false">IF(AW177="","",VLOOKUP(AW177,[1]シフト記号表!$C$6:$L$47,10,FALSE()))</f>
        <v/>
      </c>
      <c r="AX178" s="354" t="str">
        <f aca="false">IF(AX177="","",VLOOKUP(AX177,[1]シフト記号表!$C$6:$L$47,10,FALSE()))</f>
        <v/>
      </c>
      <c r="AY178" s="352" t="str">
        <f aca="false">IF(AY177="","",VLOOKUP(AY177,[1]シフト記号表!$C$6:$L$47,10,FALSE()))</f>
        <v/>
      </c>
      <c r="AZ178" s="353" t="str">
        <f aca="false">IF(AZ177="","",VLOOKUP(AZ177,[1]シフト記号表!$C$6:$L$47,10,FALSE()))</f>
        <v/>
      </c>
      <c r="BA178" s="353" t="str">
        <f aca="false">IF(BA177="","",VLOOKUP(BA177,[1]シフト記号表!$C$6:$L$47,10,FALSE()))</f>
        <v/>
      </c>
      <c r="BB178" s="385" t="n">
        <f aca="false">IF($BE$3="４週",SUM(W178:AX178),IF($BE$3="暦月",SUM(W178:BA178),""))</f>
        <v>0</v>
      </c>
      <c r="BC178" s="385"/>
      <c r="BD178" s="386" t="n">
        <f aca="false">IF($BE$3="４週",BB178/4,IF($BE$3="暦月",(BB178/($BE$8/7)),""))</f>
        <v>0</v>
      </c>
      <c r="BE178" s="386"/>
      <c r="BF178" s="382"/>
      <c r="BG178" s="382"/>
      <c r="BH178" s="382"/>
      <c r="BI178" s="382"/>
      <c r="BJ178" s="382"/>
    </row>
    <row r="179" customFormat="false" ht="20.25" hidden="false" customHeight="true" outlineLevel="0" collapsed="false">
      <c r="B179" s="331" t="n">
        <f aca="false">B177+1</f>
        <v>83</v>
      </c>
      <c r="C179" s="379"/>
      <c r="D179" s="379"/>
      <c r="E179" s="347"/>
      <c r="F179" s="348"/>
      <c r="G179" s="347"/>
      <c r="H179" s="348"/>
      <c r="I179" s="380"/>
      <c r="J179" s="380"/>
      <c r="K179" s="381"/>
      <c r="L179" s="381"/>
      <c r="M179" s="381"/>
      <c r="N179" s="381"/>
      <c r="O179" s="362"/>
      <c r="P179" s="362"/>
      <c r="Q179" s="362"/>
      <c r="R179" s="362"/>
      <c r="S179" s="362"/>
      <c r="T179" s="376" t="s">
        <v>504</v>
      </c>
      <c r="U179" s="377"/>
      <c r="V179" s="378"/>
      <c r="W179" s="366"/>
      <c r="X179" s="367"/>
      <c r="Y179" s="367"/>
      <c r="Z179" s="367"/>
      <c r="AA179" s="367"/>
      <c r="AB179" s="367"/>
      <c r="AC179" s="368"/>
      <c r="AD179" s="366"/>
      <c r="AE179" s="367"/>
      <c r="AF179" s="367"/>
      <c r="AG179" s="367"/>
      <c r="AH179" s="367"/>
      <c r="AI179" s="367"/>
      <c r="AJ179" s="368"/>
      <c r="AK179" s="366"/>
      <c r="AL179" s="367"/>
      <c r="AM179" s="367"/>
      <c r="AN179" s="367"/>
      <c r="AO179" s="367"/>
      <c r="AP179" s="367"/>
      <c r="AQ179" s="368"/>
      <c r="AR179" s="366"/>
      <c r="AS179" s="367"/>
      <c r="AT179" s="367"/>
      <c r="AU179" s="367"/>
      <c r="AV179" s="367"/>
      <c r="AW179" s="367"/>
      <c r="AX179" s="368"/>
      <c r="AY179" s="366"/>
      <c r="AZ179" s="367"/>
      <c r="BA179" s="369"/>
      <c r="BB179" s="370"/>
      <c r="BC179" s="370"/>
      <c r="BD179" s="371"/>
      <c r="BE179" s="371"/>
      <c r="BF179" s="382"/>
      <c r="BG179" s="382"/>
      <c r="BH179" s="382"/>
      <c r="BI179" s="382"/>
      <c r="BJ179" s="382"/>
    </row>
    <row r="180" customFormat="false" ht="20.25" hidden="false" customHeight="true" outlineLevel="0" collapsed="false">
      <c r="B180" s="331"/>
      <c r="C180" s="379"/>
      <c r="D180" s="379"/>
      <c r="E180" s="383"/>
      <c r="F180" s="384" t="n">
        <f aca="false">C179</f>
        <v>0</v>
      </c>
      <c r="G180" s="383"/>
      <c r="H180" s="384" t="n">
        <f aca="false">I179</f>
        <v>0</v>
      </c>
      <c r="I180" s="380"/>
      <c r="J180" s="380"/>
      <c r="K180" s="381"/>
      <c r="L180" s="381"/>
      <c r="M180" s="381"/>
      <c r="N180" s="381"/>
      <c r="O180" s="362"/>
      <c r="P180" s="362"/>
      <c r="Q180" s="362"/>
      <c r="R180" s="362"/>
      <c r="S180" s="362"/>
      <c r="T180" s="373" t="s">
        <v>505</v>
      </c>
      <c r="U180" s="374"/>
      <c r="V180" s="375"/>
      <c r="W180" s="352" t="str">
        <f aca="false">IF(W179="","",VLOOKUP(W179,[1]シフト記号表!$C$6:$L$47,10,FALSE()))</f>
        <v/>
      </c>
      <c r="X180" s="353" t="str">
        <f aca="false">IF(X179="","",VLOOKUP(X179,[1]シフト記号表!$C$6:$L$47,10,FALSE()))</f>
        <v/>
      </c>
      <c r="Y180" s="353" t="str">
        <f aca="false">IF(Y179="","",VLOOKUP(Y179,[1]シフト記号表!$C$6:$L$47,10,FALSE()))</f>
        <v/>
      </c>
      <c r="Z180" s="353" t="str">
        <f aca="false">IF(Z179="","",VLOOKUP(Z179,[1]シフト記号表!$C$6:$L$47,10,FALSE()))</f>
        <v/>
      </c>
      <c r="AA180" s="353" t="str">
        <f aca="false">IF(AA179="","",VLOOKUP(AA179,[1]シフト記号表!$C$6:$L$47,10,FALSE()))</f>
        <v/>
      </c>
      <c r="AB180" s="353" t="str">
        <f aca="false">IF(AB179="","",VLOOKUP(AB179,[1]シフト記号表!$C$6:$L$47,10,FALSE()))</f>
        <v/>
      </c>
      <c r="AC180" s="354" t="str">
        <f aca="false">IF(AC179="","",VLOOKUP(AC179,[1]シフト記号表!$C$6:$L$47,10,FALSE()))</f>
        <v/>
      </c>
      <c r="AD180" s="352" t="str">
        <f aca="false">IF(AD179="","",VLOOKUP(AD179,[1]シフト記号表!$C$6:$L$47,10,FALSE()))</f>
        <v/>
      </c>
      <c r="AE180" s="353" t="str">
        <f aca="false">IF(AE179="","",VLOOKUP(AE179,[1]シフト記号表!$C$6:$L$47,10,FALSE()))</f>
        <v/>
      </c>
      <c r="AF180" s="353" t="str">
        <f aca="false">IF(AF179="","",VLOOKUP(AF179,[1]シフト記号表!$C$6:$L$47,10,FALSE()))</f>
        <v/>
      </c>
      <c r="AG180" s="353" t="str">
        <f aca="false">IF(AG179="","",VLOOKUP(AG179,[1]シフト記号表!$C$6:$L$47,10,FALSE()))</f>
        <v/>
      </c>
      <c r="AH180" s="353" t="str">
        <f aca="false">IF(AH179="","",VLOOKUP(AH179,[1]シフト記号表!$C$6:$L$47,10,FALSE()))</f>
        <v/>
      </c>
      <c r="AI180" s="353" t="str">
        <f aca="false">IF(AI179="","",VLOOKUP(AI179,[1]シフト記号表!$C$6:$L$47,10,FALSE()))</f>
        <v/>
      </c>
      <c r="AJ180" s="354" t="str">
        <f aca="false">IF(AJ179="","",VLOOKUP(AJ179,[1]シフト記号表!$C$6:$L$47,10,FALSE()))</f>
        <v/>
      </c>
      <c r="AK180" s="352" t="str">
        <f aca="false">IF(AK179="","",VLOOKUP(AK179,[1]シフト記号表!$C$6:$L$47,10,FALSE()))</f>
        <v/>
      </c>
      <c r="AL180" s="353" t="str">
        <f aca="false">IF(AL179="","",VLOOKUP(AL179,[1]シフト記号表!$C$6:$L$47,10,FALSE()))</f>
        <v/>
      </c>
      <c r="AM180" s="353" t="str">
        <f aca="false">IF(AM179="","",VLOOKUP(AM179,[1]シフト記号表!$C$6:$L$47,10,FALSE()))</f>
        <v/>
      </c>
      <c r="AN180" s="353" t="str">
        <f aca="false">IF(AN179="","",VLOOKUP(AN179,[1]シフト記号表!$C$6:$L$47,10,FALSE()))</f>
        <v/>
      </c>
      <c r="AO180" s="353" t="str">
        <f aca="false">IF(AO179="","",VLOOKUP(AO179,[1]シフト記号表!$C$6:$L$47,10,FALSE()))</f>
        <v/>
      </c>
      <c r="AP180" s="353" t="str">
        <f aca="false">IF(AP179="","",VLOOKUP(AP179,[1]シフト記号表!$C$6:$L$47,10,FALSE()))</f>
        <v/>
      </c>
      <c r="AQ180" s="354" t="str">
        <f aca="false">IF(AQ179="","",VLOOKUP(AQ179,[1]シフト記号表!$C$6:$L$47,10,FALSE()))</f>
        <v/>
      </c>
      <c r="AR180" s="352" t="str">
        <f aca="false">IF(AR179="","",VLOOKUP(AR179,[1]シフト記号表!$C$6:$L$47,10,FALSE()))</f>
        <v/>
      </c>
      <c r="AS180" s="353" t="str">
        <f aca="false">IF(AS179="","",VLOOKUP(AS179,[1]シフト記号表!$C$6:$L$47,10,FALSE()))</f>
        <v/>
      </c>
      <c r="AT180" s="353" t="str">
        <f aca="false">IF(AT179="","",VLOOKUP(AT179,[1]シフト記号表!$C$6:$L$47,10,FALSE()))</f>
        <v/>
      </c>
      <c r="AU180" s="353" t="str">
        <f aca="false">IF(AU179="","",VLOOKUP(AU179,[1]シフト記号表!$C$6:$L$47,10,FALSE()))</f>
        <v/>
      </c>
      <c r="AV180" s="353" t="str">
        <f aca="false">IF(AV179="","",VLOOKUP(AV179,[1]シフト記号表!$C$6:$L$47,10,FALSE()))</f>
        <v/>
      </c>
      <c r="AW180" s="353" t="str">
        <f aca="false">IF(AW179="","",VLOOKUP(AW179,[1]シフト記号表!$C$6:$L$47,10,FALSE()))</f>
        <v/>
      </c>
      <c r="AX180" s="354" t="str">
        <f aca="false">IF(AX179="","",VLOOKUP(AX179,[1]シフト記号表!$C$6:$L$47,10,FALSE()))</f>
        <v/>
      </c>
      <c r="AY180" s="352" t="str">
        <f aca="false">IF(AY179="","",VLOOKUP(AY179,[1]シフト記号表!$C$6:$L$47,10,FALSE()))</f>
        <v/>
      </c>
      <c r="AZ180" s="353" t="str">
        <f aca="false">IF(AZ179="","",VLOOKUP(AZ179,[1]シフト記号表!$C$6:$L$47,10,FALSE()))</f>
        <v/>
      </c>
      <c r="BA180" s="353" t="str">
        <f aca="false">IF(BA179="","",VLOOKUP(BA179,[1]シフト記号表!$C$6:$L$47,10,FALSE()))</f>
        <v/>
      </c>
      <c r="BB180" s="385" t="n">
        <f aca="false">IF($BE$3="４週",SUM(W180:AX180),IF($BE$3="暦月",SUM(W180:BA180),""))</f>
        <v>0</v>
      </c>
      <c r="BC180" s="385"/>
      <c r="BD180" s="386" t="n">
        <f aca="false">IF($BE$3="４週",BB180/4,IF($BE$3="暦月",(BB180/($BE$8/7)),""))</f>
        <v>0</v>
      </c>
      <c r="BE180" s="386"/>
      <c r="BF180" s="382"/>
      <c r="BG180" s="382"/>
      <c r="BH180" s="382"/>
      <c r="BI180" s="382"/>
      <c r="BJ180" s="382"/>
    </row>
    <row r="181" customFormat="false" ht="20.25" hidden="false" customHeight="true" outlineLevel="0" collapsed="false">
      <c r="B181" s="331" t="n">
        <f aca="false">B179+1</f>
        <v>84</v>
      </c>
      <c r="C181" s="379"/>
      <c r="D181" s="379"/>
      <c r="E181" s="347"/>
      <c r="F181" s="348"/>
      <c r="G181" s="347"/>
      <c r="H181" s="348"/>
      <c r="I181" s="380"/>
      <c r="J181" s="380"/>
      <c r="K181" s="381"/>
      <c r="L181" s="381"/>
      <c r="M181" s="381"/>
      <c r="N181" s="381"/>
      <c r="O181" s="362"/>
      <c r="P181" s="362"/>
      <c r="Q181" s="362"/>
      <c r="R181" s="362"/>
      <c r="S181" s="362"/>
      <c r="T181" s="376" t="s">
        <v>504</v>
      </c>
      <c r="U181" s="377"/>
      <c r="V181" s="378"/>
      <c r="W181" s="366"/>
      <c r="X181" s="367"/>
      <c r="Y181" s="367"/>
      <c r="Z181" s="367"/>
      <c r="AA181" s="367"/>
      <c r="AB181" s="367"/>
      <c r="AC181" s="368"/>
      <c r="AD181" s="366"/>
      <c r="AE181" s="367"/>
      <c r="AF181" s="367"/>
      <c r="AG181" s="367"/>
      <c r="AH181" s="367"/>
      <c r="AI181" s="367"/>
      <c r="AJ181" s="368"/>
      <c r="AK181" s="366"/>
      <c r="AL181" s="367"/>
      <c r="AM181" s="367"/>
      <c r="AN181" s="367"/>
      <c r="AO181" s="367"/>
      <c r="AP181" s="367"/>
      <c r="AQ181" s="368"/>
      <c r="AR181" s="366"/>
      <c r="AS181" s="367"/>
      <c r="AT181" s="367"/>
      <c r="AU181" s="367"/>
      <c r="AV181" s="367"/>
      <c r="AW181" s="367"/>
      <c r="AX181" s="368"/>
      <c r="AY181" s="366"/>
      <c r="AZ181" s="367"/>
      <c r="BA181" s="369"/>
      <c r="BB181" s="370"/>
      <c r="BC181" s="370"/>
      <c r="BD181" s="371"/>
      <c r="BE181" s="371"/>
      <c r="BF181" s="382"/>
      <c r="BG181" s="382"/>
      <c r="BH181" s="382"/>
      <c r="BI181" s="382"/>
      <c r="BJ181" s="382"/>
    </row>
    <row r="182" customFormat="false" ht="20.25" hidden="false" customHeight="true" outlineLevel="0" collapsed="false">
      <c r="B182" s="331"/>
      <c r="C182" s="379"/>
      <c r="D182" s="379"/>
      <c r="E182" s="383"/>
      <c r="F182" s="384" t="n">
        <f aca="false">C181</f>
        <v>0</v>
      </c>
      <c r="G182" s="383"/>
      <c r="H182" s="384" t="n">
        <f aca="false">I181</f>
        <v>0</v>
      </c>
      <c r="I182" s="380"/>
      <c r="J182" s="380"/>
      <c r="K182" s="381"/>
      <c r="L182" s="381"/>
      <c r="M182" s="381"/>
      <c r="N182" s="381"/>
      <c r="O182" s="362"/>
      <c r="P182" s="362"/>
      <c r="Q182" s="362"/>
      <c r="R182" s="362"/>
      <c r="S182" s="362"/>
      <c r="T182" s="373" t="s">
        <v>505</v>
      </c>
      <c r="U182" s="374"/>
      <c r="V182" s="375"/>
      <c r="W182" s="352" t="str">
        <f aca="false">IF(W181="","",VLOOKUP(W181,[1]シフト記号表!$C$6:$L$47,10,FALSE()))</f>
        <v/>
      </c>
      <c r="X182" s="353" t="str">
        <f aca="false">IF(X181="","",VLOOKUP(X181,[1]シフト記号表!$C$6:$L$47,10,FALSE()))</f>
        <v/>
      </c>
      <c r="Y182" s="353" t="str">
        <f aca="false">IF(Y181="","",VLOOKUP(Y181,[1]シフト記号表!$C$6:$L$47,10,FALSE()))</f>
        <v/>
      </c>
      <c r="Z182" s="353" t="str">
        <f aca="false">IF(Z181="","",VLOOKUP(Z181,[1]シフト記号表!$C$6:$L$47,10,FALSE()))</f>
        <v/>
      </c>
      <c r="AA182" s="353" t="str">
        <f aca="false">IF(AA181="","",VLOOKUP(AA181,[1]シフト記号表!$C$6:$L$47,10,FALSE()))</f>
        <v/>
      </c>
      <c r="AB182" s="353" t="str">
        <f aca="false">IF(AB181="","",VLOOKUP(AB181,[1]シフト記号表!$C$6:$L$47,10,FALSE()))</f>
        <v/>
      </c>
      <c r="AC182" s="354" t="str">
        <f aca="false">IF(AC181="","",VLOOKUP(AC181,[1]シフト記号表!$C$6:$L$47,10,FALSE()))</f>
        <v/>
      </c>
      <c r="AD182" s="352" t="str">
        <f aca="false">IF(AD181="","",VLOOKUP(AD181,[1]シフト記号表!$C$6:$L$47,10,FALSE()))</f>
        <v/>
      </c>
      <c r="AE182" s="353" t="str">
        <f aca="false">IF(AE181="","",VLOOKUP(AE181,[1]シフト記号表!$C$6:$L$47,10,FALSE()))</f>
        <v/>
      </c>
      <c r="AF182" s="353" t="str">
        <f aca="false">IF(AF181="","",VLOOKUP(AF181,[1]シフト記号表!$C$6:$L$47,10,FALSE()))</f>
        <v/>
      </c>
      <c r="AG182" s="353" t="str">
        <f aca="false">IF(AG181="","",VLOOKUP(AG181,[1]シフト記号表!$C$6:$L$47,10,FALSE()))</f>
        <v/>
      </c>
      <c r="AH182" s="353" t="str">
        <f aca="false">IF(AH181="","",VLOOKUP(AH181,[1]シフト記号表!$C$6:$L$47,10,FALSE()))</f>
        <v/>
      </c>
      <c r="AI182" s="353" t="str">
        <f aca="false">IF(AI181="","",VLOOKUP(AI181,[1]シフト記号表!$C$6:$L$47,10,FALSE()))</f>
        <v/>
      </c>
      <c r="AJ182" s="354" t="str">
        <f aca="false">IF(AJ181="","",VLOOKUP(AJ181,[1]シフト記号表!$C$6:$L$47,10,FALSE()))</f>
        <v/>
      </c>
      <c r="AK182" s="352" t="str">
        <f aca="false">IF(AK181="","",VLOOKUP(AK181,[1]シフト記号表!$C$6:$L$47,10,FALSE()))</f>
        <v/>
      </c>
      <c r="AL182" s="353" t="str">
        <f aca="false">IF(AL181="","",VLOOKUP(AL181,[1]シフト記号表!$C$6:$L$47,10,FALSE()))</f>
        <v/>
      </c>
      <c r="AM182" s="353" t="str">
        <f aca="false">IF(AM181="","",VLOOKUP(AM181,[1]シフト記号表!$C$6:$L$47,10,FALSE()))</f>
        <v/>
      </c>
      <c r="AN182" s="353" t="str">
        <f aca="false">IF(AN181="","",VLOOKUP(AN181,[1]シフト記号表!$C$6:$L$47,10,FALSE()))</f>
        <v/>
      </c>
      <c r="AO182" s="353" t="str">
        <f aca="false">IF(AO181="","",VLOOKUP(AO181,[1]シフト記号表!$C$6:$L$47,10,FALSE()))</f>
        <v/>
      </c>
      <c r="AP182" s="353" t="str">
        <f aca="false">IF(AP181="","",VLOOKUP(AP181,[1]シフト記号表!$C$6:$L$47,10,FALSE()))</f>
        <v/>
      </c>
      <c r="AQ182" s="354" t="str">
        <f aca="false">IF(AQ181="","",VLOOKUP(AQ181,[1]シフト記号表!$C$6:$L$47,10,FALSE()))</f>
        <v/>
      </c>
      <c r="AR182" s="352" t="str">
        <f aca="false">IF(AR181="","",VLOOKUP(AR181,[1]シフト記号表!$C$6:$L$47,10,FALSE()))</f>
        <v/>
      </c>
      <c r="AS182" s="353" t="str">
        <f aca="false">IF(AS181="","",VLOOKUP(AS181,[1]シフト記号表!$C$6:$L$47,10,FALSE()))</f>
        <v/>
      </c>
      <c r="AT182" s="353" t="str">
        <f aca="false">IF(AT181="","",VLOOKUP(AT181,[1]シフト記号表!$C$6:$L$47,10,FALSE()))</f>
        <v/>
      </c>
      <c r="AU182" s="353" t="str">
        <f aca="false">IF(AU181="","",VLOOKUP(AU181,[1]シフト記号表!$C$6:$L$47,10,FALSE()))</f>
        <v/>
      </c>
      <c r="AV182" s="353" t="str">
        <f aca="false">IF(AV181="","",VLOOKUP(AV181,[1]シフト記号表!$C$6:$L$47,10,FALSE()))</f>
        <v/>
      </c>
      <c r="AW182" s="353" t="str">
        <f aca="false">IF(AW181="","",VLOOKUP(AW181,[1]シフト記号表!$C$6:$L$47,10,FALSE()))</f>
        <v/>
      </c>
      <c r="AX182" s="354" t="str">
        <f aca="false">IF(AX181="","",VLOOKUP(AX181,[1]シフト記号表!$C$6:$L$47,10,FALSE()))</f>
        <v/>
      </c>
      <c r="AY182" s="352" t="str">
        <f aca="false">IF(AY181="","",VLOOKUP(AY181,[1]シフト記号表!$C$6:$L$47,10,FALSE()))</f>
        <v/>
      </c>
      <c r="AZ182" s="353" t="str">
        <f aca="false">IF(AZ181="","",VLOOKUP(AZ181,[1]シフト記号表!$C$6:$L$47,10,FALSE()))</f>
        <v/>
      </c>
      <c r="BA182" s="353" t="str">
        <f aca="false">IF(BA181="","",VLOOKUP(BA181,[1]シフト記号表!$C$6:$L$47,10,FALSE()))</f>
        <v/>
      </c>
      <c r="BB182" s="385" t="n">
        <f aca="false">IF($BE$3="４週",SUM(W182:AX182),IF($BE$3="暦月",SUM(W182:BA182),""))</f>
        <v>0</v>
      </c>
      <c r="BC182" s="385"/>
      <c r="BD182" s="386" t="n">
        <f aca="false">IF($BE$3="４週",BB182/4,IF($BE$3="暦月",(BB182/($BE$8/7)),""))</f>
        <v>0</v>
      </c>
      <c r="BE182" s="386"/>
      <c r="BF182" s="382"/>
      <c r="BG182" s="382"/>
      <c r="BH182" s="382"/>
      <c r="BI182" s="382"/>
      <c r="BJ182" s="382"/>
    </row>
    <row r="183" customFormat="false" ht="20.25" hidden="false" customHeight="true" outlineLevel="0" collapsed="false">
      <c r="B183" s="331" t="n">
        <f aca="false">B181+1</f>
        <v>85</v>
      </c>
      <c r="C183" s="379"/>
      <c r="D183" s="379"/>
      <c r="E183" s="347"/>
      <c r="F183" s="348"/>
      <c r="G183" s="347"/>
      <c r="H183" s="348"/>
      <c r="I183" s="380"/>
      <c r="J183" s="380"/>
      <c r="K183" s="381"/>
      <c r="L183" s="381"/>
      <c r="M183" s="381"/>
      <c r="N183" s="381"/>
      <c r="O183" s="362"/>
      <c r="P183" s="362"/>
      <c r="Q183" s="362"/>
      <c r="R183" s="362"/>
      <c r="S183" s="362"/>
      <c r="T183" s="376" t="s">
        <v>504</v>
      </c>
      <c r="U183" s="377"/>
      <c r="V183" s="378"/>
      <c r="W183" s="366"/>
      <c r="X183" s="367"/>
      <c r="Y183" s="367"/>
      <c r="Z183" s="367"/>
      <c r="AA183" s="367"/>
      <c r="AB183" s="367"/>
      <c r="AC183" s="368"/>
      <c r="AD183" s="366"/>
      <c r="AE183" s="367"/>
      <c r="AF183" s="367"/>
      <c r="AG183" s="367"/>
      <c r="AH183" s="367"/>
      <c r="AI183" s="367"/>
      <c r="AJ183" s="368"/>
      <c r="AK183" s="366"/>
      <c r="AL183" s="367"/>
      <c r="AM183" s="367"/>
      <c r="AN183" s="367"/>
      <c r="AO183" s="367"/>
      <c r="AP183" s="367"/>
      <c r="AQ183" s="368"/>
      <c r="AR183" s="366"/>
      <c r="AS183" s="367"/>
      <c r="AT183" s="367"/>
      <c r="AU183" s="367"/>
      <c r="AV183" s="367"/>
      <c r="AW183" s="367"/>
      <c r="AX183" s="368"/>
      <c r="AY183" s="366"/>
      <c r="AZ183" s="367"/>
      <c r="BA183" s="369"/>
      <c r="BB183" s="370"/>
      <c r="BC183" s="370"/>
      <c r="BD183" s="371"/>
      <c r="BE183" s="371"/>
      <c r="BF183" s="382"/>
      <c r="BG183" s="382"/>
      <c r="BH183" s="382"/>
      <c r="BI183" s="382"/>
      <c r="BJ183" s="382"/>
    </row>
    <row r="184" customFormat="false" ht="20.25" hidden="false" customHeight="true" outlineLevel="0" collapsed="false">
      <c r="B184" s="331"/>
      <c r="C184" s="379"/>
      <c r="D184" s="379"/>
      <c r="E184" s="383"/>
      <c r="F184" s="384" t="n">
        <f aca="false">C183</f>
        <v>0</v>
      </c>
      <c r="G184" s="383"/>
      <c r="H184" s="384" t="n">
        <f aca="false">I183</f>
        <v>0</v>
      </c>
      <c r="I184" s="380"/>
      <c r="J184" s="380"/>
      <c r="K184" s="381"/>
      <c r="L184" s="381"/>
      <c r="M184" s="381"/>
      <c r="N184" s="381"/>
      <c r="O184" s="362"/>
      <c r="P184" s="362"/>
      <c r="Q184" s="362"/>
      <c r="R184" s="362"/>
      <c r="S184" s="362"/>
      <c r="T184" s="373" t="s">
        <v>505</v>
      </c>
      <c r="U184" s="374"/>
      <c r="V184" s="375"/>
      <c r="W184" s="352" t="str">
        <f aca="false">IF(W183="","",VLOOKUP(W183,[1]シフト記号表!$C$6:$L$47,10,FALSE()))</f>
        <v/>
      </c>
      <c r="X184" s="353" t="str">
        <f aca="false">IF(X183="","",VLOOKUP(X183,[1]シフト記号表!$C$6:$L$47,10,FALSE()))</f>
        <v/>
      </c>
      <c r="Y184" s="353" t="str">
        <f aca="false">IF(Y183="","",VLOOKUP(Y183,[1]シフト記号表!$C$6:$L$47,10,FALSE()))</f>
        <v/>
      </c>
      <c r="Z184" s="353" t="str">
        <f aca="false">IF(Z183="","",VLOOKUP(Z183,[1]シフト記号表!$C$6:$L$47,10,FALSE()))</f>
        <v/>
      </c>
      <c r="AA184" s="353" t="str">
        <f aca="false">IF(AA183="","",VLOOKUP(AA183,[1]シフト記号表!$C$6:$L$47,10,FALSE()))</f>
        <v/>
      </c>
      <c r="AB184" s="353" t="str">
        <f aca="false">IF(AB183="","",VLOOKUP(AB183,[1]シフト記号表!$C$6:$L$47,10,FALSE()))</f>
        <v/>
      </c>
      <c r="AC184" s="354" t="str">
        <f aca="false">IF(AC183="","",VLOOKUP(AC183,[1]シフト記号表!$C$6:$L$47,10,FALSE()))</f>
        <v/>
      </c>
      <c r="AD184" s="352" t="str">
        <f aca="false">IF(AD183="","",VLOOKUP(AD183,[1]シフト記号表!$C$6:$L$47,10,FALSE()))</f>
        <v/>
      </c>
      <c r="AE184" s="353" t="str">
        <f aca="false">IF(AE183="","",VLOOKUP(AE183,[1]シフト記号表!$C$6:$L$47,10,FALSE()))</f>
        <v/>
      </c>
      <c r="AF184" s="353" t="str">
        <f aca="false">IF(AF183="","",VLOOKUP(AF183,[1]シフト記号表!$C$6:$L$47,10,FALSE()))</f>
        <v/>
      </c>
      <c r="AG184" s="353" t="str">
        <f aca="false">IF(AG183="","",VLOOKUP(AG183,[1]シフト記号表!$C$6:$L$47,10,FALSE()))</f>
        <v/>
      </c>
      <c r="AH184" s="353" t="str">
        <f aca="false">IF(AH183="","",VLOOKUP(AH183,[1]シフト記号表!$C$6:$L$47,10,FALSE()))</f>
        <v/>
      </c>
      <c r="AI184" s="353" t="str">
        <f aca="false">IF(AI183="","",VLOOKUP(AI183,[1]シフト記号表!$C$6:$L$47,10,FALSE()))</f>
        <v/>
      </c>
      <c r="AJ184" s="354" t="str">
        <f aca="false">IF(AJ183="","",VLOOKUP(AJ183,[1]シフト記号表!$C$6:$L$47,10,FALSE()))</f>
        <v/>
      </c>
      <c r="AK184" s="352" t="str">
        <f aca="false">IF(AK183="","",VLOOKUP(AK183,[1]シフト記号表!$C$6:$L$47,10,FALSE()))</f>
        <v/>
      </c>
      <c r="AL184" s="353" t="str">
        <f aca="false">IF(AL183="","",VLOOKUP(AL183,[1]シフト記号表!$C$6:$L$47,10,FALSE()))</f>
        <v/>
      </c>
      <c r="AM184" s="353" t="str">
        <f aca="false">IF(AM183="","",VLOOKUP(AM183,[1]シフト記号表!$C$6:$L$47,10,FALSE()))</f>
        <v/>
      </c>
      <c r="AN184" s="353" t="str">
        <f aca="false">IF(AN183="","",VLOOKUP(AN183,[1]シフト記号表!$C$6:$L$47,10,FALSE()))</f>
        <v/>
      </c>
      <c r="AO184" s="353" t="str">
        <f aca="false">IF(AO183="","",VLOOKUP(AO183,[1]シフト記号表!$C$6:$L$47,10,FALSE()))</f>
        <v/>
      </c>
      <c r="AP184" s="353" t="str">
        <f aca="false">IF(AP183="","",VLOOKUP(AP183,[1]シフト記号表!$C$6:$L$47,10,FALSE()))</f>
        <v/>
      </c>
      <c r="AQ184" s="354" t="str">
        <f aca="false">IF(AQ183="","",VLOOKUP(AQ183,[1]シフト記号表!$C$6:$L$47,10,FALSE()))</f>
        <v/>
      </c>
      <c r="AR184" s="352" t="str">
        <f aca="false">IF(AR183="","",VLOOKUP(AR183,[1]シフト記号表!$C$6:$L$47,10,FALSE()))</f>
        <v/>
      </c>
      <c r="AS184" s="353" t="str">
        <f aca="false">IF(AS183="","",VLOOKUP(AS183,[1]シフト記号表!$C$6:$L$47,10,FALSE()))</f>
        <v/>
      </c>
      <c r="AT184" s="353" t="str">
        <f aca="false">IF(AT183="","",VLOOKUP(AT183,[1]シフト記号表!$C$6:$L$47,10,FALSE()))</f>
        <v/>
      </c>
      <c r="AU184" s="353" t="str">
        <f aca="false">IF(AU183="","",VLOOKUP(AU183,[1]シフト記号表!$C$6:$L$47,10,FALSE()))</f>
        <v/>
      </c>
      <c r="AV184" s="353" t="str">
        <f aca="false">IF(AV183="","",VLOOKUP(AV183,[1]シフト記号表!$C$6:$L$47,10,FALSE()))</f>
        <v/>
      </c>
      <c r="AW184" s="353" t="str">
        <f aca="false">IF(AW183="","",VLOOKUP(AW183,[1]シフト記号表!$C$6:$L$47,10,FALSE()))</f>
        <v/>
      </c>
      <c r="AX184" s="354" t="str">
        <f aca="false">IF(AX183="","",VLOOKUP(AX183,[1]シフト記号表!$C$6:$L$47,10,FALSE()))</f>
        <v/>
      </c>
      <c r="AY184" s="352" t="str">
        <f aca="false">IF(AY183="","",VLOOKUP(AY183,[1]シフト記号表!$C$6:$L$47,10,FALSE()))</f>
        <v/>
      </c>
      <c r="AZ184" s="353" t="str">
        <f aca="false">IF(AZ183="","",VLOOKUP(AZ183,[1]シフト記号表!$C$6:$L$47,10,FALSE()))</f>
        <v/>
      </c>
      <c r="BA184" s="353" t="str">
        <f aca="false">IF(BA183="","",VLOOKUP(BA183,[1]シフト記号表!$C$6:$L$47,10,FALSE()))</f>
        <v/>
      </c>
      <c r="BB184" s="385" t="n">
        <f aca="false">IF($BE$3="４週",SUM(W184:AX184),IF($BE$3="暦月",SUM(W184:BA184),""))</f>
        <v>0</v>
      </c>
      <c r="BC184" s="385"/>
      <c r="BD184" s="386" t="n">
        <f aca="false">IF($BE$3="４週",BB184/4,IF($BE$3="暦月",(BB184/($BE$8/7)),""))</f>
        <v>0</v>
      </c>
      <c r="BE184" s="386"/>
      <c r="BF184" s="382"/>
      <c r="BG184" s="382"/>
      <c r="BH184" s="382"/>
      <c r="BI184" s="382"/>
      <c r="BJ184" s="382"/>
    </row>
    <row r="185" customFormat="false" ht="20.25" hidden="false" customHeight="true" outlineLevel="0" collapsed="false">
      <c r="B185" s="331" t="n">
        <f aca="false">B183+1</f>
        <v>86</v>
      </c>
      <c r="C185" s="379"/>
      <c r="D185" s="379"/>
      <c r="E185" s="347"/>
      <c r="F185" s="348"/>
      <c r="G185" s="347"/>
      <c r="H185" s="348"/>
      <c r="I185" s="380"/>
      <c r="J185" s="380"/>
      <c r="K185" s="381"/>
      <c r="L185" s="381"/>
      <c r="M185" s="381"/>
      <c r="N185" s="381"/>
      <c r="O185" s="362"/>
      <c r="P185" s="362"/>
      <c r="Q185" s="362"/>
      <c r="R185" s="362"/>
      <c r="S185" s="362"/>
      <c r="T185" s="376" t="s">
        <v>504</v>
      </c>
      <c r="U185" s="377"/>
      <c r="V185" s="378"/>
      <c r="W185" s="366"/>
      <c r="X185" s="367"/>
      <c r="Y185" s="367"/>
      <c r="Z185" s="367"/>
      <c r="AA185" s="367"/>
      <c r="AB185" s="367"/>
      <c r="AC185" s="368"/>
      <c r="AD185" s="366"/>
      <c r="AE185" s="367"/>
      <c r="AF185" s="367"/>
      <c r="AG185" s="367"/>
      <c r="AH185" s="367"/>
      <c r="AI185" s="367"/>
      <c r="AJ185" s="368"/>
      <c r="AK185" s="366"/>
      <c r="AL185" s="367"/>
      <c r="AM185" s="367"/>
      <c r="AN185" s="367"/>
      <c r="AO185" s="367"/>
      <c r="AP185" s="367"/>
      <c r="AQ185" s="368"/>
      <c r="AR185" s="366"/>
      <c r="AS185" s="367"/>
      <c r="AT185" s="367"/>
      <c r="AU185" s="367"/>
      <c r="AV185" s="367"/>
      <c r="AW185" s="367"/>
      <c r="AX185" s="368"/>
      <c r="AY185" s="366"/>
      <c r="AZ185" s="367"/>
      <c r="BA185" s="369"/>
      <c r="BB185" s="370"/>
      <c r="BC185" s="370"/>
      <c r="BD185" s="371"/>
      <c r="BE185" s="371"/>
      <c r="BF185" s="382"/>
      <c r="BG185" s="382"/>
      <c r="BH185" s="382"/>
      <c r="BI185" s="382"/>
      <c r="BJ185" s="382"/>
    </row>
    <row r="186" customFormat="false" ht="20.25" hidden="false" customHeight="true" outlineLevel="0" collapsed="false">
      <c r="B186" s="331"/>
      <c r="C186" s="379"/>
      <c r="D186" s="379"/>
      <c r="E186" s="383"/>
      <c r="F186" s="384" t="n">
        <f aca="false">C185</f>
        <v>0</v>
      </c>
      <c r="G186" s="383"/>
      <c r="H186" s="384" t="n">
        <f aca="false">I185</f>
        <v>0</v>
      </c>
      <c r="I186" s="380"/>
      <c r="J186" s="380"/>
      <c r="K186" s="381"/>
      <c r="L186" s="381"/>
      <c r="M186" s="381"/>
      <c r="N186" s="381"/>
      <c r="O186" s="362"/>
      <c r="P186" s="362"/>
      <c r="Q186" s="362"/>
      <c r="R186" s="362"/>
      <c r="S186" s="362"/>
      <c r="T186" s="373" t="s">
        <v>505</v>
      </c>
      <c r="U186" s="374"/>
      <c r="V186" s="375"/>
      <c r="W186" s="352" t="str">
        <f aca="false">IF(W185="","",VLOOKUP(W185,[1]シフト記号表!$C$6:$L$47,10,FALSE()))</f>
        <v/>
      </c>
      <c r="X186" s="353" t="str">
        <f aca="false">IF(X185="","",VLOOKUP(X185,[1]シフト記号表!$C$6:$L$47,10,FALSE()))</f>
        <v/>
      </c>
      <c r="Y186" s="353" t="str">
        <f aca="false">IF(Y185="","",VLOOKUP(Y185,[1]シフト記号表!$C$6:$L$47,10,FALSE()))</f>
        <v/>
      </c>
      <c r="Z186" s="353" t="str">
        <f aca="false">IF(Z185="","",VLOOKUP(Z185,[1]シフト記号表!$C$6:$L$47,10,FALSE()))</f>
        <v/>
      </c>
      <c r="AA186" s="353" t="str">
        <f aca="false">IF(AA185="","",VLOOKUP(AA185,[1]シフト記号表!$C$6:$L$47,10,FALSE()))</f>
        <v/>
      </c>
      <c r="AB186" s="353" t="str">
        <f aca="false">IF(AB185="","",VLOOKUP(AB185,[1]シフト記号表!$C$6:$L$47,10,FALSE()))</f>
        <v/>
      </c>
      <c r="AC186" s="354" t="str">
        <f aca="false">IF(AC185="","",VLOOKUP(AC185,[1]シフト記号表!$C$6:$L$47,10,FALSE()))</f>
        <v/>
      </c>
      <c r="AD186" s="352" t="str">
        <f aca="false">IF(AD185="","",VLOOKUP(AD185,[1]シフト記号表!$C$6:$L$47,10,FALSE()))</f>
        <v/>
      </c>
      <c r="AE186" s="353" t="str">
        <f aca="false">IF(AE185="","",VLOOKUP(AE185,[1]シフト記号表!$C$6:$L$47,10,FALSE()))</f>
        <v/>
      </c>
      <c r="AF186" s="353" t="str">
        <f aca="false">IF(AF185="","",VLOOKUP(AF185,[1]シフト記号表!$C$6:$L$47,10,FALSE()))</f>
        <v/>
      </c>
      <c r="AG186" s="353" t="str">
        <f aca="false">IF(AG185="","",VLOOKUP(AG185,[1]シフト記号表!$C$6:$L$47,10,FALSE()))</f>
        <v/>
      </c>
      <c r="AH186" s="353" t="str">
        <f aca="false">IF(AH185="","",VLOOKUP(AH185,[1]シフト記号表!$C$6:$L$47,10,FALSE()))</f>
        <v/>
      </c>
      <c r="AI186" s="353" t="str">
        <f aca="false">IF(AI185="","",VLOOKUP(AI185,[1]シフト記号表!$C$6:$L$47,10,FALSE()))</f>
        <v/>
      </c>
      <c r="AJ186" s="354" t="str">
        <f aca="false">IF(AJ185="","",VLOOKUP(AJ185,[1]シフト記号表!$C$6:$L$47,10,FALSE()))</f>
        <v/>
      </c>
      <c r="AK186" s="352" t="str">
        <f aca="false">IF(AK185="","",VLOOKUP(AK185,[1]シフト記号表!$C$6:$L$47,10,FALSE()))</f>
        <v/>
      </c>
      <c r="AL186" s="353" t="str">
        <f aca="false">IF(AL185="","",VLOOKUP(AL185,[1]シフト記号表!$C$6:$L$47,10,FALSE()))</f>
        <v/>
      </c>
      <c r="AM186" s="353" t="str">
        <f aca="false">IF(AM185="","",VLOOKUP(AM185,[1]シフト記号表!$C$6:$L$47,10,FALSE()))</f>
        <v/>
      </c>
      <c r="AN186" s="353" t="str">
        <f aca="false">IF(AN185="","",VLOOKUP(AN185,[1]シフト記号表!$C$6:$L$47,10,FALSE()))</f>
        <v/>
      </c>
      <c r="AO186" s="353" t="str">
        <f aca="false">IF(AO185="","",VLOOKUP(AO185,[1]シフト記号表!$C$6:$L$47,10,FALSE()))</f>
        <v/>
      </c>
      <c r="AP186" s="353" t="str">
        <f aca="false">IF(AP185="","",VLOOKUP(AP185,[1]シフト記号表!$C$6:$L$47,10,FALSE()))</f>
        <v/>
      </c>
      <c r="AQ186" s="354" t="str">
        <f aca="false">IF(AQ185="","",VLOOKUP(AQ185,[1]シフト記号表!$C$6:$L$47,10,FALSE()))</f>
        <v/>
      </c>
      <c r="AR186" s="352" t="str">
        <f aca="false">IF(AR185="","",VLOOKUP(AR185,[1]シフト記号表!$C$6:$L$47,10,FALSE()))</f>
        <v/>
      </c>
      <c r="AS186" s="353" t="str">
        <f aca="false">IF(AS185="","",VLOOKUP(AS185,[1]シフト記号表!$C$6:$L$47,10,FALSE()))</f>
        <v/>
      </c>
      <c r="AT186" s="353" t="str">
        <f aca="false">IF(AT185="","",VLOOKUP(AT185,[1]シフト記号表!$C$6:$L$47,10,FALSE()))</f>
        <v/>
      </c>
      <c r="AU186" s="353" t="str">
        <f aca="false">IF(AU185="","",VLOOKUP(AU185,[1]シフト記号表!$C$6:$L$47,10,FALSE()))</f>
        <v/>
      </c>
      <c r="AV186" s="353" t="str">
        <f aca="false">IF(AV185="","",VLOOKUP(AV185,[1]シフト記号表!$C$6:$L$47,10,FALSE()))</f>
        <v/>
      </c>
      <c r="AW186" s="353" t="str">
        <f aca="false">IF(AW185="","",VLOOKUP(AW185,[1]シフト記号表!$C$6:$L$47,10,FALSE()))</f>
        <v/>
      </c>
      <c r="AX186" s="354" t="str">
        <f aca="false">IF(AX185="","",VLOOKUP(AX185,[1]シフト記号表!$C$6:$L$47,10,FALSE()))</f>
        <v/>
      </c>
      <c r="AY186" s="352" t="str">
        <f aca="false">IF(AY185="","",VLOOKUP(AY185,[1]シフト記号表!$C$6:$L$47,10,FALSE()))</f>
        <v/>
      </c>
      <c r="AZ186" s="353" t="str">
        <f aca="false">IF(AZ185="","",VLOOKUP(AZ185,[1]シフト記号表!$C$6:$L$47,10,FALSE()))</f>
        <v/>
      </c>
      <c r="BA186" s="353" t="str">
        <f aca="false">IF(BA185="","",VLOOKUP(BA185,[1]シフト記号表!$C$6:$L$47,10,FALSE()))</f>
        <v/>
      </c>
      <c r="BB186" s="385" t="n">
        <f aca="false">IF($BE$3="４週",SUM(W186:AX186),IF($BE$3="暦月",SUM(W186:BA186),""))</f>
        <v>0</v>
      </c>
      <c r="BC186" s="385"/>
      <c r="BD186" s="386" t="n">
        <f aca="false">IF($BE$3="４週",BB186/4,IF($BE$3="暦月",(BB186/($BE$8/7)),""))</f>
        <v>0</v>
      </c>
      <c r="BE186" s="386"/>
      <c r="BF186" s="382"/>
      <c r="BG186" s="382"/>
      <c r="BH186" s="382"/>
      <c r="BI186" s="382"/>
      <c r="BJ186" s="382"/>
    </row>
    <row r="187" customFormat="false" ht="20.25" hidden="false" customHeight="true" outlineLevel="0" collapsed="false">
      <c r="B187" s="331" t="n">
        <f aca="false">B185+1</f>
        <v>87</v>
      </c>
      <c r="C187" s="379"/>
      <c r="D187" s="379"/>
      <c r="E187" s="347"/>
      <c r="F187" s="348"/>
      <c r="G187" s="347"/>
      <c r="H187" s="348"/>
      <c r="I187" s="380"/>
      <c r="J187" s="380"/>
      <c r="K187" s="381"/>
      <c r="L187" s="381"/>
      <c r="M187" s="381"/>
      <c r="N187" s="381"/>
      <c r="O187" s="362"/>
      <c r="P187" s="362"/>
      <c r="Q187" s="362"/>
      <c r="R187" s="362"/>
      <c r="S187" s="362"/>
      <c r="T187" s="376" t="s">
        <v>504</v>
      </c>
      <c r="U187" s="377"/>
      <c r="V187" s="378"/>
      <c r="W187" s="366"/>
      <c r="X187" s="367"/>
      <c r="Y187" s="367"/>
      <c r="Z187" s="367"/>
      <c r="AA187" s="367"/>
      <c r="AB187" s="367"/>
      <c r="AC187" s="368"/>
      <c r="AD187" s="366"/>
      <c r="AE187" s="367"/>
      <c r="AF187" s="367"/>
      <c r="AG187" s="367"/>
      <c r="AH187" s="367"/>
      <c r="AI187" s="367"/>
      <c r="AJ187" s="368"/>
      <c r="AK187" s="366"/>
      <c r="AL187" s="367"/>
      <c r="AM187" s="367"/>
      <c r="AN187" s="367"/>
      <c r="AO187" s="367"/>
      <c r="AP187" s="367"/>
      <c r="AQ187" s="368"/>
      <c r="AR187" s="366"/>
      <c r="AS187" s="367"/>
      <c r="AT187" s="367"/>
      <c r="AU187" s="367"/>
      <c r="AV187" s="367"/>
      <c r="AW187" s="367"/>
      <c r="AX187" s="368"/>
      <c r="AY187" s="366"/>
      <c r="AZ187" s="367"/>
      <c r="BA187" s="369"/>
      <c r="BB187" s="370"/>
      <c r="BC187" s="370"/>
      <c r="BD187" s="371"/>
      <c r="BE187" s="371"/>
      <c r="BF187" s="382"/>
      <c r="BG187" s="382"/>
      <c r="BH187" s="382"/>
      <c r="BI187" s="382"/>
      <c r="BJ187" s="382"/>
    </row>
    <row r="188" customFormat="false" ht="20.25" hidden="false" customHeight="true" outlineLevel="0" collapsed="false">
      <c r="B188" s="331"/>
      <c r="C188" s="379"/>
      <c r="D188" s="379"/>
      <c r="E188" s="383"/>
      <c r="F188" s="384" t="n">
        <f aca="false">C187</f>
        <v>0</v>
      </c>
      <c r="G188" s="383"/>
      <c r="H188" s="384" t="n">
        <f aca="false">I187</f>
        <v>0</v>
      </c>
      <c r="I188" s="380"/>
      <c r="J188" s="380"/>
      <c r="K188" s="381"/>
      <c r="L188" s="381"/>
      <c r="M188" s="381"/>
      <c r="N188" s="381"/>
      <c r="O188" s="362"/>
      <c r="P188" s="362"/>
      <c r="Q188" s="362"/>
      <c r="R188" s="362"/>
      <c r="S188" s="362"/>
      <c r="T188" s="373" t="s">
        <v>505</v>
      </c>
      <c r="U188" s="374"/>
      <c r="V188" s="375"/>
      <c r="W188" s="352" t="str">
        <f aca="false">IF(W187="","",VLOOKUP(W187,[1]シフト記号表!$C$6:$L$47,10,FALSE()))</f>
        <v/>
      </c>
      <c r="X188" s="353" t="str">
        <f aca="false">IF(X187="","",VLOOKUP(X187,[1]シフト記号表!$C$6:$L$47,10,FALSE()))</f>
        <v/>
      </c>
      <c r="Y188" s="353" t="str">
        <f aca="false">IF(Y187="","",VLOOKUP(Y187,[1]シフト記号表!$C$6:$L$47,10,FALSE()))</f>
        <v/>
      </c>
      <c r="Z188" s="353" t="str">
        <f aca="false">IF(Z187="","",VLOOKUP(Z187,[1]シフト記号表!$C$6:$L$47,10,FALSE()))</f>
        <v/>
      </c>
      <c r="AA188" s="353" t="str">
        <f aca="false">IF(AA187="","",VLOOKUP(AA187,[1]シフト記号表!$C$6:$L$47,10,FALSE()))</f>
        <v/>
      </c>
      <c r="AB188" s="353" t="str">
        <f aca="false">IF(AB187="","",VLOOKUP(AB187,[1]シフト記号表!$C$6:$L$47,10,FALSE()))</f>
        <v/>
      </c>
      <c r="AC188" s="354" t="str">
        <f aca="false">IF(AC187="","",VLOOKUP(AC187,[1]シフト記号表!$C$6:$L$47,10,FALSE()))</f>
        <v/>
      </c>
      <c r="AD188" s="352" t="str">
        <f aca="false">IF(AD187="","",VLOOKUP(AD187,[1]シフト記号表!$C$6:$L$47,10,FALSE()))</f>
        <v/>
      </c>
      <c r="AE188" s="353" t="str">
        <f aca="false">IF(AE187="","",VLOOKUP(AE187,[1]シフト記号表!$C$6:$L$47,10,FALSE()))</f>
        <v/>
      </c>
      <c r="AF188" s="353" t="str">
        <f aca="false">IF(AF187="","",VLOOKUP(AF187,[1]シフト記号表!$C$6:$L$47,10,FALSE()))</f>
        <v/>
      </c>
      <c r="AG188" s="353" t="str">
        <f aca="false">IF(AG187="","",VLOOKUP(AG187,[1]シフト記号表!$C$6:$L$47,10,FALSE()))</f>
        <v/>
      </c>
      <c r="AH188" s="353" t="str">
        <f aca="false">IF(AH187="","",VLOOKUP(AH187,[1]シフト記号表!$C$6:$L$47,10,FALSE()))</f>
        <v/>
      </c>
      <c r="AI188" s="353" t="str">
        <f aca="false">IF(AI187="","",VLOOKUP(AI187,[1]シフト記号表!$C$6:$L$47,10,FALSE()))</f>
        <v/>
      </c>
      <c r="AJ188" s="354" t="str">
        <f aca="false">IF(AJ187="","",VLOOKUP(AJ187,[1]シフト記号表!$C$6:$L$47,10,FALSE()))</f>
        <v/>
      </c>
      <c r="AK188" s="352" t="str">
        <f aca="false">IF(AK187="","",VLOOKUP(AK187,[1]シフト記号表!$C$6:$L$47,10,FALSE()))</f>
        <v/>
      </c>
      <c r="AL188" s="353" t="str">
        <f aca="false">IF(AL187="","",VLOOKUP(AL187,[1]シフト記号表!$C$6:$L$47,10,FALSE()))</f>
        <v/>
      </c>
      <c r="AM188" s="353" t="str">
        <f aca="false">IF(AM187="","",VLOOKUP(AM187,[1]シフト記号表!$C$6:$L$47,10,FALSE()))</f>
        <v/>
      </c>
      <c r="AN188" s="353" t="str">
        <f aca="false">IF(AN187="","",VLOOKUP(AN187,[1]シフト記号表!$C$6:$L$47,10,FALSE()))</f>
        <v/>
      </c>
      <c r="AO188" s="353" t="str">
        <f aca="false">IF(AO187="","",VLOOKUP(AO187,[1]シフト記号表!$C$6:$L$47,10,FALSE()))</f>
        <v/>
      </c>
      <c r="AP188" s="353" t="str">
        <f aca="false">IF(AP187="","",VLOOKUP(AP187,[1]シフト記号表!$C$6:$L$47,10,FALSE()))</f>
        <v/>
      </c>
      <c r="AQ188" s="354" t="str">
        <f aca="false">IF(AQ187="","",VLOOKUP(AQ187,[1]シフト記号表!$C$6:$L$47,10,FALSE()))</f>
        <v/>
      </c>
      <c r="AR188" s="352" t="str">
        <f aca="false">IF(AR187="","",VLOOKUP(AR187,[1]シフト記号表!$C$6:$L$47,10,FALSE()))</f>
        <v/>
      </c>
      <c r="AS188" s="353" t="str">
        <f aca="false">IF(AS187="","",VLOOKUP(AS187,[1]シフト記号表!$C$6:$L$47,10,FALSE()))</f>
        <v/>
      </c>
      <c r="AT188" s="353" t="str">
        <f aca="false">IF(AT187="","",VLOOKUP(AT187,[1]シフト記号表!$C$6:$L$47,10,FALSE()))</f>
        <v/>
      </c>
      <c r="AU188" s="353" t="str">
        <f aca="false">IF(AU187="","",VLOOKUP(AU187,[1]シフト記号表!$C$6:$L$47,10,FALSE()))</f>
        <v/>
      </c>
      <c r="AV188" s="353" t="str">
        <f aca="false">IF(AV187="","",VLOOKUP(AV187,[1]シフト記号表!$C$6:$L$47,10,FALSE()))</f>
        <v/>
      </c>
      <c r="AW188" s="353" t="str">
        <f aca="false">IF(AW187="","",VLOOKUP(AW187,[1]シフト記号表!$C$6:$L$47,10,FALSE()))</f>
        <v/>
      </c>
      <c r="AX188" s="354" t="str">
        <f aca="false">IF(AX187="","",VLOOKUP(AX187,[1]シフト記号表!$C$6:$L$47,10,FALSE()))</f>
        <v/>
      </c>
      <c r="AY188" s="352" t="str">
        <f aca="false">IF(AY187="","",VLOOKUP(AY187,[1]シフト記号表!$C$6:$L$47,10,FALSE()))</f>
        <v/>
      </c>
      <c r="AZ188" s="353" t="str">
        <f aca="false">IF(AZ187="","",VLOOKUP(AZ187,[1]シフト記号表!$C$6:$L$47,10,FALSE()))</f>
        <v/>
      </c>
      <c r="BA188" s="353" t="str">
        <f aca="false">IF(BA187="","",VLOOKUP(BA187,[1]シフト記号表!$C$6:$L$47,10,FALSE()))</f>
        <v/>
      </c>
      <c r="BB188" s="385" t="n">
        <f aca="false">IF($BE$3="４週",SUM(W188:AX188),IF($BE$3="暦月",SUM(W188:BA188),""))</f>
        <v>0</v>
      </c>
      <c r="BC188" s="385"/>
      <c r="BD188" s="386" t="n">
        <f aca="false">IF($BE$3="４週",BB188/4,IF($BE$3="暦月",(BB188/($BE$8/7)),""))</f>
        <v>0</v>
      </c>
      <c r="BE188" s="386"/>
      <c r="BF188" s="382"/>
      <c r="BG188" s="382"/>
      <c r="BH188" s="382"/>
      <c r="BI188" s="382"/>
      <c r="BJ188" s="382"/>
    </row>
    <row r="189" customFormat="false" ht="20.25" hidden="false" customHeight="true" outlineLevel="0" collapsed="false">
      <c r="B189" s="331" t="n">
        <f aca="false">B187+1</f>
        <v>88</v>
      </c>
      <c r="C189" s="379"/>
      <c r="D189" s="379"/>
      <c r="E189" s="347"/>
      <c r="F189" s="348"/>
      <c r="G189" s="347"/>
      <c r="H189" s="348"/>
      <c r="I189" s="380"/>
      <c r="J189" s="380"/>
      <c r="K189" s="381"/>
      <c r="L189" s="381"/>
      <c r="M189" s="381"/>
      <c r="N189" s="381"/>
      <c r="O189" s="362"/>
      <c r="P189" s="362"/>
      <c r="Q189" s="362"/>
      <c r="R189" s="362"/>
      <c r="S189" s="362"/>
      <c r="T189" s="376" t="s">
        <v>504</v>
      </c>
      <c r="U189" s="377"/>
      <c r="V189" s="378"/>
      <c r="W189" s="366"/>
      <c r="X189" s="367"/>
      <c r="Y189" s="367"/>
      <c r="Z189" s="367"/>
      <c r="AA189" s="367"/>
      <c r="AB189" s="367"/>
      <c r="AC189" s="368"/>
      <c r="AD189" s="366"/>
      <c r="AE189" s="367"/>
      <c r="AF189" s="367"/>
      <c r="AG189" s="367"/>
      <c r="AH189" s="367"/>
      <c r="AI189" s="367"/>
      <c r="AJ189" s="368"/>
      <c r="AK189" s="366"/>
      <c r="AL189" s="367"/>
      <c r="AM189" s="367"/>
      <c r="AN189" s="367"/>
      <c r="AO189" s="367"/>
      <c r="AP189" s="367"/>
      <c r="AQ189" s="368"/>
      <c r="AR189" s="366"/>
      <c r="AS189" s="367"/>
      <c r="AT189" s="367"/>
      <c r="AU189" s="367"/>
      <c r="AV189" s="367"/>
      <c r="AW189" s="367"/>
      <c r="AX189" s="368"/>
      <c r="AY189" s="366"/>
      <c r="AZ189" s="367"/>
      <c r="BA189" s="369"/>
      <c r="BB189" s="370"/>
      <c r="BC189" s="370"/>
      <c r="BD189" s="371"/>
      <c r="BE189" s="371"/>
      <c r="BF189" s="382"/>
      <c r="BG189" s="382"/>
      <c r="BH189" s="382"/>
      <c r="BI189" s="382"/>
      <c r="BJ189" s="382"/>
    </row>
    <row r="190" customFormat="false" ht="20.25" hidden="false" customHeight="true" outlineLevel="0" collapsed="false">
      <c r="B190" s="331"/>
      <c r="C190" s="379"/>
      <c r="D190" s="379"/>
      <c r="E190" s="383"/>
      <c r="F190" s="384" t="n">
        <f aca="false">C189</f>
        <v>0</v>
      </c>
      <c r="G190" s="383"/>
      <c r="H190" s="384" t="n">
        <f aca="false">I189</f>
        <v>0</v>
      </c>
      <c r="I190" s="380"/>
      <c r="J190" s="380"/>
      <c r="K190" s="381"/>
      <c r="L190" s="381"/>
      <c r="M190" s="381"/>
      <c r="N190" s="381"/>
      <c r="O190" s="362"/>
      <c r="P190" s="362"/>
      <c r="Q190" s="362"/>
      <c r="R190" s="362"/>
      <c r="S190" s="362"/>
      <c r="T190" s="373" t="s">
        <v>505</v>
      </c>
      <c r="U190" s="374"/>
      <c r="V190" s="375"/>
      <c r="W190" s="352" t="str">
        <f aca="false">IF(W189="","",VLOOKUP(W189,[1]シフト記号表!$C$6:$L$47,10,FALSE()))</f>
        <v/>
      </c>
      <c r="X190" s="353" t="str">
        <f aca="false">IF(X189="","",VLOOKUP(X189,[1]シフト記号表!$C$6:$L$47,10,FALSE()))</f>
        <v/>
      </c>
      <c r="Y190" s="353" t="str">
        <f aca="false">IF(Y189="","",VLOOKUP(Y189,[1]シフト記号表!$C$6:$L$47,10,FALSE()))</f>
        <v/>
      </c>
      <c r="Z190" s="353" t="str">
        <f aca="false">IF(Z189="","",VLOOKUP(Z189,[1]シフト記号表!$C$6:$L$47,10,FALSE()))</f>
        <v/>
      </c>
      <c r="AA190" s="353" t="str">
        <f aca="false">IF(AA189="","",VLOOKUP(AA189,[1]シフト記号表!$C$6:$L$47,10,FALSE()))</f>
        <v/>
      </c>
      <c r="AB190" s="353" t="str">
        <f aca="false">IF(AB189="","",VLOOKUP(AB189,[1]シフト記号表!$C$6:$L$47,10,FALSE()))</f>
        <v/>
      </c>
      <c r="AC190" s="354" t="str">
        <f aca="false">IF(AC189="","",VLOOKUP(AC189,[1]シフト記号表!$C$6:$L$47,10,FALSE()))</f>
        <v/>
      </c>
      <c r="AD190" s="352" t="str">
        <f aca="false">IF(AD189="","",VLOOKUP(AD189,[1]シフト記号表!$C$6:$L$47,10,FALSE()))</f>
        <v/>
      </c>
      <c r="AE190" s="353" t="str">
        <f aca="false">IF(AE189="","",VLOOKUP(AE189,[1]シフト記号表!$C$6:$L$47,10,FALSE()))</f>
        <v/>
      </c>
      <c r="AF190" s="353" t="str">
        <f aca="false">IF(AF189="","",VLOOKUP(AF189,[1]シフト記号表!$C$6:$L$47,10,FALSE()))</f>
        <v/>
      </c>
      <c r="AG190" s="353" t="str">
        <f aca="false">IF(AG189="","",VLOOKUP(AG189,[1]シフト記号表!$C$6:$L$47,10,FALSE()))</f>
        <v/>
      </c>
      <c r="AH190" s="353" t="str">
        <f aca="false">IF(AH189="","",VLOOKUP(AH189,[1]シフト記号表!$C$6:$L$47,10,FALSE()))</f>
        <v/>
      </c>
      <c r="AI190" s="353" t="str">
        <f aca="false">IF(AI189="","",VLOOKUP(AI189,[1]シフト記号表!$C$6:$L$47,10,FALSE()))</f>
        <v/>
      </c>
      <c r="AJ190" s="354" t="str">
        <f aca="false">IF(AJ189="","",VLOOKUP(AJ189,[1]シフト記号表!$C$6:$L$47,10,FALSE()))</f>
        <v/>
      </c>
      <c r="AK190" s="352" t="str">
        <f aca="false">IF(AK189="","",VLOOKUP(AK189,[1]シフト記号表!$C$6:$L$47,10,FALSE()))</f>
        <v/>
      </c>
      <c r="AL190" s="353" t="str">
        <f aca="false">IF(AL189="","",VLOOKUP(AL189,[1]シフト記号表!$C$6:$L$47,10,FALSE()))</f>
        <v/>
      </c>
      <c r="AM190" s="353" t="str">
        <f aca="false">IF(AM189="","",VLOOKUP(AM189,[1]シフト記号表!$C$6:$L$47,10,FALSE()))</f>
        <v/>
      </c>
      <c r="AN190" s="353" t="str">
        <f aca="false">IF(AN189="","",VLOOKUP(AN189,[1]シフト記号表!$C$6:$L$47,10,FALSE()))</f>
        <v/>
      </c>
      <c r="AO190" s="353" t="str">
        <f aca="false">IF(AO189="","",VLOOKUP(AO189,[1]シフト記号表!$C$6:$L$47,10,FALSE()))</f>
        <v/>
      </c>
      <c r="AP190" s="353" t="str">
        <f aca="false">IF(AP189="","",VLOOKUP(AP189,[1]シフト記号表!$C$6:$L$47,10,FALSE()))</f>
        <v/>
      </c>
      <c r="AQ190" s="354" t="str">
        <f aca="false">IF(AQ189="","",VLOOKUP(AQ189,[1]シフト記号表!$C$6:$L$47,10,FALSE()))</f>
        <v/>
      </c>
      <c r="AR190" s="352" t="str">
        <f aca="false">IF(AR189="","",VLOOKUP(AR189,[1]シフト記号表!$C$6:$L$47,10,FALSE()))</f>
        <v/>
      </c>
      <c r="AS190" s="353" t="str">
        <f aca="false">IF(AS189="","",VLOOKUP(AS189,[1]シフト記号表!$C$6:$L$47,10,FALSE()))</f>
        <v/>
      </c>
      <c r="AT190" s="353" t="str">
        <f aca="false">IF(AT189="","",VLOOKUP(AT189,[1]シフト記号表!$C$6:$L$47,10,FALSE()))</f>
        <v/>
      </c>
      <c r="AU190" s="353" t="str">
        <f aca="false">IF(AU189="","",VLOOKUP(AU189,[1]シフト記号表!$C$6:$L$47,10,FALSE()))</f>
        <v/>
      </c>
      <c r="AV190" s="353" t="str">
        <f aca="false">IF(AV189="","",VLOOKUP(AV189,[1]シフト記号表!$C$6:$L$47,10,FALSE()))</f>
        <v/>
      </c>
      <c r="AW190" s="353" t="str">
        <f aca="false">IF(AW189="","",VLOOKUP(AW189,[1]シフト記号表!$C$6:$L$47,10,FALSE()))</f>
        <v/>
      </c>
      <c r="AX190" s="354" t="str">
        <f aca="false">IF(AX189="","",VLOOKUP(AX189,[1]シフト記号表!$C$6:$L$47,10,FALSE()))</f>
        <v/>
      </c>
      <c r="AY190" s="352" t="str">
        <f aca="false">IF(AY189="","",VLOOKUP(AY189,[1]シフト記号表!$C$6:$L$47,10,FALSE()))</f>
        <v/>
      </c>
      <c r="AZ190" s="353" t="str">
        <f aca="false">IF(AZ189="","",VLOOKUP(AZ189,[1]シフト記号表!$C$6:$L$47,10,FALSE()))</f>
        <v/>
      </c>
      <c r="BA190" s="353" t="str">
        <f aca="false">IF(BA189="","",VLOOKUP(BA189,[1]シフト記号表!$C$6:$L$47,10,FALSE()))</f>
        <v/>
      </c>
      <c r="BB190" s="385" t="n">
        <f aca="false">IF($BE$3="４週",SUM(W190:AX190),IF($BE$3="暦月",SUM(W190:BA190),""))</f>
        <v>0</v>
      </c>
      <c r="BC190" s="385"/>
      <c r="BD190" s="386" t="n">
        <f aca="false">IF($BE$3="４週",BB190/4,IF($BE$3="暦月",(BB190/($BE$8/7)),""))</f>
        <v>0</v>
      </c>
      <c r="BE190" s="386"/>
      <c r="BF190" s="382"/>
      <c r="BG190" s="382"/>
      <c r="BH190" s="382"/>
      <c r="BI190" s="382"/>
      <c r="BJ190" s="382"/>
    </row>
    <row r="191" customFormat="false" ht="20.25" hidden="false" customHeight="true" outlineLevel="0" collapsed="false">
      <c r="B191" s="331" t="n">
        <f aca="false">B189+1</f>
        <v>89</v>
      </c>
      <c r="C191" s="379"/>
      <c r="D191" s="379"/>
      <c r="E191" s="347"/>
      <c r="F191" s="348"/>
      <c r="G191" s="347"/>
      <c r="H191" s="348"/>
      <c r="I191" s="380"/>
      <c r="J191" s="380"/>
      <c r="K191" s="381"/>
      <c r="L191" s="381"/>
      <c r="M191" s="381"/>
      <c r="N191" s="381"/>
      <c r="O191" s="362"/>
      <c r="P191" s="362"/>
      <c r="Q191" s="362"/>
      <c r="R191" s="362"/>
      <c r="S191" s="362"/>
      <c r="T191" s="376" t="s">
        <v>504</v>
      </c>
      <c r="U191" s="377"/>
      <c r="V191" s="378"/>
      <c r="W191" s="366"/>
      <c r="X191" s="367"/>
      <c r="Y191" s="367"/>
      <c r="Z191" s="367"/>
      <c r="AA191" s="367"/>
      <c r="AB191" s="367"/>
      <c r="AC191" s="368"/>
      <c r="AD191" s="366"/>
      <c r="AE191" s="367"/>
      <c r="AF191" s="367"/>
      <c r="AG191" s="367"/>
      <c r="AH191" s="367"/>
      <c r="AI191" s="367"/>
      <c r="AJ191" s="368"/>
      <c r="AK191" s="366"/>
      <c r="AL191" s="367"/>
      <c r="AM191" s="367"/>
      <c r="AN191" s="367"/>
      <c r="AO191" s="367"/>
      <c r="AP191" s="367"/>
      <c r="AQ191" s="368"/>
      <c r="AR191" s="366"/>
      <c r="AS191" s="367"/>
      <c r="AT191" s="367"/>
      <c r="AU191" s="367"/>
      <c r="AV191" s="367"/>
      <c r="AW191" s="367"/>
      <c r="AX191" s="368"/>
      <c r="AY191" s="366"/>
      <c r="AZ191" s="367"/>
      <c r="BA191" s="369"/>
      <c r="BB191" s="370"/>
      <c r="BC191" s="370"/>
      <c r="BD191" s="371"/>
      <c r="BE191" s="371"/>
      <c r="BF191" s="382"/>
      <c r="BG191" s="382"/>
      <c r="BH191" s="382"/>
      <c r="BI191" s="382"/>
      <c r="BJ191" s="382"/>
    </row>
    <row r="192" customFormat="false" ht="20.25" hidden="false" customHeight="true" outlineLevel="0" collapsed="false">
      <c r="B192" s="331"/>
      <c r="C192" s="379"/>
      <c r="D192" s="379"/>
      <c r="E192" s="383"/>
      <c r="F192" s="384" t="n">
        <f aca="false">C191</f>
        <v>0</v>
      </c>
      <c r="G192" s="383"/>
      <c r="H192" s="384" t="n">
        <f aca="false">I191</f>
        <v>0</v>
      </c>
      <c r="I192" s="380"/>
      <c r="J192" s="380"/>
      <c r="K192" s="381"/>
      <c r="L192" s="381"/>
      <c r="M192" s="381"/>
      <c r="N192" s="381"/>
      <c r="O192" s="362"/>
      <c r="P192" s="362"/>
      <c r="Q192" s="362"/>
      <c r="R192" s="362"/>
      <c r="S192" s="362"/>
      <c r="T192" s="373" t="s">
        <v>505</v>
      </c>
      <c r="U192" s="374"/>
      <c r="V192" s="375"/>
      <c r="W192" s="352" t="str">
        <f aca="false">IF(W191="","",VLOOKUP(W191,[1]シフト記号表!$C$6:$L$47,10,FALSE()))</f>
        <v/>
      </c>
      <c r="X192" s="353" t="str">
        <f aca="false">IF(X191="","",VLOOKUP(X191,[1]シフト記号表!$C$6:$L$47,10,FALSE()))</f>
        <v/>
      </c>
      <c r="Y192" s="353" t="str">
        <f aca="false">IF(Y191="","",VLOOKUP(Y191,[1]シフト記号表!$C$6:$L$47,10,FALSE()))</f>
        <v/>
      </c>
      <c r="Z192" s="353" t="str">
        <f aca="false">IF(Z191="","",VLOOKUP(Z191,[1]シフト記号表!$C$6:$L$47,10,FALSE()))</f>
        <v/>
      </c>
      <c r="AA192" s="353" t="str">
        <f aca="false">IF(AA191="","",VLOOKUP(AA191,[1]シフト記号表!$C$6:$L$47,10,FALSE()))</f>
        <v/>
      </c>
      <c r="AB192" s="353" t="str">
        <f aca="false">IF(AB191="","",VLOOKUP(AB191,[1]シフト記号表!$C$6:$L$47,10,FALSE()))</f>
        <v/>
      </c>
      <c r="AC192" s="354" t="str">
        <f aca="false">IF(AC191="","",VLOOKUP(AC191,[1]シフト記号表!$C$6:$L$47,10,FALSE()))</f>
        <v/>
      </c>
      <c r="AD192" s="352" t="str">
        <f aca="false">IF(AD191="","",VLOOKUP(AD191,[1]シフト記号表!$C$6:$L$47,10,FALSE()))</f>
        <v/>
      </c>
      <c r="AE192" s="353" t="str">
        <f aca="false">IF(AE191="","",VLOOKUP(AE191,[1]シフト記号表!$C$6:$L$47,10,FALSE()))</f>
        <v/>
      </c>
      <c r="AF192" s="353" t="str">
        <f aca="false">IF(AF191="","",VLOOKUP(AF191,[1]シフト記号表!$C$6:$L$47,10,FALSE()))</f>
        <v/>
      </c>
      <c r="AG192" s="353" t="str">
        <f aca="false">IF(AG191="","",VLOOKUP(AG191,[1]シフト記号表!$C$6:$L$47,10,FALSE()))</f>
        <v/>
      </c>
      <c r="AH192" s="353" t="str">
        <f aca="false">IF(AH191="","",VLOOKUP(AH191,[1]シフト記号表!$C$6:$L$47,10,FALSE()))</f>
        <v/>
      </c>
      <c r="AI192" s="353" t="str">
        <f aca="false">IF(AI191="","",VLOOKUP(AI191,[1]シフト記号表!$C$6:$L$47,10,FALSE()))</f>
        <v/>
      </c>
      <c r="AJ192" s="354" t="str">
        <f aca="false">IF(AJ191="","",VLOOKUP(AJ191,[1]シフト記号表!$C$6:$L$47,10,FALSE()))</f>
        <v/>
      </c>
      <c r="AK192" s="352" t="str">
        <f aca="false">IF(AK191="","",VLOOKUP(AK191,[1]シフト記号表!$C$6:$L$47,10,FALSE()))</f>
        <v/>
      </c>
      <c r="AL192" s="353" t="str">
        <f aca="false">IF(AL191="","",VLOOKUP(AL191,[1]シフト記号表!$C$6:$L$47,10,FALSE()))</f>
        <v/>
      </c>
      <c r="AM192" s="353" t="str">
        <f aca="false">IF(AM191="","",VLOOKUP(AM191,[1]シフト記号表!$C$6:$L$47,10,FALSE()))</f>
        <v/>
      </c>
      <c r="AN192" s="353" t="str">
        <f aca="false">IF(AN191="","",VLOOKUP(AN191,[1]シフト記号表!$C$6:$L$47,10,FALSE()))</f>
        <v/>
      </c>
      <c r="AO192" s="353" t="str">
        <f aca="false">IF(AO191="","",VLOOKUP(AO191,[1]シフト記号表!$C$6:$L$47,10,FALSE()))</f>
        <v/>
      </c>
      <c r="AP192" s="353" t="str">
        <f aca="false">IF(AP191="","",VLOOKUP(AP191,[1]シフト記号表!$C$6:$L$47,10,FALSE()))</f>
        <v/>
      </c>
      <c r="AQ192" s="354" t="str">
        <f aca="false">IF(AQ191="","",VLOOKUP(AQ191,[1]シフト記号表!$C$6:$L$47,10,FALSE()))</f>
        <v/>
      </c>
      <c r="AR192" s="352" t="str">
        <f aca="false">IF(AR191="","",VLOOKUP(AR191,[1]シフト記号表!$C$6:$L$47,10,FALSE()))</f>
        <v/>
      </c>
      <c r="AS192" s="353" t="str">
        <f aca="false">IF(AS191="","",VLOOKUP(AS191,[1]シフト記号表!$C$6:$L$47,10,FALSE()))</f>
        <v/>
      </c>
      <c r="AT192" s="353" t="str">
        <f aca="false">IF(AT191="","",VLOOKUP(AT191,[1]シフト記号表!$C$6:$L$47,10,FALSE()))</f>
        <v/>
      </c>
      <c r="AU192" s="353" t="str">
        <f aca="false">IF(AU191="","",VLOOKUP(AU191,[1]シフト記号表!$C$6:$L$47,10,FALSE()))</f>
        <v/>
      </c>
      <c r="AV192" s="353" t="str">
        <f aca="false">IF(AV191="","",VLOOKUP(AV191,[1]シフト記号表!$C$6:$L$47,10,FALSE()))</f>
        <v/>
      </c>
      <c r="AW192" s="353" t="str">
        <f aca="false">IF(AW191="","",VLOOKUP(AW191,[1]シフト記号表!$C$6:$L$47,10,FALSE()))</f>
        <v/>
      </c>
      <c r="AX192" s="354" t="str">
        <f aca="false">IF(AX191="","",VLOOKUP(AX191,[1]シフト記号表!$C$6:$L$47,10,FALSE()))</f>
        <v/>
      </c>
      <c r="AY192" s="352" t="str">
        <f aca="false">IF(AY191="","",VLOOKUP(AY191,[1]シフト記号表!$C$6:$L$47,10,FALSE()))</f>
        <v/>
      </c>
      <c r="AZ192" s="353" t="str">
        <f aca="false">IF(AZ191="","",VLOOKUP(AZ191,[1]シフト記号表!$C$6:$L$47,10,FALSE()))</f>
        <v/>
      </c>
      <c r="BA192" s="353" t="str">
        <f aca="false">IF(BA191="","",VLOOKUP(BA191,[1]シフト記号表!$C$6:$L$47,10,FALSE()))</f>
        <v/>
      </c>
      <c r="BB192" s="385" t="n">
        <f aca="false">IF($BE$3="４週",SUM(W192:AX192),IF($BE$3="暦月",SUM(W192:BA192),""))</f>
        <v>0</v>
      </c>
      <c r="BC192" s="385"/>
      <c r="BD192" s="386" t="n">
        <f aca="false">IF($BE$3="４週",BB192/4,IF($BE$3="暦月",(BB192/($BE$8/7)),""))</f>
        <v>0</v>
      </c>
      <c r="BE192" s="386"/>
      <c r="BF192" s="382"/>
      <c r="BG192" s="382"/>
      <c r="BH192" s="382"/>
      <c r="BI192" s="382"/>
      <c r="BJ192" s="382"/>
    </row>
    <row r="193" customFormat="false" ht="20.25" hidden="false" customHeight="true" outlineLevel="0" collapsed="false">
      <c r="B193" s="331" t="n">
        <f aca="false">B191+1</f>
        <v>90</v>
      </c>
      <c r="C193" s="379"/>
      <c r="D193" s="379"/>
      <c r="E193" s="347"/>
      <c r="F193" s="348"/>
      <c r="G193" s="347"/>
      <c r="H193" s="348"/>
      <c r="I193" s="380"/>
      <c r="J193" s="380"/>
      <c r="K193" s="381"/>
      <c r="L193" s="381"/>
      <c r="M193" s="381"/>
      <c r="N193" s="381"/>
      <c r="O193" s="362"/>
      <c r="P193" s="362"/>
      <c r="Q193" s="362"/>
      <c r="R193" s="362"/>
      <c r="S193" s="362"/>
      <c r="T193" s="376" t="s">
        <v>504</v>
      </c>
      <c r="U193" s="377"/>
      <c r="V193" s="378"/>
      <c r="W193" s="366"/>
      <c r="X193" s="367"/>
      <c r="Y193" s="367"/>
      <c r="Z193" s="367"/>
      <c r="AA193" s="367"/>
      <c r="AB193" s="367"/>
      <c r="AC193" s="368"/>
      <c r="AD193" s="366"/>
      <c r="AE193" s="367"/>
      <c r="AF193" s="367"/>
      <c r="AG193" s="367"/>
      <c r="AH193" s="367"/>
      <c r="AI193" s="367"/>
      <c r="AJ193" s="368"/>
      <c r="AK193" s="366"/>
      <c r="AL193" s="367"/>
      <c r="AM193" s="367"/>
      <c r="AN193" s="367"/>
      <c r="AO193" s="367"/>
      <c r="AP193" s="367"/>
      <c r="AQ193" s="368"/>
      <c r="AR193" s="366"/>
      <c r="AS193" s="367"/>
      <c r="AT193" s="367"/>
      <c r="AU193" s="367"/>
      <c r="AV193" s="367"/>
      <c r="AW193" s="367"/>
      <c r="AX193" s="368"/>
      <c r="AY193" s="366"/>
      <c r="AZ193" s="367"/>
      <c r="BA193" s="369"/>
      <c r="BB193" s="370"/>
      <c r="BC193" s="370"/>
      <c r="BD193" s="371"/>
      <c r="BE193" s="371"/>
      <c r="BF193" s="382"/>
      <c r="BG193" s="382"/>
      <c r="BH193" s="382"/>
      <c r="BI193" s="382"/>
      <c r="BJ193" s="382"/>
    </row>
    <row r="194" customFormat="false" ht="20.25" hidden="false" customHeight="true" outlineLevel="0" collapsed="false">
      <c r="B194" s="331"/>
      <c r="C194" s="379"/>
      <c r="D194" s="379"/>
      <c r="E194" s="383"/>
      <c r="F194" s="384" t="n">
        <f aca="false">C193</f>
        <v>0</v>
      </c>
      <c r="G194" s="383"/>
      <c r="H194" s="384" t="n">
        <f aca="false">I193</f>
        <v>0</v>
      </c>
      <c r="I194" s="380"/>
      <c r="J194" s="380"/>
      <c r="K194" s="381"/>
      <c r="L194" s="381"/>
      <c r="M194" s="381"/>
      <c r="N194" s="381"/>
      <c r="O194" s="362"/>
      <c r="P194" s="362"/>
      <c r="Q194" s="362"/>
      <c r="R194" s="362"/>
      <c r="S194" s="362"/>
      <c r="T194" s="373" t="s">
        <v>505</v>
      </c>
      <c r="U194" s="374"/>
      <c r="V194" s="375"/>
      <c r="W194" s="352" t="str">
        <f aca="false">IF(W193="","",VLOOKUP(W193,[1]シフト記号表!$C$6:$L$47,10,FALSE()))</f>
        <v/>
      </c>
      <c r="X194" s="353" t="str">
        <f aca="false">IF(X193="","",VLOOKUP(X193,[1]シフト記号表!$C$6:$L$47,10,FALSE()))</f>
        <v/>
      </c>
      <c r="Y194" s="353" t="str">
        <f aca="false">IF(Y193="","",VLOOKUP(Y193,[1]シフト記号表!$C$6:$L$47,10,FALSE()))</f>
        <v/>
      </c>
      <c r="Z194" s="353" t="str">
        <f aca="false">IF(Z193="","",VLOOKUP(Z193,[1]シフト記号表!$C$6:$L$47,10,FALSE()))</f>
        <v/>
      </c>
      <c r="AA194" s="353" t="str">
        <f aca="false">IF(AA193="","",VLOOKUP(AA193,[1]シフト記号表!$C$6:$L$47,10,FALSE()))</f>
        <v/>
      </c>
      <c r="AB194" s="353" t="str">
        <f aca="false">IF(AB193="","",VLOOKUP(AB193,[1]シフト記号表!$C$6:$L$47,10,FALSE()))</f>
        <v/>
      </c>
      <c r="AC194" s="354" t="str">
        <f aca="false">IF(AC193="","",VLOOKUP(AC193,[1]シフト記号表!$C$6:$L$47,10,FALSE()))</f>
        <v/>
      </c>
      <c r="AD194" s="352" t="str">
        <f aca="false">IF(AD193="","",VLOOKUP(AD193,[1]シフト記号表!$C$6:$L$47,10,FALSE()))</f>
        <v/>
      </c>
      <c r="AE194" s="353" t="str">
        <f aca="false">IF(AE193="","",VLOOKUP(AE193,[1]シフト記号表!$C$6:$L$47,10,FALSE()))</f>
        <v/>
      </c>
      <c r="AF194" s="353" t="str">
        <f aca="false">IF(AF193="","",VLOOKUP(AF193,[1]シフト記号表!$C$6:$L$47,10,FALSE()))</f>
        <v/>
      </c>
      <c r="AG194" s="353" t="str">
        <f aca="false">IF(AG193="","",VLOOKUP(AG193,[1]シフト記号表!$C$6:$L$47,10,FALSE()))</f>
        <v/>
      </c>
      <c r="AH194" s="353" t="str">
        <f aca="false">IF(AH193="","",VLOOKUP(AH193,[1]シフト記号表!$C$6:$L$47,10,FALSE()))</f>
        <v/>
      </c>
      <c r="AI194" s="353" t="str">
        <f aca="false">IF(AI193="","",VLOOKUP(AI193,[1]シフト記号表!$C$6:$L$47,10,FALSE()))</f>
        <v/>
      </c>
      <c r="AJ194" s="354" t="str">
        <f aca="false">IF(AJ193="","",VLOOKUP(AJ193,[1]シフト記号表!$C$6:$L$47,10,FALSE()))</f>
        <v/>
      </c>
      <c r="AK194" s="352" t="str">
        <f aca="false">IF(AK193="","",VLOOKUP(AK193,[1]シフト記号表!$C$6:$L$47,10,FALSE()))</f>
        <v/>
      </c>
      <c r="AL194" s="353" t="str">
        <f aca="false">IF(AL193="","",VLOOKUP(AL193,[1]シフト記号表!$C$6:$L$47,10,FALSE()))</f>
        <v/>
      </c>
      <c r="AM194" s="353" t="str">
        <f aca="false">IF(AM193="","",VLOOKUP(AM193,[1]シフト記号表!$C$6:$L$47,10,FALSE()))</f>
        <v/>
      </c>
      <c r="AN194" s="353" t="str">
        <f aca="false">IF(AN193="","",VLOOKUP(AN193,[1]シフト記号表!$C$6:$L$47,10,FALSE()))</f>
        <v/>
      </c>
      <c r="AO194" s="353" t="str">
        <f aca="false">IF(AO193="","",VLOOKUP(AO193,[1]シフト記号表!$C$6:$L$47,10,FALSE()))</f>
        <v/>
      </c>
      <c r="AP194" s="353" t="str">
        <f aca="false">IF(AP193="","",VLOOKUP(AP193,[1]シフト記号表!$C$6:$L$47,10,FALSE()))</f>
        <v/>
      </c>
      <c r="AQ194" s="354" t="str">
        <f aca="false">IF(AQ193="","",VLOOKUP(AQ193,[1]シフト記号表!$C$6:$L$47,10,FALSE()))</f>
        <v/>
      </c>
      <c r="AR194" s="352" t="str">
        <f aca="false">IF(AR193="","",VLOOKUP(AR193,[1]シフト記号表!$C$6:$L$47,10,FALSE()))</f>
        <v/>
      </c>
      <c r="AS194" s="353" t="str">
        <f aca="false">IF(AS193="","",VLOOKUP(AS193,[1]シフト記号表!$C$6:$L$47,10,FALSE()))</f>
        <v/>
      </c>
      <c r="AT194" s="353" t="str">
        <f aca="false">IF(AT193="","",VLOOKUP(AT193,[1]シフト記号表!$C$6:$L$47,10,FALSE()))</f>
        <v/>
      </c>
      <c r="AU194" s="353" t="str">
        <f aca="false">IF(AU193="","",VLOOKUP(AU193,[1]シフト記号表!$C$6:$L$47,10,FALSE()))</f>
        <v/>
      </c>
      <c r="AV194" s="353" t="str">
        <f aca="false">IF(AV193="","",VLOOKUP(AV193,[1]シフト記号表!$C$6:$L$47,10,FALSE()))</f>
        <v/>
      </c>
      <c r="AW194" s="353" t="str">
        <f aca="false">IF(AW193="","",VLOOKUP(AW193,[1]シフト記号表!$C$6:$L$47,10,FALSE()))</f>
        <v/>
      </c>
      <c r="AX194" s="354" t="str">
        <f aca="false">IF(AX193="","",VLOOKUP(AX193,[1]シフト記号表!$C$6:$L$47,10,FALSE()))</f>
        <v/>
      </c>
      <c r="AY194" s="352" t="str">
        <f aca="false">IF(AY193="","",VLOOKUP(AY193,[1]シフト記号表!$C$6:$L$47,10,FALSE()))</f>
        <v/>
      </c>
      <c r="AZ194" s="353" t="str">
        <f aca="false">IF(AZ193="","",VLOOKUP(AZ193,[1]シフト記号表!$C$6:$L$47,10,FALSE()))</f>
        <v/>
      </c>
      <c r="BA194" s="353" t="str">
        <f aca="false">IF(BA193="","",VLOOKUP(BA193,[1]シフト記号表!$C$6:$L$47,10,FALSE()))</f>
        <v/>
      </c>
      <c r="BB194" s="385" t="n">
        <f aca="false">IF($BE$3="４週",SUM(W194:AX194),IF($BE$3="暦月",SUM(W194:BA194),""))</f>
        <v>0</v>
      </c>
      <c r="BC194" s="385"/>
      <c r="BD194" s="386" t="n">
        <f aca="false">IF($BE$3="４週",BB194/4,IF($BE$3="暦月",(BB194/($BE$8/7)),""))</f>
        <v>0</v>
      </c>
      <c r="BE194" s="386"/>
      <c r="BF194" s="382"/>
      <c r="BG194" s="382"/>
      <c r="BH194" s="382"/>
      <c r="BI194" s="382"/>
      <c r="BJ194" s="382"/>
    </row>
    <row r="195" customFormat="false" ht="20.25" hidden="false" customHeight="true" outlineLevel="0" collapsed="false">
      <c r="B195" s="331" t="n">
        <f aca="false">B193+1</f>
        <v>91</v>
      </c>
      <c r="C195" s="379"/>
      <c r="D195" s="379"/>
      <c r="E195" s="347"/>
      <c r="F195" s="348"/>
      <c r="G195" s="347"/>
      <c r="H195" s="348"/>
      <c r="I195" s="380"/>
      <c r="J195" s="380"/>
      <c r="K195" s="381"/>
      <c r="L195" s="381"/>
      <c r="M195" s="381"/>
      <c r="N195" s="381"/>
      <c r="O195" s="362"/>
      <c r="P195" s="362"/>
      <c r="Q195" s="362"/>
      <c r="R195" s="362"/>
      <c r="S195" s="362"/>
      <c r="T195" s="376" t="s">
        <v>504</v>
      </c>
      <c r="U195" s="377"/>
      <c r="V195" s="378"/>
      <c r="W195" s="366"/>
      <c r="X195" s="367"/>
      <c r="Y195" s="367"/>
      <c r="Z195" s="367"/>
      <c r="AA195" s="367"/>
      <c r="AB195" s="367"/>
      <c r="AC195" s="368"/>
      <c r="AD195" s="366"/>
      <c r="AE195" s="367"/>
      <c r="AF195" s="367"/>
      <c r="AG195" s="367"/>
      <c r="AH195" s="367"/>
      <c r="AI195" s="367"/>
      <c r="AJ195" s="368"/>
      <c r="AK195" s="366"/>
      <c r="AL195" s="367"/>
      <c r="AM195" s="367"/>
      <c r="AN195" s="367"/>
      <c r="AO195" s="367"/>
      <c r="AP195" s="367"/>
      <c r="AQ195" s="368"/>
      <c r="AR195" s="366"/>
      <c r="AS195" s="367"/>
      <c r="AT195" s="367"/>
      <c r="AU195" s="367"/>
      <c r="AV195" s="367"/>
      <c r="AW195" s="367"/>
      <c r="AX195" s="368"/>
      <c r="AY195" s="366"/>
      <c r="AZ195" s="367"/>
      <c r="BA195" s="369"/>
      <c r="BB195" s="370"/>
      <c r="BC195" s="370"/>
      <c r="BD195" s="371"/>
      <c r="BE195" s="371"/>
      <c r="BF195" s="382"/>
      <c r="BG195" s="382"/>
      <c r="BH195" s="382"/>
      <c r="BI195" s="382"/>
      <c r="BJ195" s="382"/>
    </row>
    <row r="196" customFormat="false" ht="20.25" hidden="false" customHeight="true" outlineLevel="0" collapsed="false">
      <c r="B196" s="331"/>
      <c r="C196" s="379"/>
      <c r="D196" s="379"/>
      <c r="E196" s="383"/>
      <c r="F196" s="384" t="n">
        <f aca="false">C195</f>
        <v>0</v>
      </c>
      <c r="G196" s="383"/>
      <c r="H196" s="384" t="n">
        <f aca="false">I195</f>
        <v>0</v>
      </c>
      <c r="I196" s="380"/>
      <c r="J196" s="380"/>
      <c r="K196" s="381"/>
      <c r="L196" s="381"/>
      <c r="M196" s="381"/>
      <c r="N196" s="381"/>
      <c r="O196" s="362"/>
      <c r="P196" s="362"/>
      <c r="Q196" s="362"/>
      <c r="R196" s="362"/>
      <c r="S196" s="362"/>
      <c r="T196" s="373" t="s">
        <v>505</v>
      </c>
      <c r="U196" s="374"/>
      <c r="V196" s="375"/>
      <c r="W196" s="352" t="str">
        <f aca="false">IF(W195="","",VLOOKUP(W195,[1]シフト記号表!$C$6:$L$47,10,FALSE()))</f>
        <v/>
      </c>
      <c r="X196" s="353" t="str">
        <f aca="false">IF(X195="","",VLOOKUP(X195,[1]シフト記号表!$C$6:$L$47,10,FALSE()))</f>
        <v/>
      </c>
      <c r="Y196" s="353" t="str">
        <f aca="false">IF(Y195="","",VLOOKUP(Y195,[1]シフト記号表!$C$6:$L$47,10,FALSE()))</f>
        <v/>
      </c>
      <c r="Z196" s="353" t="str">
        <f aca="false">IF(Z195="","",VLOOKUP(Z195,[1]シフト記号表!$C$6:$L$47,10,FALSE()))</f>
        <v/>
      </c>
      <c r="AA196" s="353" t="str">
        <f aca="false">IF(AA195="","",VLOOKUP(AA195,[1]シフト記号表!$C$6:$L$47,10,FALSE()))</f>
        <v/>
      </c>
      <c r="AB196" s="353" t="str">
        <f aca="false">IF(AB195="","",VLOOKUP(AB195,[1]シフト記号表!$C$6:$L$47,10,FALSE()))</f>
        <v/>
      </c>
      <c r="AC196" s="354" t="str">
        <f aca="false">IF(AC195="","",VLOOKUP(AC195,[1]シフト記号表!$C$6:$L$47,10,FALSE()))</f>
        <v/>
      </c>
      <c r="AD196" s="352" t="str">
        <f aca="false">IF(AD195="","",VLOOKUP(AD195,[1]シフト記号表!$C$6:$L$47,10,FALSE()))</f>
        <v/>
      </c>
      <c r="AE196" s="353" t="str">
        <f aca="false">IF(AE195="","",VLOOKUP(AE195,[1]シフト記号表!$C$6:$L$47,10,FALSE()))</f>
        <v/>
      </c>
      <c r="AF196" s="353" t="str">
        <f aca="false">IF(AF195="","",VLOOKUP(AF195,[1]シフト記号表!$C$6:$L$47,10,FALSE()))</f>
        <v/>
      </c>
      <c r="AG196" s="353" t="str">
        <f aca="false">IF(AG195="","",VLOOKUP(AG195,[1]シフト記号表!$C$6:$L$47,10,FALSE()))</f>
        <v/>
      </c>
      <c r="AH196" s="353" t="str">
        <f aca="false">IF(AH195="","",VLOOKUP(AH195,[1]シフト記号表!$C$6:$L$47,10,FALSE()))</f>
        <v/>
      </c>
      <c r="AI196" s="353" t="str">
        <f aca="false">IF(AI195="","",VLOOKUP(AI195,[1]シフト記号表!$C$6:$L$47,10,FALSE()))</f>
        <v/>
      </c>
      <c r="AJ196" s="354" t="str">
        <f aca="false">IF(AJ195="","",VLOOKUP(AJ195,[1]シフト記号表!$C$6:$L$47,10,FALSE()))</f>
        <v/>
      </c>
      <c r="AK196" s="352" t="str">
        <f aca="false">IF(AK195="","",VLOOKUP(AK195,[1]シフト記号表!$C$6:$L$47,10,FALSE()))</f>
        <v/>
      </c>
      <c r="AL196" s="353" t="str">
        <f aca="false">IF(AL195="","",VLOOKUP(AL195,[1]シフト記号表!$C$6:$L$47,10,FALSE()))</f>
        <v/>
      </c>
      <c r="AM196" s="353" t="str">
        <f aca="false">IF(AM195="","",VLOOKUP(AM195,[1]シフト記号表!$C$6:$L$47,10,FALSE()))</f>
        <v/>
      </c>
      <c r="AN196" s="353" t="str">
        <f aca="false">IF(AN195="","",VLOOKUP(AN195,[1]シフト記号表!$C$6:$L$47,10,FALSE()))</f>
        <v/>
      </c>
      <c r="AO196" s="353" t="str">
        <f aca="false">IF(AO195="","",VLOOKUP(AO195,[1]シフト記号表!$C$6:$L$47,10,FALSE()))</f>
        <v/>
      </c>
      <c r="AP196" s="353" t="str">
        <f aca="false">IF(AP195="","",VLOOKUP(AP195,[1]シフト記号表!$C$6:$L$47,10,FALSE()))</f>
        <v/>
      </c>
      <c r="AQ196" s="354" t="str">
        <f aca="false">IF(AQ195="","",VLOOKUP(AQ195,[1]シフト記号表!$C$6:$L$47,10,FALSE()))</f>
        <v/>
      </c>
      <c r="AR196" s="352" t="str">
        <f aca="false">IF(AR195="","",VLOOKUP(AR195,[1]シフト記号表!$C$6:$L$47,10,FALSE()))</f>
        <v/>
      </c>
      <c r="AS196" s="353" t="str">
        <f aca="false">IF(AS195="","",VLOOKUP(AS195,[1]シフト記号表!$C$6:$L$47,10,FALSE()))</f>
        <v/>
      </c>
      <c r="AT196" s="353" t="str">
        <f aca="false">IF(AT195="","",VLOOKUP(AT195,[1]シフト記号表!$C$6:$L$47,10,FALSE()))</f>
        <v/>
      </c>
      <c r="AU196" s="353" t="str">
        <f aca="false">IF(AU195="","",VLOOKUP(AU195,[1]シフト記号表!$C$6:$L$47,10,FALSE()))</f>
        <v/>
      </c>
      <c r="AV196" s="353" t="str">
        <f aca="false">IF(AV195="","",VLOOKUP(AV195,[1]シフト記号表!$C$6:$L$47,10,FALSE()))</f>
        <v/>
      </c>
      <c r="AW196" s="353" t="str">
        <f aca="false">IF(AW195="","",VLOOKUP(AW195,[1]シフト記号表!$C$6:$L$47,10,FALSE()))</f>
        <v/>
      </c>
      <c r="AX196" s="354" t="str">
        <f aca="false">IF(AX195="","",VLOOKUP(AX195,[1]シフト記号表!$C$6:$L$47,10,FALSE()))</f>
        <v/>
      </c>
      <c r="AY196" s="352" t="str">
        <f aca="false">IF(AY195="","",VLOOKUP(AY195,[1]シフト記号表!$C$6:$L$47,10,FALSE()))</f>
        <v/>
      </c>
      <c r="AZ196" s="353" t="str">
        <f aca="false">IF(AZ195="","",VLOOKUP(AZ195,[1]シフト記号表!$C$6:$L$47,10,FALSE()))</f>
        <v/>
      </c>
      <c r="BA196" s="353" t="str">
        <f aca="false">IF(BA195="","",VLOOKUP(BA195,[1]シフト記号表!$C$6:$L$47,10,FALSE()))</f>
        <v/>
      </c>
      <c r="BB196" s="385" t="n">
        <f aca="false">IF($BE$3="４週",SUM(W196:AX196),IF($BE$3="暦月",SUM(W196:BA196),""))</f>
        <v>0</v>
      </c>
      <c r="BC196" s="385"/>
      <c r="BD196" s="386" t="n">
        <f aca="false">IF($BE$3="４週",BB196/4,IF($BE$3="暦月",(BB196/($BE$8/7)),""))</f>
        <v>0</v>
      </c>
      <c r="BE196" s="386"/>
      <c r="BF196" s="382"/>
      <c r="BG196" s="382"/>
      <c r="BH196" s="382"/>
      <c r="BI196" s="382"/>
      <c r="BJ196" s="382"/>
    </row>
    <row r="197" customFormat="false" ht="20.25" hidden="false" customHeight="true" outlineLevel="0" collapsed="false">
      <c r="B197" s="331" t="n">
        <f aca="false">B195+1</f>
        <v>92</v>
      </c>
      <c r="C197" s="379"/>
      <c r="D197" s="379"/>
      <c r="E197" s="347"/>
      <c r="F197" s="348"/>
      <c r="G197" s="347"/>
      <c r="H197" s="348"/>
      <c r="I197" s="380"/>
      <c r="J197" s="380"/>
      <c r="K197" s="381"/>
      <c r="L197" s="381"/>
      <c r="M197" s="381"/>
      <c r="N197" s="381"/>
      <c r="O197" s="362"/>
      <c r="P197" s="362"/>
      <c r="Q197" s="362"/>
      <c r="R197" s="362"/>
      <c r="S197" s="362"/>
      <c r="T197" s="376" t="s">
        <v>504</v>
      </c>
      <c r="U197" s="377"/>
      <c r="V197" s="378"/>
      <c r="W197" s="366"/>
      <c r="X197" s="367"/>
      <c r="Y197" s="367"/>
      <c r="Z197" s="367"/>
      <c r="AA197" s="367"/>
      <c r="AB197" s="367"/>
      <c r="AC197" s="368"/>
      <c r="AD197" s="366"/>
      <c r="AE197" s="367"/>
      <c r="AF197" s="367"/>
      <c r="AG197" s="367"/>
      <c r="AH197" s="367"/>
      <c r="AI197" s="367"/>
      <c r="AJ197" s="368"/>
      <c r="AK197" s="366"/>
      <c r="AL197" s="367"/>
      <c r="AM197" s="367"/>
      <c r="AN197" s="367"/>
      <c r="AO197" s="367"/>
      <c r="AP197" s="367"/>
      <c r="AQ197" s="368"/>
      <c r="AR197" s="366"/>
      <c r="AS197" s="367"/>
      <c r="AT197" s="367"/>
      <c r="AU197" s="367"/>
      <c r="AV197" s="367"/>
      <c r="AW197" s="367"/>
      <c r="AX197" s="368"/>
      <c r="AY197" s="366"/>
      <c r="AZ197" s="367"/>
      <c r="BA197" s="369"/>
      <c r="BB197" s="370"/>
      <c r="BC197" s="370"/>
      <c r="BD197" s="371"/>
      <c r="BE197" s="371"/>
      <c r="BF197" s="382"/>
      <c r="BG197" s="382"/>
      <c r="BH197" s="382"/>
      <c r="BI197" s="382"/>
      <c r="BJ197" s="382"/>
    </row>
    <row r="198" customFormat="false" ht="20.25" hidden="false" customHeight="true" outlineLevel="0" collapsed="false">
      <c r="B198" s="331"/>
      <c r="C198" s="379"/>
      <c r="D198" s="379"/>
      <c r="E198" s="383"/>
      <c r="F198" s="384" t="n">
        <f aca="false">C197</f>
        <v>0</v>
      </c>
      <c r="G198" s="383"/>
      <c r="H198" s="384" t="n">
        <f aca="false">I197</f>
        <v>0</v>
      </c>
      <c r="I198" s="380"/>
      <c r="J198" s="380"/>
      <c r="K198" s="381"/>
      <c r="L198" s="381"/>
      <c r="M198" s="381"/>
      <c r="N198" s="381"/>
      <c r="O198" s="362"/>
      <c r="P198" s="362"/>
      <c r="Q198" s="362"/>
      <c r="R198" s="362"/>
      <c r="S198" s="362"/>
      <c r="T198" s="373" t="s">
        <v>505</v>
      </c>
      <c r="U198" s="374"/>
      <c r="V198" s="375"/>
      <c r="W198" s="352" t="str">
        <f aca="false">IF(W197="","",VLOOKUP(W197,[1]シフト記号表!$C$6:$L$47,10,FALSE()))</f>
        <v/>
      </c>
      <c r="X198" s="353" t="str">
        <f aca="false">IF(X197="","",VLOOKUP(X197,[1]シフト記号表!$C$6:$L$47,10,FALSE()))</f>
        <v/>
      </c>
      <c r="Y198" s="353" t="str">
        <f aca="false">IF(Y197="","",VLOOKUP(Y197,[1]シフト記号表!$C$6:$L$47,10,FALSE()))</f>
        <v/>
      </c>
      <c r="Z198" s="353" t="str">
        <f aca="false">IF(Z197="","",VLOOKUP(Z197,[1]シフト記号表!$C$6:$L$47,10,FALSE()))</f>
        <v/>
      </c>
      <c r="AA198" s="353" t="str">
        <f aca="false">IF(AA197="","",VLOOKUP(AA197,[1]シフト記号表!$C$6:$L$47,10,FALSE()))</f>
        <v/>
      </c>
      <c r="AB198" s="353" t="str">
        <f aca="false">IF(AB197="","",VLOOKUP(AB197,[1]シフト記号表!$C$6:$L$47,10,FALSE()))</f>
        <v/>
      </c>
      <c r="AC198" s="354" t="str">
        <f aca="false">IF(AC197="","",VLOOKUP(AC197,[1]シフト記号表!$C$6:$L$47,10,FALSE()))</f>
        <v/>
      </c>
      <c r="AD198" s="352" t="str">
        <f aca="false">IF(AD197="","",VLOOKUP(AD197,[1]シフト記号表!$C$6:$L$47,10,FALSE()))</f>
        <v/>
      </c>
      <c r="AE198" s="353" t="str">
        <f aca="false">IF(AE197="","",VLOOKUP(AE197,[1]シフト記号表!$C$6:$L$47,10,FALSE()))</f>
        <v/>
      </c>
      <c r="AF198" s="353" t="str">
        <f aca="false">IF(AF197="","",VLOOKUP(AF197,[1]シフト記号表!$C$6:$L$47,10,FALSE()))</f>
        <v/>
      </c>
      <c r="AG198" s="353" t="str">
        <f aca="false">IF(AG197="","",VLOOKUP(AG197,[1]シフト記号表!$C$6:$L$47,10,FALSE()))</f>
        <v/>
      </c>
      <c r="AH198" s="353" t="str">
        <f aca="false">IF(AH197="","",VLOOKUP(AH197,[1]シフト記号表!$C$6:$L$47,10,FALSE()))</f>
        <v/>
      </c>
      <c r="AI198" s="353" t="str">
        <f aca="false">IF(AI197="","",VLOOKUP(AI197,[1]シフト記号表!$C$6:$L$47,10,FALSE()))</f>
        <v/>
      </c>
      <c r="AJ198" s="354" t="str">
        <f aca="false">IF(AJ197="","",VLOOKUP(AJ197,[1]シフト記号表!$C$6:$L$47,10,FALSE()))</f>
        <v/>
      </c>
      <c r="AK198" s="352" t="str">
        <f aca="false">IF(AK197="","",VLOOKUP(AK197,[1]シフト記号表!$C$6:$L$47,10,FALSE()))</f>
        <v/>
      </c>
      <c r="AL198" s="353" t="str">
        <f aca="false">IF(AL197="","",VLOOKUP(AL197,[1]シフト記号表!$C$6:$L$47,10,FALSE()))</f>
        <v/>
      </c>
      <c r="AM198" s="353" t="str">
        <f aca="false">IF(AM197="","",VLOOKUP(AM197,[1]シフト記号表!$C$6:$L$47,10,FALSE()))</f>
        <v/>
      </c>
      <c r="AN198" s="353" t="str">
        <f aca="false">IF(AN197="","",VLOOKUP(AN197,[1]シフト記号表!$C$6:$L$47,10,FALSE()))</f>
        <v/>
      </c>
      <c r="AO198" s="353" t="str">
        <f aca="false">IF(AO197="","",VLOOKUP(AO197,[1]シフト記号表!$C$6:$L$47,10,FALSE()))</f>
        <v/>
      </c>
      <c r="AP198" s="353" t="str">
        <f aca="false">IF(AP197="","",VLOOKUP(AP197,[1]シフト記号表!$C$6:$L$47,10,FALSE()))</f>
        <v/>
      </c>
      <c r="AQ198" s="354" t="str">
        <f aca="false">IF(AQ197="","",VLOOKUP(AQ197,[1]シフト記号表!$C$6:$L$47,10,FALSE()))</f>
        <v/>
      </c>
      <c r="AR198" s="352" t="str">
        <f aca="false">IF(AR197="","",VLOOKUP(AR197,[1]シフト記号表!$C$6:$L$47,10,FALSE()))</f>
        <v/>
      </c>
      <c r="AS198" s="353" t="str">
        <f aca="false">IF(AS197="","",VLOOKUP(AS197,[1]シフト記号表!$C$6:$L$47,10,FALSE()))</f>
        <v/>
      </c>
      <c r="AT198" s="353" t="str">
        <f aca="false">IF(AT197="","",VLOOKUP(AT197,[1]シフト記号表!$C$6:$L$47,10,FALSE()))</f>
        <v/>
      </c>
      <c r="AU198" s="353" t="str">
        <f aca="false">IF(AU197="","",VLOOKUP(AU197,[1]シフト記号表!$C$6:$L$47,10,FALSE()))</f>
        <v/>
      </c>
      <c r="AV198" s="353" t="str">
        <f aca="false">IF(AV197="","",VLOOKUP(AV197,[1]シフト記号表!$C$6:$L$47,10,FALSE()))</f>
        <v/>
      </c>
      <c r="AW198" s="353" t="str">
        <f aca="false">IF(AW197="","",VLOOKUP(AW197,[1]シフト記号表!$C$6:$L$47,10,FALSE()))</f>
        <v/>
      </c>
      <c r="AX198" s="354" t="str">
        <f aca="false">IF(AX197="","",VLOOKUP(AX197,[1]シフト記号表!$C$6:$L$47,10,FALSE()))</f>
        <v/>
      </c>
      <c r="AY198" s="352" t="str">
        <f aca="false">IF(AY197="","",VLOOKUP(AY197,[1]シフト記号表!$C$6:$L$47,10,FALSE()))</f>
        <v/>
      </c>
      <c r="AZ198" s="353" t="str">
        <f aca="false">IF(AZ197="","",VLOOKUP(AZ197,[1]シフト記号表!$C$6:$L$47,10,FALSE()))</f>
        <v/>
      </c>
      <c r="BA198" s="353" t="str">
        <f aca="false">IF(BA197="","",VLOOKUP(BA197,[1]シフト記号表!$C$6:$L$47,10,FALSE()))</f>
        <v/>
      </c>
      <c r="BB198" s="385" t="n">
        <f aca="false">IF($BE$3="４週",SUM(W198:AX198),IF($BE$3="暦月",SUM(W198:BA198),""))</f>
        <v>0</v>
      </c>
      <c r="BC198" s="385"/>
      <c r="BD198" s="386" t="n">
        <f aca="false">IF($BE$3="４週",BB198/4,IF($BE$3="暦月",(BB198/($BE$8/7)),""))</f>
        <v>0</v>
      </c>
      <c r="BE198" s="386"/>
      <c r="BF198" s="382"/>
      <c r="BG198" s="382"/>
      <c r="BH198" s="382"/>
      <c r="BI198" s="382"/>
      <c r="BJ198" s="382"/>
    </row>
    <row r="199" customFormat="false" ht="20.25" hidden="false" customHeight="true" outlineLevel="0" collapsed="false">
      <c r="B199" s="331" t="n">
        <f aca="false">B197+1</f>
        <v>93</v>
      </c>
      <c r="C199" s="379"/>
      <c r="D199" s="379"/>
      <c r="E199" s="347"/>
      <c r="F199" s="348"/>
      <c r="G199" s="347"/>
      <c r="H199" s="348"/>
      <c r="I199" s="380"/>
      <c r="J199" s="380"/>
      <c r="K199" s="381"/>
      <c r="L199" s="381"/>
      <c r="M199" s="381"/>
      <c r="N199" s="381"/>
      <c r="O199" s="362"/>
      <c r="P199" s="362"/>
      <c r="Q199" s="362"/>
      <c r="R199" s="362"/>
      <c r="S199" s="362"/>
      <c r="T199" s="376" t="s">
        <v>504</v>
      </c>
      <c r="U199" s="377"/>
      <c r="V199" s="378"/>
      <c r="W199" s="366"/>
      <c r="X199" s="367"/>
      <c r="Y199" s="367"/>
      <c r="Z199" s="367"/>
      <c r="AA199" s="367"/>
      <c r="AB199" s="367"/>
      <c r="AC199" s="368"/>
      <c r="AD199" s="366"/>
      <c r="AE199" s="367"/>
      <c r="AF199" s="367"/>
      <c r="AG199" s="367"/>
      <c r="AH199" s="367"/>
      <c r="AI199" s="367"/>
      <c r="AJ199" s="368"/>
      <c r="AK199" s="366"/>
      <c r="AL199" s="367"/>
      <c r="AM199" s="367"/>
      <c r="AN199" s="367"/>
      <c r="AO199" s="367"/>
      <c r="AP199" s="367"/>
      <c r="AQ199" s="368"/>
      <c r="AR199" s="366"/>
      <c r="AS199" s="367"/>
      <c r="AT199" s="367"/>
      <c r="AU199" s="367"/>
      <c r="AV199" s="367"/>
      <c r="AW199" s="367"/>
      <c r="AX199" s="368"/>
      <c r="AY199" s="366"/>
      <c r="AZ199" s="367"/>
      <c r="BA199" s="369"/>
      <c r="BB199" s="370"/>
      <c r="BC199" s="370"/>
      <c r="BD199" s="371"/>
      <c r="BE199" s="371"/>
      <c r="BF199" s="382"/>
      <c r="BG199" s="382"/>
      <c r="BH199" s="382"/>
      <c r="BI199" s="382"/>
      <c r="BJ199" s="382"/>
    </row>
    <row r="200" customFormat="false" ht="20.25" hidden="false" customHeight="true" outlineLevel="0" collapsed="false">
      <c r="B200" s="331"/>
      <c r="C200" s="379"/>
      <c r="D200" s="379"/>
      <c r="E200" s="383"/>
      <c r="F200" s="384" t="n">
        <f aca="false">C199</f>
        <v>0</v>
      </c>
      <c r="G200" s="383"/>
      <c r="H200" s="384" t="n">
        <f aca="false">I199</f>
        <v>0</v>
      </c>
      <c r="I200" s="380"/>
      <c r="J200" s="380"/>
      <c r="K200" s="381"/>
      <c r="L200" s="381"/>
      <c r="M200" s="381"/>
      <c r="N200" s="381"/>
      <c r="O200" s="362"/>
      <c r="P200" s="362"/>
      <c r="Q200" s="362"/>
      <c r="R200" s="362"/>
      <c r="S200" s="362"/>
      <c r="T200" s="373" t="s">
        <v>505</v>
      </c>
      <c r="U200" s="374"/>
      <c r="V200" s="375"/>
      <c r="W200" s="352" t="str">
        <f aca="false">IF(W199="","",VLOOKUP(W199,[1]シフト記号表!$C$6:$L$47,10,FALSE()))</f>
        <v/>
      </c>
      <c r="X200" s="353" t="str">
        <f aca="false">IF(X199="","",VLOOKUP(X199,[1]シフト記号表!$C$6:$L$47,10,FALSE()))</f>
        <v/>
      </c>
      <c r="Y200" s="353" t="str">
        <f aca="false">IF(Y199="","",VLOOKUP(Y199,[1]シフト記号表!$C$6:$L$47,10,FALSE()))</f>
        <v/>
      </c>
      <c r="Z200" s="353" t="str">
        <f aca="false">IF(Z199="","",VLOOKUP(Z199,[1]シフト記号表!$C$6:$L$47,10,FALSE()))</f>
        <v/>
      </c>
      <c r="AA200" s="353" t="str">
        <f aca="false">IF(AA199="","",VLOOKUP(AA199,[1]シフト記号表!$C$6:$L$47,10,FALSE()))</f>
        <v/>
      </c>
      <c r="AB200" s="353" t="str">
        <f aca="false">IF(AB199="","",VLOOKUP(AB199,[1]シフト記号表!$C$6:$L$47,10,FALSE()))</f>
        <v/>
      </c>
      <c r="AC200" s="354" t="str">
        <f aca="false">IF(AC199="","",VLOOKUP(AC199,[1]シフト記号表!$C$6:$L$47,10,FALSE()))</f>
        <v/>
      </c>
      <c r="AD200" s="352" t="str">
        <f aca="false">IF(AD199="","",VLOOKUP(AD199,[1]シフト記号表!$C$6:$L$47,10,FALSE()))</f>
        <v/>
      </c>
      <c r="AE200" s="353" t="str">
        <f aca="false">IF(AE199="","",VLOOKUP(AE199,[1]シフト記号表!$C$6:$L$47,10,FALSE()))</f>
        <v/>
      </c>
      <c r="AF200" s="353" t="str">
        <f aca="false">IF(AF199="","",VLOOKUP(AF199,[1]シフト記号表!$C$6:$L$47,10,FALSE()))</f>
        <v/>
      </c>
      <c r="AG200" s="353" t="str">
        <f aca="false">IF(AG199="","",VLOOKUP(AG199,[1]シフト記号表!$C$6:$L$47,10,FALSE()))</f>
        <v/>
      </c>
      <c r="AH200" s="353" t="str">
        <f aca="false">IF(AH199="","",VLOOKUP(AH199,[1]シフト記号表!$C$6:$L$47,10,FALSE()))</f>
        <v/>
      </c>
      <c r="AI200" s="353" t="str">
        <f aca="false">IF(AI199="","",VLOOKUP(AI199,[1]シフト記号表!$C$6:$L$47,10,FALSE()))</f>
        <v/>
      </c>
      <c r="AJ200" s="354" t="str">
        <f aca="false">IF(AJ199="","",VLOOKUP(AJ199,[1]シフト記号表!$C$6:$L$47,10,FALSE()))</f>
        <v/>
      </c>
      <c r="AK200" s="352" t="str">
        <f aca="false">IF(AK199="","",VLOOKUP(AK199,[1]シフト記号表!$C$6:$L$47,10,FALSE()))</f>
        <v/>
      </c>
      <c r="AL200" s="353" t="str">
        <f aca="false">IF(AL199="","",VLOOKUP(AL199,[1]シフト記号表!$C$6:$L$47,10,FALSE()))</f>
        <v/>
      </c>
      <c r="AM200" s="353" t="str">
        <f aca="false">IF(AM199="","",VLOOKUP(AM199,[1]シフト記号表!$C$6:$L$47,10,FALSE()))</f>
        <v/>
      </c>
      <c r="AN200" s="353" t="str">
        <f aca="false">IF(AN199="","",VLOOKUP(AN199,[1]シフト記号表!$C$6:$L$47,10,FALSE()))</f>
        <v/>
      </c>
      <c r="AO200" s="353" t="str">
        <f aca="false">IF(AO199="","",VLOOKUP(AO199,[1]シフト記号表!$C$6:$L$47,10,FALSE()))</f>
        <v/>
      </c>
      <c r="AP200" s="353" t="str">
        <f aca="false">IF(AP199="","",VLOOKUP(AP199,[1]シフト記号表!$C$6:$L$47,10,FALSE()))</f>
        <v/>
      </c>
      <c r="AQ200" s="354" t="str">
        <f aca="false">IF(AQ199="","",VLOOKUP(AQ199,[1]シフト記号表!$C$6:$L$47,10,FALSE()))</f>
        <v/>
      </c>
      <c r="AR200" s="352" t="str">
        <f aca="false">IF(AR199="","",VLOOKUP(AR199,[1]シフト記号表!$C$6:$L$47,10,FALSE()))</f>
        <v/>
      </c>
      <c r="AS200" s="353" t="str">
        <f aca="false">IF(AS199="","",VLOOKUP(AS199,[1]シフト記号表!$C$6:$L$47,10,FALSE()))</f>
        <v/>
      </c>
      <c r="AT200" s="353" t="str">
        <f aca="false">IF(AT199="","",VLOOKUP(AT199,[1]シフト記号表!$C$6:$L$47,10,FALSE()))</f>
        <v/>
      </c>
      <c r="AU200" s="353" t="str">
        <f aca="false">IF(AU199="","",VLOOKUP(AU199,[1]シフト記号表!$C$6:$L$47,10,FALSE()))</f>
        <v/>
      </c>
      <c r="AV200" s="353" t="str">
        <f aca="false">IF(AV199="","",VLOOKUP(AV199,[1]シフト記号表!$C$6:$L$47,10,FALSE()))</f>
        <v/>
      </c>
      <c r="AW200" s="353" t="str">
        <f aca="false">IF(AW199="","",VLOOKUP(AW199,[1]シフト記号表!$C$6:$L$47,10,FALSE()))</f>
        <v/>
      </c>
      <c r="AX200" s="354" t="str">
        <f aca="false">IF(AX199="","",VLOOKUP(AX199,[1]シフト記号表!$C$6:$L$47,10,FALSE()))</f>
        <v/>
      </c>
      <c r="AY200" s="352" t="str">
        <f aca="false">IF(AY199="","",VLOOKUP(AY199,[1]シフト記号表!$C$6:$L$47,10,FALSE()))</f>
        <v/>
      </c>
      <c r="AZ200" s="353" t="str">
        <f aca="false">IF(AZ199="","",VLOOKUP(AZ199,[1]シフト記号表!$C$6:$L$47,10,FALSE()))</f>
        <v/>
      </c>
      <c r="BA200" s="353" t="str">
        <f aca="false">IF(BA199="","",VLOOKUP(BA199,[1]シフト記号表!$C$6:$L$47,10,FALSE()))</f>
        <v/>
      </c>
      <c r="BB200" s="385" t="n">
        <f aca="false">IF($BE$3="４週",SUM(W200:AX200),IF($BE$3="暦月",SUM(W200:BA200),""))</f>
        <v>0</v>
      </c>
      <c r="BC200" s="385"/>
      <c r="BD200" s="386" t="n">
        <f aca="false">IF($BE$3="４週",BB200/4,IF($BE$3="暦月",(BB200/($BE$8/7)),""))</f>
        <v>0</v>
      </c>
      <c r="BE200" s="386"/>
      <c r="BF200" s="382"/>
      <c r="BG200" s="382"/>
      <c r="BH200" s="382"/>
      <c r="BI200" s="382"/>
      <c r="BJ200" s="382"/>
    </row>
    <row r="201" customFormat="false" ht="20.25" hidden="false" customHeight="true" outlineLevel="0" collapsed="false">
      <c r="B201" s="331" t="n">
        <f aca="false">B199+1</f>
        <v>94</v>
      </c>
      <c r="C201" s="379"/>
      <c r="D201" s="379"/>
      <c r="E201" s="347"/>
      <c r="F201" s="348"/>
      <c r="G201" s="347"/>
      <c r="H201" s="348"/>
      <c r="I201" s="380"/>
      <c r="J201" s="380"/>
      <c r="K201" s="381"/>
      <c r="L201" s="381"/>
      <c r="M201" s="381"/>
      <c r="N201" s="381"/>
      <c r="O201" s="362"/>
      <c r="P201" s="362"/>
      <c r="Q201" s="362"/>
      <c r="R201" s="362"/>
      <c r="S201" s="362"/>
      <c r="T201" s="376" t="s">
        <v>504</v>
      </c>
      <c r="U201" s="377"/>
      <c r="V201" s="378"/>
      <c r="W201" s="366"/>
      <c r="X201" s="367"/>
      <c r="Y201" s="367"/>
      <c r="Z201" s="367"/>
      <c r="AA201" s="367"/>
      <c r="AB201" s="367"/>
      <c r="AC201" s="368"/>
      <c r="AD201" s="366"/>
      <c r="AE201" s="367"/>
      <c r="AF201" s="367"/>
      <c r="AG201" s="367"/>
      <c r="AH201" s="367"/>
      <c r="AI201" s="367"/>
      <c r="AJ201" s="368"/>
      <c r="AK201" s="366"/>
      <c r="AL201" s="367"/>
      <c r="AM201" s="367"/>
      <c r="AN201" s="367"/>
      <c r="AO201" s="367"/>
      <c r="AP201" s="367"/>
      <c r="AQ201" s="368"/>
      <c r="AR201" s="366"/>
      <c r="AS201" s="367"/>
      <c r="AT201" s="367"/>
      <c r="AU201" s="367"/>
      <c r="AV201" s="367"/>
      <c r="AW201" s="367"/>
      <c r="AX201" s="368"/>
      <c r="AY201" s="366"/>
      <c r="AZ201" s="367"/>
      <c r="BA201" s="369"/>
      <c r="BB201" s="370"/>
      <c r="BC201" s="370"/>
      <c r="BD201" s="371"/>
      <c r="BE201" s="371"/>
      <c r="BF201" s="382"/>
      <c r="BG201" s="382"/>
      <c r="BH201" s="382"/>
      <c r="BI201" s="382"/>
      <c r="BJ201" s="382"/>
    </row>
    <row r="202" customFormat="false" ht="20.25" hidden="false" customHeight="true" outlineLevel="0" collapsed="false">
      <c r="B202" s="331"/>
      <c r="C202" s="379"/>
      <c r="D202" s="379"/>
      <c r="E202" s="383"/>
      <c r="F202" s="384" t="n">
        <f aca="false">C201</f>
        <v>0</v>
      </c>
      <c r="G202" s="383"/>
      <c r="H202" s="384" t="n">
        <f aca="false">I201</f>
        <v>0</v>
      </c>
      <c r="I202" s="380"/>
      <c r="J202" s="380"/>
      <c r="K202" s="381"/>
      <c r="L202" s="381"/>
      <c r="M202" s="381"/>
      <c r="N202" s="381"/>
      <c r="O202" s="362"/>
      <c r="P202" s="362"/>
      <c r="Q202" s="362"/>
      <c r="R202" s="362"/>
      <c r="S202" s="362"/>
      <c r="T202" s="373" t="s">
        <v>505</v>
      </c>
      <c r="U202" s="374"/>
      <c r="V202" s="375"/>
      <c r="W202" s="352" t="str">
        <f aca="false">IF(W201="","",VLOOKUP(W201,[1]シフト記号表!$C$6:$L$47,10,FALSE()))</f>
        <v/>
      </c>
      <c r="X202" s="353" t="str">
        <f aca="false">IF(X201="","",VLOOKUP(X201,[1]シフト記号表!$C$6:$L$47,10,FALSE()))</f>
        <v/>
      </c>
      <c r="Y202" s="353" t="str">
        <f aca="false">IF(Y201="","",VLOOKUP(Y201,[1]シフト記号表!$C$6:$L$47,10,FALSE()))</f>
        <v/>
      </c>
      <c r="Z202" s="353" t="str">
        <f aca="false">IF(Z201="","",VLOOKUP(Z201,[1]シフト記号表!$C$6:$L$47,10,FALSE()))</f>
        <v/>
      </c>
      <c r="AA202" s="353" t="str">
        <f aca="false">IF(AA201="","",VLOOKUP(AA201,[1]シフト記号表!$C$6:$L$47,10,FALSE()))</f>
        <v/>
      </c>
      <c r="AB202" s="353" t="str">
        <f aca="false">IF(AB201="","",VLOOKUP(AB201,[1]シフト記号表!$C$6:$L$47,10,FALSE()))</f>
        <v/>
      </c>
      <c r="AC202" s="354" t="str">
        <f aca="false">IF(AC201="","",VLOOKUP(AC201,[1]シフト記号表!$C$6:$L$47,10,FALSE()))</f>
        <v/>
      </c>
      <c r="AD202" s="352" t="str">
        <f aca="false">IF(AD201="","",VLOOKUP(AD201,[1]シフト記号表!$C$6:$L$47,10,FALSE()))</f>
        <v/>
      </c>
      <c r="AE202" s="353" t="str">
        <f aca="false">IF(AE201="","",VLOOKUP(AE201,[1]シフト記号表!$C$6:$L$47,10,FALSE()))</f>
        <v/>
      </c>
      <c r="AF202" s="353" t="str">
        <f aca="false">IF(AF201="","",VLOOKUP(AF201,[1]シフト記号表!$C$6:$L$47,10,FALSE()))</f>
        <v/>
      </c>
      <c r="AG202" s="353" t="str">
        <f aca="false">IF(AG201="","",VLOOKUP(AG201,[1]シフト記号表!$C$6:$L$47,10,FALSE()))</f>
        <v/>
      </c>
      <c r="AH202" s="353" t="str">
        <f aca="false">IF(AH201="","",VLOOKUP(AH201,[1]シフト記号表!$C$6:$L$47,10,FALSE()))</f>
        <v/>
      </c>
      <c r="AI202" s="353" t="str">
        <f aca="false">IF(AI201="","",VLOOKUP(AI201,[1]シフト記号表!$C$6:$L$47,10,FALSE()))</f>
        <v/>
      </c>
      <c r="AJ202" s="354" t="str">
        <f aca="false">IF(AJ201="","",VLOOKUP(AJ201,[1]シフト記号表!$C$6:$L$47,10,FALSE()))</f>
        <v/>
      </c>
      <c r="AK202" s="352" t="str">
        <f aca="false">IF(AK201="","",VLOOKUP(AK201,[1]シフト記号表!$C$6:$L$47,10,FALSE()))</f>
        <v/>
      </c>
      <c r="AL202" s="353" t="str">
        <f aca="false">IF(AL201="","",VLOOKUP(AL201,[1]シフト記号表!$C$6:$L$47,10,FALSE()))</f>
        <v/>
      </c>
      <c r="AM202" s="353" t="str">
        <f aca="false">IF(AM201="","",VLOOKUP(AM201,[1]シフト記号表!$C$6:$L$47,10,FALSE()))</f>
        <v/>
      </c>
      <c r="AN202" s="353" t="str">
        <f aca="false">IF(AN201="","",VLOOKUP(AN201,[1]シフト記号表!$C$6:$L$47,10,FALSE()))</f>
        <v/>
      </c>
      <c r="AO202" s="353" t="str">
        <f aca="false">IF(AO201="","",VLOOKUP(AO201,[1]シフト記号表!$C$6:$L$47,10,FALSE()))</f>
        <v/>
      </c>
      <c r="AP202" s="353" t="str">
        <f aca="false">IF(AP201="","",VLOOKUP(AP201,[1]シフト記号表!$C$6:$L$47,10,FALSE()))</f>
        <v/>
      </c>
      <c r="AQ202" s="354" t="str">
        <f aca="false">IF(AQ201="","",VLOOKUP(AQ201,[1]シフト記号表!$C$6:$L$47,10,FALSE()))</f>
        <v/>
      </c>
      <c r="AR202" s="352" t="str">
        <f aca="false">IF(AR201="","",VLOOKUP(AR201,[1]シフト記号表!$C$6:$L$47,10,FALSE()))</f>
        <v/>
      </c>
      <c r="AS202" s="353" t="str">
        <f aca="false">IF(AS201="","",VLOOKUP(AS201,[1]シフト記号表!$C$6:$L$47,10,FALSE()))</f>
        <v/>
      </c>
      <c r="AT202" s="353" t="str">
        <f aca="false">IF(AT201="","",VLOOKUP(AT201,[1]シフト記号表!$C$6:$L$47,10,FALSE()))</f>
        <v/>
      </c>
      <c r="AU202" s="353" t="str">
        <f aca="false">IF(AU201="","",VLOOKUP(AU201,[1]シフト記号表!$C$6:$L$47,10,FALSE()))</f>
        <v/>
      </c>
      <c r="AV202" s="353" t="str">
        <f aca="false">IF(AV201="","",VLOOKUP(AV201,[1]シフト記号表!$C$6:$L$47,10,FALSE()))</f>
        <v/>
      </c>
      <c r="AW202" s="353" t="str">
        <f aca="false">IF(AW201="","",VLOOKUP(AW201,[1]シフト記号表!$C$6:$L$47,10,FALSE()))</f>
        <v/>
      </c>
      <c r="AX202" s="354" t="str">
        <f aca="false">IF(AX201="","",VLOOKUP(AX201,[1]シフト記号表!$C$6:$L$47,10,FALSE()))</f>
        <v/>
      </c>
      <c r="AY202" s="352" t="str">
        <f aca="false">IF(AY201="","",VLOOKUP(AY201,[1]シフト記号表!$C$6:$L$47,10,FALSE()))</f>
        <v/>
      </c>
      <c r="AZ202" s="353" t="str">
        <f aca="false">IF(AZ201="","",VLOOKUP(AZ201,[1]シフト記号表!$C$6:$L$47,10,FALSE()))</f>
        <v/>
      </c>
      <c r="BA202" s="353" t="str">
        <f aca="false">IF(BA201="","",VLOOKUP(BA201,[1]シフト記号表!$C$6:$L$47,10,FALSE()))</f>
        <v/>
      </c>
      <c r="BB202" s="385" t="n">
        <f aca="false">IF($BE$3="４週",SUM(W202:AX202),IF($BE$3="暦月",SUM(W202:BA202),""))</f>
        <v>0</v>
      </c>
      <c r="BC202" s="385"/>
      <c r="BD202" s="386" t="n">
        <f aca="false">IF($BE$3="４週",BB202/4,IF($BE$3="暦月",(BB202/($BE$8/7)),""))</f>
        <v>0</v>
      </c>
      <c r="BE202" s="386"/>
      <c r="BF202" s="382"/>
      <c r="BG202" s="382"/>
      <c r="BH202" s="382"/>
      <c r="BI202" s="382"/>
      <c r="BJ202" s="382"/>
    </row>
    <row r="203" customFormat="false" ht="20.25" hidden="false" customHeight="true" outlineLevel="0" collapsed="false">
      <c r="B203" s="331" t="n">
        <f aca="false">B201+1</f>
        <v>95</v>
      </c>
      <c r="C203" s="379"/>
      <c r="D203" s="379"/>
      <c r="E203" s="347"/>
      <c r="F203" s="348"/>
      <c r="G203" s="347"/>
      <c r="H203" s="348"/>
      <c r="I203" s="380"/>
      <c r="J203" s="380"/>
      <c r="K203" s="381"/>
      <c r="L203" s="381"/>
      <c r="M203" s="381"/>
      <c r="N203" s="381"/>
      <c r="O203" s="362"/>
      <c r="P203" s="362"/>
      <c r="Q203" s="362"/>
      <c r="R203" s="362"/>
      <c r="S203" s="362"/>
      <c r="T203" s="376" t="s">
        <v>504</v>
      </c>
      <c r="U203" s="377"/>
      <c r="V203" s="378"/>
      <c r="W203" s="366"/>
      <c r="X203" s="367"/>
      <c r="Y203" s="367"/>
      <c r="Z203" s="367"/>
      <c r="AA203" s="367"/>
      <c r="AB203" s="367"/>
      <c r="AC203" s="368"/>
      <c r="AD203" s="366"/>
      <c r="AE203" s="367"/>
      <c r="AF203" s="367"/>
      <c r="AG203" s="367"/>
      <c r="AH203" s="367"/>
      <c r="AI203" s="367"/>
      <c r="AJ203" s="368"/>
      <c r="AK203" s="366"/>
      <c r="AL203" s="367"/>
      <c r="AM203" s="367"/>
      <c r="AN203" s="367"/>
      <c r="AO203" s="367"/>
      <c r="AP203" s="367"/>
      <c r="AQ203" s="368"/>
      <c r="AR203" s="366"/>
      <c r="AS203" s="367"/>
      <c r="AT203" s="367"/>
      <c r="AU203" s="367"/>
      <c r="AV203" s="367"/>
      <c r="AW203" s="367"/>
      <c r="AX203" s="368"/>
      <c r="AY203" s="366"/>
      <c r="AZ203" s="367"/>
      <c r="BA203" s="369"/>
      <c r="BB203" s="370"/>
      <c r="BC203" s="370"/>
      <c r="BD203" s="371"/>
      <c r="BE203" s="371"/>
      <c r="BF203" s="382"/>
      <c r="BG203" s="382"/>
      <c r="BH203" s="382"/>
      <c r="BI203" s="382"/>
      <c r="BJ203" s="382"/>
    </row>
    <row r="204" customFormat="false" ht="20.25" hidden="false" customHeight="true" outlineLevel="0" collapsed="false">
      <c r="B204" s="331"/>
      <c r="C204" s="379"/>
      <c r="D204" s="379"/>
      <c r="E204" s="383"/>
      <c r="F204" s="384" t="n">
        <f aca="false">C203</f>
        <v>0</v>
      </c>
      <c r="G204" s="383"/>
      <c r="H204" s="384" t="n">
        <f aca="false">I203</f>
        <v>0</v>
      </c>
      <c r="I204" s="380"/>
      <c r="J204" s="380"/>
      <c r="K204" s="381"/>
      <c r="L204" s="381"/>
      <c r="M204" s="381"/>
      <c r="N204" s="381"/>
      <c r="O204" s="362"/>
      <c r="P204" s="362"/>
      <c r="Q204" s="362"/>
      <c r="R204" s="362"/>
      <c r="S204" s="362"/>
      <c r="T204" s="373" t="s">
        <v>505</v>
      </c>
      <c r="U204" s="374"/>
      <c r="V204" s="375"/>
      <c r="W204" s="352" t="str">
        <f aca="false">IF(W203="","",VLOOKUP(W203,[1]シフト記号表!$C$6:$L$47,10,FALSE()))</f>
        <v/>
      </c>
      <c r="X204" s="353" t="str">
        <f aca="false">IF(X203="","",VLOOKUP(X203,[1]シフト記号表!$C$6:$L$47,10,FALSE()))</f>
        <v/>
      </c>
      <c r="Y204" s="353" t="str">
        <f aca="false">IF(Y203="","",VLOOKUP(Y203,[1]シフト記号表!$C$6:$L$47,10,FALSE()))</f>
        <v/>
      </c>
      <c r="Z204" s="353" t="str">
        <f aca="false">IF(Z203="","",VLOOKUP(Z203,[1]シフト記号表!$C$6:$L$47,10,FALSE()))</f>
        <v/>
      </c>
      <c r="AA204" s="353" t="str">
        <f aca="false">IF(AA203="","",VLOOKUP(AA203,[1]シフト記号表!$C$6:$L$47,10,FALSE()))</f>
        <v/>
      </c>
      <c r="AB204" s="353" t="str">
        <f aca="false">IF(AB203="","",VLOOKUP(AB203,[1]シフト記号表!$C$6:$L$47,10,FALSE()))</f>
        <v/>
      </c>
      <c r="AC204" s="354" t="str">
        <f aca="false">IF(AC203="","",VLOOKUP(AC203,[1]シフト記号表!$C$6:$L$47,10,FALSE()))</f>
        <v/>
      </c>
      <c r="AD204" s="352" t="str">
        <f aca="false">IF(AD203="","",VLOOKUP(AD203,[1]シフト記号表!$C$6:$L$47,10,FALSE()))</f>
        <v/>
      </c>
      <c r="AE204" s="353" t="str">
        <f aca="false">IF(AE203="","",VLOOKUP(AE203,[1]シフト記号表!$C$6:$L$47,10,FALSE()))</f>
        <v/>
      </c>
      <c r="AF204" s="353" t="str">
        <f aca="false">IF(AF203="","",VLOOKUP(AF203,[1]シフト記号表!$C$6:$L$47,10,FALSE()))</f>
        <v/>
      </c>
      <c r="AG204" s="353" t="str">
        <f aca="false">IF(AG203="","",VLOOKUP(AG203,[1]シフト記号表!$C$6:$L$47,10,FALSE()))</f>
        <v/>
      </c>
      <c r="AH204" s="353" t="str">
        <f aca="false">IF(AH203="","",VLOOKUP(AH203,[1]シフト記号表!$C$6:$L$47,10,FALSE()))</f>
        <v/>
      </c>
      <c r="AI204" s="353" t="str">
        <f aca="false">IF(AI203="","",VLOOKUP(AI203,[1]シフト記号表!$C$6:$L$47,10,FALSE()))</f>
        <v/>
      </c>
      <c r="AJ204" s="354" t="str">
        <f aca="false">IF(AJ203="","",VLOOKUP(AJ203,[1]シフト記号表!$C$6:$L$47,10,FALSE()))</f>
        <v/>
      </c>
      <c r="AK204" s="352" t="str">
        <f aca="false">IF(AK203="","",VLOOKUP(AK203,[1]シフト記号表!$C$6:$L$47,10,FALSE()))</f>
        <v/>
      </c>
      <c r="AL204" s="353" t="str">
        <f aca="false">IF(AL203="","",VLOOKUP(AL203,[1]シフト記号表!$C$6:$L$47,10,FALSE()))</f>
        <v/>
      </c>
      <c r="AM204" s="353" t="str">
        <f aca="false">IF(AM203="","",VLOOKUP(AM203,[1]シフト記号表!$C$6:$L$47,10,FALSE()))</f>
        <v/>
      </c>
      <c r="AN204" s="353" t="str">
        <f aca="false">IF(AN203="","",VLOOKUP(AN203,[1]シフト記号表!$C$6:$L$47,10,FALSE()))</f>
        <v/>
      </c>
      <c r="AO204" s="353" t="str">
        <f aca="false">IF(AO203="","",VLOOKUP(AO203,[1]シフト記号表!$C$6:$L$47,10,FALSE()))</f>
        <v/>
      </c>
      <c r="AP204" s="353" t="str">
        <f aca="false">IF(AP203="","",VLOOKUP(AP203,[1]シフト記号表!$C$6:$L$47,10,FALSE()))</f>
        <v/>
      </c>
      <c r="AQ204" s="354" t="str">
        <f aca="false">IF(AQ203="","",VLOOKUP(AQ203,[1]シフト記号表!$C$6:$L$47,10,FALSE()))</f>
        <v/>
      </c>
      <c r="AR204" s="352" t="str">
        <f aca="false">IF(AR203="","",VLOOKUP(AR203,[1]シフト記号表!$C$6:$L$47,10,FALSE()))</f>
        <v/>
      </c>
      <c r="AS204" s="353" t="str">
        <f aca="false">IF(AS203="","",VLOOKUP(AS203,[1]シフト記号表!$C$6:$L$47,10,FALSE()))</f>
        <v/>
      </c>
      <c r="AT204" s="353" t="str">
        <f aca="false">IF(AT203="","",VLOOKUP(AT203,[1]シフト記号表!$C$6:$L$47,10,FALSE()))</f>
        <v/>
      </c>
      <c r="AU204" s="353" t="str">
        <f aca="false">IF(AU203="","",VLOOKUP(AU203,[1]シフト記号表!$C$6:$L$47,10,FALSE()))</f>
        <v/>
      </c>
      <c r="AV204" s="353" t="str">
        <f aca="false">IF(AV203="","",VLOOKUP(AV203,[1]シフト記号表!$C$6:$L$47,10,FALSE()))</f>
        <v/>
      </c>
      <c r="AW204" s="353" t="str">
        <f aca="false">IF(AW203="","",VLOOKUP(AW203,[1]シフト記号表!$C$6:$L$47,10,FALSE()))</f>
        <v/>
      </c>
      <c r="AX204" s="354" t="str">
        <f aca="false">IF(AX203="","",VLOOKUP(AX203,[1]シフト記号表!$C$6:$L$47,10,FALSE()))</f>
        <v/>
      </c>
      <c r="AY204" s="352" t="str">
        <f aca="false">IF(AY203="","",VLOOKUP(AY203,[1]シフト記号表!$C$6:$L$47,10,FALSE()))</f>
        <v/>
      </c>
      <c r="AZ204" s="353" t="str">
        <f aca="false">IF(AZ203="","",VLOOKUP(AZ203,[1]シフト記号表!$C$6:$L$47,10,FALSE()))</f>
        <v/>
      </c>
      <c r="BA204" s="353" t="str">
        <f aca="false">IF(BA203="","",VLOOKUP(BA203,[1]シフト記号表!$C$6:$L$47,10,FALSE()))</f>
        <v/>
      </c>
      <c r="BB204" s="385" t="n">
        <f aca="false">IF($BE$3="４週",SUM(W204:AX204),IF($BE$3="暦月",SUM(W204:BA204),""))</f>
        <v>0</v>
      </c>
      <c r="BC204" s="385"/>
      <c r="BD204" s="386" t="n">
        <f aca="false">IF($BE$3="４週",BB204/4,IF($BE$3="暦月",(BB204/($BE$8/7)),""))</f>
        <v>0</v>
      </c>
      <c r="BE204" s="386"/>
      <c r="BF204" s="382"/>
      <c r="BG204" s="382"/>
      <c r="BH204" s="382"/>
      <c r="BI204" s="382"/>
      <c r="BJ204" s="382"/>
    </row>
    <row r="205" customFormat="false" ht="20.25" hidden="false" customHeight="true" outlineLevel="0" collapsed="false">
      <c r="B205" s="331" t="n">
        <f aca="false">B203+1</f>
        <v>96</v>
      </c>
      <c r="C205" s="379"/>
      <c r="D205" s="379"/>
      <c r="E205" s="347"/>
      <c r="F205" s="348"/>
      <c r="G205" s="347"/>
      <c r="H205" s="348"/>
      <c r="I205" s="380"/>
      <c r="J205" s="380"/>
      <c r="K205" s="381"/>
      <c r="L205" s="381"/>
      <c r="M205" s="381"/>
      <c r="N205" s="381"/>
      <c r="O205" s="362"/>
      <c r="P205" s="362"/>
      <c r="Q205" s="362"/>
      <c r="R205" s="362"/>
      <c r="S205" s="362"/>
      <c r="T205" s="376" t="s">
        <v>504</v>
      </c>
      <c r="U205" s="377"/>
      <c r="V205" s="378"/>
      <c r="W205" s="366"/>
      <c r="X205" s="367"/>
      <c r="Y205" s="367"/>
      <c r="Z205" s="367"/>
      <c r="AA205" s="367"/>
      <c r="AB205" s="367"/>
      <c r="AC205" s="368"/>
      <c r="AD205" s="366"/>
      <c r="AE205" s="367"/>
      <c r="AF205" s="367"/>
      <c r="AG205" s="367"/>
      <c r="AH205" s="367"/>
      <c r="AI205" s="367"/>
      <c r="AJ205" s="368"/>
      <c r="AK205" s="366"/>
      <c r="AL205" s="367"/>
      <c r="AM205" s="367"/>
      <c r="AN205" s="367"/>
      <c r="AO205" s="367"/>
      <c r="AP205" s="367"/>
      <c r="AQ205" s="368"/>
      <c r="AR205" s="366"/>
      <c r="AS205" s="367"/>
      <c r="AT205" s="367"/>
      <c r="AU205" s="367"/>
      <c r="AV205" s="367"/>
      <c r="AW205" s="367"/>
      <c r="AX205" s="368"/>
      <c r="AY205" s="366"/>
      <c r="AZ205" s="367"/>
      <c r="BA205" s="369"/>
      <c r="BB205" s="370"/>
      <c r="BC205" s="370"/>
      <c r="BD205" s="371"/>
      <c r="BE205" s="371"/>
      <c r="BF205" s="382"/>
      <c r="BG205" s="382"/>
      <c r="BH205" s="382"/>
      <c r="BI205" s="382"/>
      <c r="BJ205" s="382"/>
    </row>
    <row r="206" customFormat="false" ht="20.25" hidden="false" customHeight="true" outlineLevel="0" collapsed="false">
      <c r="B206" s="331"/>
      <c r="C206" s="379"/>
      <c r="D206" s="379"/>
      <c r="E206" s="383"/>
      <c r="F206" s="384" t="n">
        <f aca="false">C205</f>
        <v>0</v>
      </c>
      <c r="G206" s="383"/>
      <c r="H206" s="384" t="n">
        <f aca="false">I205</f>
        <v>0</v>
      </c>
      <c r="I206" s="380"/>
      <c r="J206" s="380"/>
      <c r="K206" s="381"/>
      <c r="L206" s="381"/>
      <c r="M206" s="381"/>
      <c r="N206" s="381"/>
      <c r="O206" s="362"/>
      <c r="P206" s="362"/>
      <c r="Q206" s="362"/>
      <c r="R206" s="362"/>
      <c r="S206" s="362"/>
      <c r="T206" s="373" t="s">
        <v>505</v>
      </c>
      <c r="U206" s="374"/>
      <c r="V206" s="375"/>
      <c r="W206" s="352" t="str">
        <f aca="false">IF(W205="","",VLOOKUP(W205,[1]シフト記号表!$C$6:$L$47,10,FALSE()))</f>
        <v/>
      </c>
      <c r="X206" s="353" t="str">
        <f aca="false">IF(X205="","",VLOOKUP(X205,[1]シフト記号表!$C$6:$L$47,10,FALSE()))</f>
        <v/>
      </c>
      <c r="Y206" s="353" t="str">
        <f aca="false">IF(Y205="","",VLOOKUP(Y205,[1]シフト記号表!$C$6:$L$47,10,FALSE()))</f>
        <v/>
      </c>
      <c r="Z206" s="353" t="str">
        <f aca="false">IF(Z205="","",VLOOKUP(Z205,[1]シフト記号表!$C$6:$L$47,10,FALSE()))</f>
        <v/>
      </c>
      <c r="AA206" s="353" t="str">
        <f aca="false">IF(AA205="","",VLOOKUP(AA205,[1]シフト記号表!$C$6:$L$47,10,FALSE()))</f>
        <v/>
      </c>
      <c r="AB206" s="353" t="str">
        <f aca="false">IF(AB205="","",VLOOKUP(AB205,[1]シフト記号表!$C$6:$L$47,10,FALSE()))</f>
        <v/>
      </c>
      <c r="AC206" s="354" t="str">
        <f aca="false">IF(AC205="","",VLOOKUP(AC205,[1]シフト記号表!$C$6:$L$47,10,FALSE()))</f>
        <v/>
      </c>
      <c r="AD206" s="352" t="str">
        <f aca="false">IF(AD205="","",VLOOKUP(AD205,[1]シフト記号表!$C$6:$L$47,10,FALSE()))</f>
        <v/>
      </c>
      <c r="AE206" s="353" t="str">
        <f aca="false">IF(AE205="","",VLOOKUP(AE205,[1]シフト記号表!$C$6:$L$47,10,FALSE()))</f>
        <v/>
      </c>
      <c r="AF206" s="353" t="str">
        <f aca="false">IF(AF205="","",VLOOKUP(AF205,[1]シフト記号表!$C$6:$L$47,10,FALSE()))</f>
        <v/>
      </c>
      <c r="AG206" s="353" t="str">
        <f aca="false">IF(AG205="","",VLOOKUP(AG205,[1]シフト記号表!$C$6:$L$47,10,FALSE()))</f>
        <v/>
      </c>
      <c r="AH206" s="353" t="str">
        <f aca="false">IF(AH205="","",VLOOKUP(AH205,[1]シフト記号表!$C$6:$L$47,10,FALSE()))</f>
        <v/>
      </c>
      <c r="AI206" s="353" t="str">
        <f aca="false">IF(AI205="","",VLOOKUP(AI205,[1]シフト記号表!$C$6:$L$47,10,FALSE()))</f>
        <v/>
      </c>
      <c r="AJ206" s="354" t="str">
        <f aca="false">IF(AJ205="","",VLOOKUP(AJ205,[1]シフト記号表!$C$6:$L$47,10,FALSE()))</f>
        <v/>
      </c>
      <c r="AK206" s="352" t="str">
        <f aca="false">IF(AK205="","",VLOOKUP(AK205,[1]シフト記号表!$C$6:$L$47,10,FALSE()))</f>
        <v/>
      </c>
      <c r="AL206" s="353" t="str">
        <f aca="false">IF(AL205="","",VLOOKUP(AL205,[1]シフト記号表!$C$6:$L$47,10,FALSE()))</f>
        <v/>
      </c>
      <c r="AM206" s="353" t="str">
        <f aca="false">IF(AM205="","",VLOOKUP(AM205,[1]シフト記号表!$C$6:$L$47,10,FALSE()))</f>
        <v/>
      </c>
      <c r="AN206" s="353" t="str">
        <f aca="false">IF(AN205="","",VLOOKUP(AN205,[1]シフト記号表!$C$6:$L$47,10,FALSE()))</f>
        <v/>
      </c>
      <c r="AO206" s="353" t="str">
        <f aca="false">IF(AO205="","",VLOOKUP(AO205,[1]シフト記号表!$C$6:$L$47,10,FALSE()))</f>
        <v/>
      </c>
      <c r="AP206" s="353" t="str">
        <f aca="false">IF(AP205="","",VLOOKUP(AP205,[1]シフト記号表!$C$6:$L$47,10,FALSE()))</f>
        <v/>
      </c>
      <c r="AQ206" s="354" t="str">
        <f aca="false">IF(AQ205="","",VLOOKUP(AQ205,[1]シフト記号表!$C$6:$L$47,10,FALSE()))</f>
        <v/>
      </c>
      <c r="AR206" s="352" t="str">
        <f aca="false">IF(AR205="","",VLOOKUP(AR205,[1]シフト記号表!$C$6:$L$47,10,FALSE()))</f>
        <v/>
      </c>
      <c r="AS206" s="353" t="str">
        <f aca="false">IF(AS205="","",VLOOKUP(AS205,[1]シフト記号表!$C$6:$L$47,10,FALSE()))</f>
        <v/>
      </c>
      <c r="AT206" s="353" t="str">
        <f aca="false">IF(AT205="","",VLOOKUP(AT205,[1]シフト記号表!$C$6:$L$47,10,FALSE()))</f>
        <v/>
      </c>
      <c r="AU206" s="353" t="str">
        <f aca="false">IF(AU205="","",VLOOKUP(AU205,[1]シフト記号表!$C$6:$L$47,10,FALSE()))</f>
        <v/>
      </c>
      <c r="AV206" s="353" t="str">
        <f aca="false">IF(AV205="","",VLOOKUP(AV205,[1]シフト記号表!$C$6:$L$47,10,FALSE()))</f>
        <v/>
      </c>
      <c r="AW206" s="353" t="str">
        <f aca="false">IF(AW205="","",VLOOKUP(AW205,[1]シフト記号表!$C$6:$L$47,10,FALSE()))</f>
        <v/>
      </c>
      <c r="AX206" s="354" t="str">
        <f aca="false">IF(AX205="","",VLOOKUP(AX205,[1]シフト記号表!$C$6:$L$47,10,FALSE()))</f>
        <v/>
      </c>
      <c r="AY206" s="352" t="str">
        <f aca="false">IF(AY205="","",VLOOKUP(AY205,[1]シフト記号表!$C$6:$L$47,10,FALSE()))</f>
        <v/>
      </c>
      <c r="AZ206" s="353" t="str">
        <f aca="false">IF(AZ205="","",VLOOKUP(AZ205,[1]シフト記号表!$C$6:$L$47,10,FALSE()))</f>
        <v/>
      </c>
      <c r="BA206" s="353" t="str">
        <f aca="false">IF(BA205="","",VLOOKUP(BA205,[1]シフト記号表!$C$6:$L$47,10,FALSE()))</f>
        <v/>
      </c>
      <c r="BB206" s="385" t="n">
        <f aca="false">IF($BE$3="４週",SUM(W206:AX206),IF($BE$3="暦月",SUM(W206:BA206),""))</f>
        <v>0</v>
      </c>
      <c r="BC206" s="385"/>
      <c r="BD206" s="386" t="n">
        <f aca="false">IF($BE$3="４週",BB206/4,IF($BE$3="暦月",(BB206/($BE$8/7)),""))</f>
        <v>0</v>
      </c>
      <c r="BE206" s="386"/>
      <c r="BF206" s="382"/>
      <c r="BG206" s="382"/>
      <c r="BH206" s="382"/>
      <c r="BI206" s="382"/>
      <c r="BJ206" s="382"/>
    </row>
    <row r="207" customFormat="false" ht="20.25" hidden="false" customHeight="true" outlineLevel="0" collapsed="false">
      <c r="B207" s="331" t="n">
        <f aca="false">B205+1</f>
        <v>97</v>
      </c>
      <c r="C207" s="379"/>
      <c r="D207" s="379"/>
      <c r="E207" s="347"/>
      <c r="F207" s="348"/>
      <c r="G207" s="347"/>
      <c r="H207" s="348"/>
      <c r="I207" s="380"/>
      <c r="J207" s="380"/>
      <c r="K207" s="381"/>
      <c r="L207" s="381"/>
      <c r="M207" s="381"/>
      <c r="N207" s="381"/>
      <c r="O207" s="362"/>
      <c r="P207" s="362"/>
      <c r="Q207" s="362"/>
      <c r="R207" s="362"/>
      <c r="S207" s="362"/>
      <c r="T207" s="376" t="s">
        <v>504</v>
      </c>
      <c r="U207" s="377"/>
      <c r="V207" s="378"/>
      <c r="W207" s="366"/>
      <c r="X207" s="367"/>
      <c r="Y207" s="367"/>
      <c r="Z207" s="367"/>
      <c r="AA207" s="367"/>
      <c r="AB207" s="367"/>
      <c r="AC207" s="368"/>
      <c r="AD207" s="366"/>
      <c r="AE207" s="367"/>
      <c r="AF207" s="367"/>
      <c r="AG207" s="367"/>
      <c r="AH207" s="367"/>
      <c r="AI207" s="367"/>
      <c r="AJ207" s="368"/>
      <c r="AK207" s="366"/>
      <c r="AL207" s="367"/>
      <c r="AM207" s="367"/>
      <c r="AN207" s="367"/>
      <c r="AO207" s="367"/>
      <c r="AP207" s="367"/>
      <c r="AQ207" s="368"/>
      <c r="AR207" s="366"/>
      <c r="AS207" s="367"/>
      <c r="AT207" s="367"/>
      <c r="AU207" s="367"/>
      <c r="AV207" s="367"/>
      <c r="AW207" s="367"/>
      <c r="AX207" s="368"/>
      <c r="AY207" s="366"/>
      <c r="AZ207" s="367"/>
      <c r="BA207" s="369"/>
      <c r="BB207" s="370"/>
      <c r="BC207" s="370"/>
      <c r="BD207" s="371"/>
      <c r="BE207" s="371"/>
      <c r="BF207" s="382"/>
      <c r="BG207" s="382"/>
      <c r="BH207" s="382"/>
      <c r="BI207" s="382"/>
      <c r="BJ207" s="382"/>
    </row>
    <row r="208" customFormat="false" ht="20.25" hidden="false" customHeight="true" outlineLevel="0" collapsed="false">
      <c r="B208" s="331"/>
      <c r="C208" s="379"/>
      <c r="D208" s="379"/>
      <c r="E208" s="383"/>
      <c r="F208" s="384" t="n">
        <f aca="false">C207</f>
        <v>0</v>
      </c>
      <c r="G208" s="383"/>
      <c r="H208" s="384" t="n">
        <f aca="false">I207</f>
        <v>0</v>
      </c>
      <c r="I208" s="380"/>
      <c r="J208" s="380"/>
      <c r="K208" s="381"/>
      <c r="L208" s="381"/>
      <c r="M208" s="381"/>
      <c r="N208" s="381"/>
      <c r="O208" s="362"/>
      <c r="P208" s="362"/>
      <c r="Q208" s="362"/>
      <c r="R208" s="362"/>
      <c r="S208" s="362"/>
      <c r="T208" s="373" t="s">
        <v>505</v>
      </c>
      <c r="U208" s="374"/>
      <c r="V208" s="375"/>
      <c r="W208" s="352" t="str">
        <f aca="false">IF(W207="","",VLOOKUP(W207,[1]シフト記号表!$C$6:$L$47,10,FALSE()))</f>
        <v/>
      </c>
      <c r="X208" s="353" t="str">
        <f aca="false">IF(X207="","",VLOOKUP(X207,[1]シフト記号表!$C$6:$L$47,10,FALSE()))</f>
        <v/>
      </c>
      <c r="Y208" s="353" t="str">
        <f aca="false">IF(Y207="","",VLOOKUP(Y207,[1]シフト記号表!$C$6:$L$47,10,FALSE()))</f>
        <v/>
      </c>
      <c r="Z208" s="353" t="str">
        <f aca="false">IF(Z207="","",VLOOKUP(Z207,[1]シフト記号表!$C$6:$L$47,10,FALSE()))</f>
        <v/>
      </c>
      <c r="AA208" s="353" t="str">
        <f aca="false">IF(AA207="","",VLOOKUP(AA207,[1]シフト記号表!$C$6:$L$47,10,FALSE()))</f>
        <v/>
      </c>
      <c r="AB208" s="353" t="str">
        <f aca="false">IF(AB207="","",VLOOKUP(AB207,[1]シフト記号表!$C$6:$L$47,10,FALSE()))</f>
        <v/>
      </c>
      <c r="AC208" s="354" t="str">
        <f aca="false">IF(AC207="","",VLOOKUP(AC207,[1]シフト記号表!$C$6:$L$47,10,FALSE()))</f>
        <v/>
      </c>
      <c r="AD208" s="352" t="str">
        <f aca="false">IF(AD207="","",VLOOKUP(AD207,[1]シフト記号表!$C$6:$L$47,10,FALSE()))</f>
        <v/>
      </c>
      <c r="AE208" s="353" t="str">
        <f aca="false">IF(AE207="","",VLOOKUP(AE207,[1]シフト記号表!$C$6:$L$47,10,FALSE()))</f>
        <v/>
      </c>
      <c r="AF208" s="353" t="str">
        <f aca="false">IF(AF207="","",VLOOKUP(AF207,[1]シフト記号表!$C$6:$L$47,10,FALSE()))</f>
        <v/>
      </c>
      <c r="AG208" s="353" t="str">
        <f aca="false">IF(AG207="","",VLOOKUP(AG207,[1]シフト記号表!$C$6:$L$47,10,FALSE()))</f>
        <v/>
      </c>
      <c r="AH208" s="353" t="str">
        <f aca="false">IF(AH207="","",VLOOKUP(AH207,[1]シフト記号表!$C$6:$L$47,10,FALSE()))</f>
        <v/>
      </c>
      <c r="AI208" s="353" t="str">
        <f aca="false">IF(AI207="","",VLOOKUP(AI207,[1]シフト記号表!$C$6:$L$47,10,FALSE()))</f>
        <v/>
      </c>
      <c r="AJ208" s="354" t="str">
        <f aca="false">IF(AJ207="","",VLOOKUP(AJ207,[1]シフト記号表!$C$6:$L$47,10,FALSE()))</f>
        <v/>
      </c>
      <c r="AK208" s="352" t="str">
        <f aca="false">IF(AK207="","",VLOOKUP(AK207,[1]シフト記号表!$C$6:$L$47,10,FALSE()))</f>
        <v/>
      </c>
      <c r="AL208" s="353" t="str">
        <f aca="false">IF(AL207="","",VLOOKUP(AL207,[1]シフト記号表!$C$6:$L$47,10,FALSE()))</f>
        <v/>
      </c>
      <c r="AM208" s="353" t="str">
        <f aca="false">IF(AM207="","",VLOOKUP(AM207,[1]シフト記号表!$C$6:$L$47,10,FALSE()))</f>
        <v/>
      </c>
      <c r="AN208" s="353" t="str">
        <f aca="false">IF(AN207="","",VLOOKUP(AN207,[1]シフト記号表!$C$6:$L$47,10,FALSE()))</f>
        <v/>
      </c>
      <c r="AO208" s="353" t="str">
        <f aca="false">IF(AO207="","",VLOOKUP(AO207,[1]シフト記号表!$C$6:$L$47,10,FALSE()))</f>
        <v/>
      </c>
      <c r="AP208" s="353" t="str">
        <f aca="false">IF(AP207="","",VLOOKUP(AP207,[1]シフト記号表!$C$6:$L$47,10,FALSE()))</f>
        <v/>
      </c>
      <c r="AQ208" s="354" t="str">
        <f aca="false">IF(AQ207="","",VLOOKUP(AQ207,[1]シフト記号表!$C$6:$L$47,10,FALSE()))</f>
        <v/>
      </c>
      <c r="AR208" s="352" t="str">
        <f aca="false">IF(AR207="","",VLOOKUP(AR207,[1]シフト記号表!$C$6:$L$47,10,FALSE()))</f>
        <v/>
      </c>
      <c r="AS208" s="353" t="str">
        <f aca="false">IF(AS207="","",VLOOKUP(AS207,[1]シフト記号表!$C$6:$L$47,10,FALSE()))</f>
        <v/>
      </c>
      <c r="AT208" s="353" t="str">
        <f aca="false">IF(AT207="","",VLOOKUP(AT207,[1]シフト記号表!$C$6:$L$47,10,FALSE()))</f>
        <v/>
      </c>
      <c r="AU208" s="353" t="str">
        <f aca="false">IF(AU207="","",VLOOKUP(AU207,[1]シフト記号表!$C$6:$L$47,10,FALSE()))</f>
        <v/>
      </c>
      <c r="AV208" s="353" t="str">
        <f aca="false">IF(AV207="","",VLOOKUP(AV207,[1]シフト記号表!$C$6:$L$47,10,FALSE()))</f>
        <v/>
      </c>
      <c r="AW208" s="353" t="str">
        <f aca="false">IF(AW207="","",VLOOKUP(AW207,[1]シフト記号表!$C$6:$L$47,10,FALSE()))</f>
        <v/>
      </c>
      <c r="AX208" s="354" t="str">
        <f aca="false">IF(AX207="","",VLOOKUP(AX207,[1]シフト記号表!$C$6:$L$47,10,FALSE()))</f>
        <v/>
      </c>
      <c r="AY208" s="352" t="str">
        <f aca="false">IF(AY207="","",VLOOKUP(AY207,[1]シフト記号表!$C$6:$L$47,10,FALSE()))</f>
        <v/>
      </c>
      <c r="AZ208" s="353" t="str">
        <f aca="false">IF(AZ207="","",VLOOKUP(AZ207,[1]シフト記号表!$C$6:$L$47,10,FALSE()))</f>
        <v/>
      </c>
      <c r="BA208" s="353" t="str">
        <f aca="false">IF(BA207="","",VLOOKUP(BA207,[1]シフト記号表!$C$6:$L$47,10,FALSE()))</f>
        <v/>
      </c>
      <c r="BB208" s="385" t="n">
        <f aca="false">IF($BE$3="４週",SUM(W208:AX208),IF($BE$3="暦月",SUM(W208:BA208),""))</f>
        <v>0</v>
      </c>
      <c r="BC208" s="385"/>
      <c r="BD208" s="386" t="n">
        <f aca="false">IF($BE$3="４週",BB208/4,IF($BE$3="暦月",(BB208/($BE$8/7)),""))</f>
        <v>0</v>
      </c>
      <c r="BE208" s="386"/>
      <c r="BF208" s="382"/>
      <c r="BG208" s="382"/>
      <c r="BH208" s="382"/>
      <c r="BI208" s="382"/>
      <c r="BJ208" s="382"/>
    </row>
    <row r="209" customFormat="false" ht="20.25" hidden="false" customHeight="true" outlineLevel="0" collapsed="false">
      <c r="B209" s="331" t="n">
        <f aca="false">B207+1</f>
        <v>98</v>
      </c>
      <c r="C209" s="379"/>
      <c r="D209" s="379"/>
      <c r="E209" s="347"/>
      <c r="F209" s="348"/>
      <c r="G209" s="347"/>
      <c r="H209" s="348"/>
      <c r="I209" s="380"/>
      <c r="J209" s="380"/>
      <c r="K209" s="381"/>
      <c r="L209" s="381"/>
      <c r="M209" s="381"/>
      <c r="N209" s="381"/>
      <c r="O209" s="362"/>
      <c r="P209" s="362"/>
      <c r="Q209" s="362"/>
      <c r="R209" s="362"/>
      <c r="S209" s="362"/>
      <c r="T209" s="376" t="s">
        <v>504</v>
      </c>
      <c r="U209" s="377"/>
      <c r="V209" s="378"/>
      <c r="W209" s="366"/>
      <c r="X209" s="367"/>
      <c r="Y209" s="367"/>
      <c r="Z209" s="367"/>
      <c r="AA209" s="367"/>
      <c r="AB209" s="367"/>
      <c r="AC209" s="368"/>
      <c r="AD209" s="366"/>
      <c r="AE209" s="367"/>
      <c r="AF209" s="367"/>
      <c r="AG209" s="367"/>
      <c r="AH209" s="367"/>
      <c r="AI209" s="367"/>
      <c r="AJ209" s="368"/>
      <c r="AK209" s="366"/>
      <c r="AL209" s="367"/>
      <c r="AM209" s="367"/>
      <c r="AN209" s="367"/>
      <c r="AO209" s="367"/>
      <c r="AP209" s="367"/>
      <c r="AQ209" s="368"/>
      <c r="AR209" s="366"/>
      <c r="AS209" s="367"/>
      <c r="AT209" s="367"/>
      <c r="AU209" s="367"/>
      <c r="AV209" s="367"/>
      <c r="AW209" s="367"/>
      <c r="AX209" s="368"/>
      <c r="AY209" s="366"/>
      <c r="AZ209" s="367"/>
      <c r="BA209" s="369"/>
      <c r="BB209" s="370"/>
      <c r="BC209" s="370"/>
      <c r="BD209" s="371"/>
      <c r="BE209" s="371"/>
      <c r="BF209" s="382"/>
      <c r="BG209" s="382"/>
      <c r="BH209" s="382"/>
      <c r="BI209" s="382"/>
      <c r="BJ209" s="382"/>
    </row>
    <row r="210" customFormat="false" ht="20.25" hidden="false" customHeight="true" outlineLevel="0" collapsed="false">
      <c r="B210" s="331"/>
      <c r="C210" s="379"/>
      <c r="D210" s="379"/>
      <c r="E210" s="383"/>
      <c r="F210" s="384" t="n">
        <f aca="false">C209</f>
        <v>0</v>
      </c>
      <c r="G210" s="383"/>
      <c r="H210" s="384" t="n">
        <f aca="false">I209</f>
        <v>0</v>
      </c>
      <c r="I210" s="380"/>
      <c r="J210" s="380"/>
      <c r="K210" s="381"/>
      <c r="L210" s="381"/>
      <c r="M210" s="381"/>
      <c r="N210" s="381"/>
      <c r="O210" s="362"/>
      <c r="P210" s="362"/>
      <c r="Q210" s="362"/>
      <c r="R210" s="362"/>
      <c r="S210" s="362"/>
      <c r="T210" s="373" t="s">
        <v>505</v>
      </c>
      <c r="U210" s="374"/>
      <c r="V210" s="375"/>
      <c r="W210" s="352" t="str">
        <f aca="false">IF(W209="","",VLOOKUP(W209,[1]シフト記号表!$C$6:$L$47,10,FALSE()))</f>
        <v/>
      </c>
      <c r="X210" s="353" t="str">
        <f aca="false">IF(X209="","",VLOOKUP(X209,[1]シフト記号表!$C$6:$L$47,10,FALSE()))</f>
        <v/>
      </c>
      <c r="Y210" s="353" t="str">
        <f aca="false">IF(Y209="","",VLOOKUP(Y209,[1]シフト記号表!$C$6:$L$47,10,FALSE()))</f>
        <v/>
      </c>
      <c r="Z210" s="353" t="str">
        <f aca="false">IF(Z209="","",VLOOKUP(Z209,[1]シフト記号表!$C$6:$L$47,10,FALSE()))</f>
        <v/>
      </c>
      <c r="AA210" s="353" t="str">
        <f aca="false">IF(AA209="","",VLOOKUP(AA209,[1]シフト記号表!$C$6:$L$47,10,FALSE()))</f>
        <v/>
      </c>
      <c r="AB210" s="353" t="str">
        <f aca="false">IF(AB209="","",VLOOKUP(AB209,[1]シフト記号表!$C$6:$L$47,10,FALSE()))</f>
        <v/>
      </c>
      <c r="AC210" s="354" t="str">
        <f aca="false">IF(AC209="","",VLOOKUP(AC209,[1]シフト記号表!$C$6:$L$47,10,FALSE()))</f>
        <v/>
      </c>
      <c r="AD210" s="352" t="str">
        <f aca="false">IF(AD209="","",VLOOKUP(AD209,[1]シフト記号表!$C$6:$L$47,10,FALSE()))</f>
        <v/>
      </c>
      <c r="AE210" s="353" t="str">
        <f aca="false">IF(AE209="","",VLOOKUP(AE209,[1]シフト記号表!$C$6:$L$47,10,FALSE()))</f>
        <v/>
      </c>
      <c r="AF210" s="353" t="str">
        <f aca="false">IF(AF209="","",VLOOKUP(AF209,[1]シフト記号表!$C$6:$L$47,10,FALSE()))</f>
        <v/>
      </c>
      <c r="AG210" s="353" t="str">
        <f aca="false">IF(AG209="","",VLOOKUP(AG209,[1]シフト記号表!$C$6:$L$47,10,FALSE()))</f>
        <v/>
      </c>
      <c r="AH210" s="353" t="str">
        <f aca="false">IF(AH209="","",VLOOKUP(AH209,[1]シフト記号表!$C$6:$L$47,10,FALSE()))</f>
        <v/>
      </c>
      <c r="AI210" s="353" t="str">
        <f aca="false">IF(AI209="","",VLOOKUP(AI209,[1]シフト記号表!$C$6:$L$47,10,FALSE()))</f>
        <v/>
      </c>
      <c r="AJ210" s="354" t="str">
        <f aca="false">IF(AJ209="","",VLOOKUP(AJ209,[1]シフト記号表!$C$6:$L$47,10,FALSE()))</f>
        <v/>
      </c>
      <c r="AK210" s="352" t="str">
        <f aca="false">IF(AK209="","",VLOOKUP(AK209,[1]シフト記号表!$C$6:$L$47,10,FALSE()))</f>
        <v/>
      </c>
      <c r="AL210" s="353" t="str">
        <f aca="false">IF(AL209="","",VLOOKUP(AL209,[1]シフト記号表!$C$6:$L$47,10,FALSE()))</f>
        <v/>
      </c>
      <c r="AM210" s="353" t="str">
        <f aca="false">IF(AM209="","",VLOOKUP(AM209,[1]シフト記号表!$C$6:$L$47,10,FALSE()))</f>
        <v/>
      </c>
      <c r="AN210" s="353" t="str">
        <f aca="false">IF(AN209="","",VLOOKUP(AN209,[1]シフト記号表!$C$6:$L$47,10,FALSE()))</f>
        <v/>
      </c>
      <c r="AO210" s="353" t="str">
        <f aca="false">IF(AO209="","",VLOOKUP(AO209,[1]シフト記号表!$C$6:$L$47,10,FALSE()))</f>
        <v/>
      </c>
      <c r="AP210" s="353" t="str">
        <f aca="false">IF(AP209="","",VLOOKUP(AP209,[1]シフト記号表!$C$6:$L$47,10,FALSE()))</f>
        <v/>
      </c>
      <c r="AQ210" s="354" t="str">
        <f aca="false">IF(AQ209="","",VLOOKUP(AQ209,[1]シフト記号表!$C$6:$L$47,10,FALSE()))</f>
        <v/>
      </c>
      <c r="AR210" s="352" t="str">
        <f aca="false">IF(AR209="","",VLOOKUP(AR209,[1]シフト記号表!$C$6:$L$47,10,FALSE()))</f>
        <v/>
      </c>
      <c r="AS210" s="353" t="str">
        <f aca="false">IF(AS209="","",VLOOKUP(AS209,[1]シフト記号表!$C$6:$L$47,10,FALSE()))</f>
        <v/>
      </c>
      <c r="AT210" s="353" t="str">
        <f aca="false">IF(AT209="","",VLOOKUP(AT209,[1]シフト記号表!$C$6:$L$47,10,FALSE()))</f>
        <v/>
      </c>
      <c r="AU210" s="353" t="str">
        <f aca="false">IF(AU209="","",VLOOKUP(AU209,[1]シフト記号表!$C$6:$L$47,10,FALSE()))</f>
        <v/>
      </c>
      <c r="AV210" s="353" t="str">
        <f aca="false">IF(AV209="","",VLOOKUP(AV209,[1]シフト記号表!$C$6:$L$47,10,FALSE()))</f>
        <v/>
      </c>
      <c r="AW210" s="353" t="str">
        <f aca="false">IF(AW209="","",VLOOKUP(AW209,[1]シフト記号表!$C$6:$L$47,10,FALSE()))</f>
        <v/>
      </c>
      <c r="AX210" s="354" t="str">
        <f aca="false">IF(AX209="","",VLOOKUP(AX209,[1]シフト記号表!$C$6:$L$47,10,FALSE()))</f>
        <v/>
      </c>
      <c r="AY210" s="352" t="str">
        <f aca="false">IF(AY209="","",VLOOKUP(AY209,[1]シフト記号表!$C$6:$L$47,10,FALSE()))</f>
        <v/>
      </c>
      <c r="AZ210" s="353" t="str">
        <f aca="false">IF(AZ209="","",VLOOKUP(AZ209,[1]シフト記号表!$C$6:$L$47,10,FALSE()))</f>
        <v/>
      </c>
      <c r="BA210" s="353" t="str">
        <f aca="false">IF(BA209="","",VLOOKUP(BA209,[1]シフト記号表!$C$6:$L$47,10,FALSE()))</f>
        <v/>
      </c>
      <c r="BB210" s="385" t="n">
        <f aca="false">IF($BE$3="４週",SUM(W210:AX210),IF($BE$3="暦月",SUM(W210:BA210),""))</f>
        <v>0</v>
      </c>
      <c r="BC210" s="385"/>
      <c r="BD210" s="386" t="n">
        <f aca="false">IF($BE$3="４週",BB210/4,IF($BE$3="暦月",(BB210/($BE$8/7)),""))</f>
        <v>0</v>
      </c>
      <c r="BE210" s="386"/>
      <c r="BF210" s="382"/>
      <c r="BG210" s="382"/>
      <c r="BH210" s="382"/>
      <c r="BI210" s="382"/>
      <c r="BJ210" s="382"/>
    </row>
    <row r="211" customFormat="false" ht="20.25" hidden="false" customHeight="true" outlineLevel="0" collapsed="false">
      <c r="B211" s="331" t="n">
        <f aca="false">B209+1</f>
        <v>99</v>
      </c>
      <c r="C211" s="379"/>
      <c r="D211" s="379"/>
      <c r="E211" s="347"/>
      <c r="F211" s="348"/>
      <c r="G211" s="347"/>
      <c r="H211" s="348"/>
      <c r="I211" s="380"/>
      <c r="J211" s="380"/>
      <c r="K211" s="381"/>
      <c r="L211" s="381"/>
      <c r="M211" s="381"/>
      <c r="N211" s="381"/>
      <c r="O211" s="362"/>
      <c r="P211" s="362"/>
      <c r="Q211" s="362"/>
      <c r="R211" s="362"/>
      <c r="S211" s="362"/>
      <c r="T211" s="376" t="s">
        <v>504</v>
      </c>
      <c r="U211" s="377"/>
      <c r="V211" s="378"/>
      <c r="W211" s="366"/>
      <c r="X211" s="367"/>
      <c r="Y211" s="367"/>
      <c r="Z211" s="367"/>
      <c r="AA211" s="367"/>
      <c r="AB211" s="367"/>
      <c r="AC211" s="368"/>
      <c r="AD211" s="366"/>
      <c r="AE211" s="367"/>
      <c r="AF211" s="367"/>
      <c r="AG211" s="367"/>
      <c r="AH211" s="367"/>
      <c r="AI211" s="367"/>
      <c r="AJ211" s="368"/>
      <c r="AK211" s="366"/>
      <c r="AL211" s="367"/>
      <c r="AM211" s="367"/>
      <c r="AN211" s="367"/>
      <c r="AO211" s="367"/>
      <c r="AP211" s="367"/>
      <c r="AQ211" s="368"/>
      <c r="AR211" s="366"/>
      <c r="AS211" s="367"/>
      <c r="AT211" s="367"/>
      <c r="AU211" s="367"/>
      <c r="AV211" s="367"/>
      <c r="AW211" s="367"/>
      <c r="AX211" s="368"/>
      <c r="AY211" s="366"/>
      <c r="AZ211" s="367"/>
      <c r="BA211" s="369"/>
      <c r="BB211" s="370"/>
      <c r="BC211" s="370"/>
      <c r="BD211" s="371"/>
      <c r="BE211" s="371"/>
      <c r="BF211" s="382"/>
      <c r="BG211" s="382"/>
      <c r="BH211" s="382"/>
      <c r="BI211" s="382"/>
      <c r="BJ211" s="382"/>
    </row>
    <row r="212" customFormat="false" ht="20.25" hidden="false" customHeight="true" outlineLevel="0" collapsed="false">
      <c r="B212" s="331"/>
      <c r="C212" s="379"/>
      <c r="D212" s="379"/>
      <c r="E212" s="383"/>
      <c r="F212" s="384" t="n">
        <f aca="false">C211</f>
        <v>0</v>
      </c>
      <c r="G212" s="383"/>
      <c r="H212" s="384" t="n">
        <f aca="false">I211</f>
        <v>0</v>
      </c>
      <c r="I212" s="380"/>
      <c r="J212" s="380"/>
      <c r="K212" s="381"/>
      <c r="L212" s="381"/>
      <c r="M212" s="381"/>
      <c r="N212" s="381"/>
      <c r="O212" s="362"/>
      <c r="P212" s="362"/>
      <c r="Q212" s="362"/>
      <c r="R212" s="362"/>
      <c r="S212" s="362"/>
      <c r="T212" s="373" t="s">
        <v>505</v>
      </c>
      <c r="U212" s="374"/>
      <c r="V212" s="375"/>
      <c r="W212" s="352" t="str">
        <f aca="false">IF(W211="","",VLOOKUP(W211,[1]シフト記号表!$C$6:$L$47,10,FALSE()))</f>
        <v/>
      </c>
      <c r="X212" s="353" t="str">
        <f aca="false">IF(X211="","",VLOOKUP(X211,[1]シフト記号表!$C$6:$L$47,10,FALSE()))</f>
        <v/>
      </c>
      <c r="Y212" s="353" t="str">
        <f aca="false">IF(Y211="","",VLOOKUP(Y211,[1]シフト記号表!$C$6:$L$47,10,FALSE()))</f>
        <v/>
      </c>
      <c r="Z212" s="353" t="str">
        <f aca="false">IF(Z211="","",VLOOKUP(Z211,[1]シフト記号表!$C$6:$L$47,10,FALSE()))</f>
        <v/>
      </c>
      <c r="AA212" s="353" t="str">
        <f aca="false">IF(AA211="","",VLOOKUP(AA211,[1]シフト記号表!$C$6:$L$47,10,FALSE()))</f>
        <v/>
      </c>
      <c r="AB212" s="353" t="str">
        <f aca="false">IF(AB211="","",VLOOKUP(AB211,[1]シフト記号表!$C$6:$L$47,10,FALSE()))</f>
        <v/>
      </c>
      <c r="AC212" s="354" t="str">
        <f aca="false">IF(AC211="","",VLOOKUP(AC211,[1]シフト記号表!$C$6:$L$47,10,FALSE()))</f>
        <v/>
      </c>
      <c r="AD212" s="352" t="str">
        <f aca="false">IF(AD211="","",VLOOKUP(AD211,[1]シフト記号表!$C$6:$L$47,10,FALSE()))</f>
        <v/>
      </c>
      <c r="AE212" s="353" t="str">
        <f aca="false">IF(AE211="","",VLOOKUP(AE211,[1]シフト記号表!$C$6:$L$47,10,FALSE()))</f>
        <v/>
      </c>
      <c r="AF212" s="353" t="str">
        <f aca="false">IF(AF211="","",VLOOKUP(AF211,[1]シフト記号表!$C$6:$L$47,10,FALSE()))</f>
        <v/>
      </c>
      <c r="AG212" s="353" t="str">
        <f aca="false">IF(AG211="","",VLOOKUP(AG211,[1]シフト記号表!$C$6:$L$47,10,FALSE()))</f>
        <v/>
      </c>
      <c r="AH212" s="353" t="str">
        <f aca="false">IF(AH211="","",VLOOKUP(AH211,[1]シフト記号表!$C$6:$L$47,10,FALSE()))</f>
        <v/>
      </c>
      <c r="AI212" s="353" t="str">
        <f aca="false">IF(AI211="","",VLOOKUP(AI211,[1]シフト記号表!$C$6:$L$47,10,FALSE()))</f>
        <v/>
      </c>
      <c r="AJ212" s="354" t="str">
        <f aca="false">IF(AJ211="","",VLOOKUP(AJ211,[1]シフト記号表!$C$6:$L$47,10,FALSE()))</f>
        <v/>
      </c>
      <c r="AK212" s="352" t="str">
        <f aca="false">IF(AK211="","",VLOOKUP(AK211,[1]シフト記号表!$C$6:$L$47,10,FALSE()))</f>
        <v/>
      </c>
      <c r="AL212" s="353" t="str">
        <f aca="false">IF(AL211="","",VLOOKUP(AL211,[1]シフト記号表!$C$6:$L$47,10,FALSE()))</f>
        <v/>
      </c>
      <c r="AM212" s="353" t="str">
        <f aca="false">IF(AM211="","",VLOOKUP(AM211,[1]シフト記号表!$C$6:$L$47,10,FALSE()))</f>
        <v/>
      </c>
      <c r="AN212" s="353" t="str">
        <f aca="false">IF(AN211="","",VLOOKUP(AN211,[1]シフト記号表!$C$6:$L$47,10,FALSE()))</f>
        <v/>
      </c>
      <c r="AO212" s="353" t="str">
        <f aca="false">IF(AO211="","",VLOOKUP(AO211,[1]シフト記号表!$C$6:$L$47,10,FALSE()))</f>
        <v/>
      </c>
      <c r="AP212" s="353" t="str">
        <f aca="false">IF(AP211="","",VLOOKUP(AP211,[1]シフト記号表!$C$6:$L$47,10,FALSE()))</f>
        <v/>
      </c>
      <c r="AQ212" s="354" t="str">
        <f aca="false">IF(AQ211="","",VLOOKUP(AQ211,[1]シフト記号表!$C$6:$L$47,10,FALSE()))</f>
        <v/>
      </c>
      <c r="AR212" s="352" t="str">
        <f aca="false">IF(AR211="","",VLOOKUP(AR211,[1]シフト記号表!$C$6:$L$47,10,FALSE()))</f>
        <v/>
      </c>
      <c r="AS212" s="353" t="str">
        <f aca="false">IF(AS211="","",VLOOKUP(AS211,[1]シフト記号表!$C$6:$L$47,10,FALSE()))</f>
        <v/>
      </c>
      <c r="AT212" s="353" t="str">
        <f aca="false">IF(AT211="","",VLOOKUP(AT211,[1]シフト記号表!$C$6:$L$47,10,FALSE()))</f>
        <v/>
      </c>
      <c r="AU212" s="353" t="str">
        <f aca="false">IF(AU211="","",VLOOKUP(AU211,[1]シフト記号表!$C$6:$L$47,10,FALSE()))</f>
        <v/>
      </c>
      <c r="AV212" s="353" t="str">
        <f aca="false">IF(AV211="","",VLOOKUP(AV211,[1]シフト記号表!$C$6:$L$47,10,FALSE()))</f>
        <v/>
      </c>
      <c r="AW212" s="353" t="str">
        <f aca="false">IF(AW211="","",VLOOKUP(AW211,[1]シフト記号表!$C$6:$L$47,10,FALSE()))</f>
        <v/>
      </c>
      <c r="AX212" s="354" t="str">
        <f aca="false">IF(AX211="","",VLOOKUP(AX211,[1]シフト記号表!$C$6:$L$47,10,FALSE()))</f>
        <v/>
      </c>
      <c r="AY212" s="352" t="str">
        <f aca="false">IF(AY211="","",VLOOKUP(AY211,[1]シフト記号表!$C$6:$L$47,10,FALSE()))</f>
        <v/>
      </c>
      <c r="AZ212" s="353" t="str">
        <f aca="false">IF(AZ211="","",VLOOKUP(AZ211,[1]シフト記号表!$C$6:$L$47,10,FALSE()))</f>
        <v/>
      </c>
      <c r="BA212" s="353" t="str">
        <f aca="false">IF(BA211="","",VLOOKUP(BA211,[1]シフト記号表!$C$6:$L$47,10,FALSE()))</f>
        <v/>
      </c>
      <c r="BB212" s="385" t="n">
        <f aca="false">IF($BE$3="４週",SUM(W212:AX212),IF($BE$3="暦月",SUM(W212:BA212),""))</f>
        <v>0</v>
      </c>
      <c r="BC212" s="385"/>
      <c r="BD212" s="386" t="n">
        <f aca="false">IF($BE$3="４週",BB212/4,IF($BE$3="暦月",(BB212/($BE$8/7)),""))</f>
        <v>0</v>
      </c>
      <c r="BE212" s="386"/>
      <c r="BF212" s="382"/>
      <c r="BG212" s="382"/>
      <c r="BH212" s="382"/>
      <c r="BI212" s="382"/>
      <c r="BJ212" s="382"/>
    </row>
    <row r="213" customFormat="false" ht="20.25" hidden="false" customHeight="true" outlineLevel="0" collapsed="false">
      <c r="B213" s="387" t="n">
        <f aca="false">B211+1</f>
        <v>100</v>
      </c>
      <c r="C213" s="388"/>
      <c r="D213" s="388"/>
      <c r="E213" s="358"/>
      <c r="F213" s="359"/>
      <c r="G213" s="358"/>
      <c r="H213" s="359"/>
      <c r="I213" s="389"/>
      <c r="J213" s="389"/>
      <c r="K213" s="390"/>
      <c r="L213" s="390"/>
      <c r="M213" s="390"/>
      <c r="N213" s="390"/>
      <c r="O213" s="391"/>
      <c r="P213" s="391"/>
      <c r="Q213" s="391"/>
      <c r="R213" s="391"/>
      <c r="S213" s="391"/>
      <c r="T213" s="363" t="s">
        <v>504</v>
      </c>
      <c r="U213" s="364"/>
      <c r="V213" s="365"/>
      <c r="W213" s="366"/>
      <c r="X213" s="367"/>
      <c r="Y213" s="367"/>
      <c r="Z213" s="367"/>
      <c r="AA213" s="367"/>
      <c r="AB213" s="367"/>
      <c r="AC213" s="368"/>
      <c r="AD213" s="366"/>
      <c r="AE213" s="367"/>
      <c r="AF213" s="367"/>
      <c r="AG213" s="367"/>
      <c r="AH213" s="367"/>
      <c r="AI213" s="367"/>
      <c r="AJ213" s="368"/>
      <c r="AK213" s="366"/>
      <c r="AL213" s="367"/>
      <c r="AM213" s="367"/>
      <c r="AN213" s="367"/>
      <c r="AO213" s="367"/>
      <c r="AP213" s="367"/>
      <c r="AQ213" s="368"/>
      <c r="AR213" s="366"/>
      <c r="AS213" s="367"/>
      <c r="AT213" s="367"/>
      <c r="AU213" s="367"/>
      <c r="AV213" s="367"/>
      <c r="AW213" s="367"/>
      <c r="AX213" s="368"/>
      <c r="AY213" s="366"/>
      <c r="AZ213" s="367"/>
      <c r="BA213" s="369"/>
      <c r="BB213" s="370"/>
      <c r="BC213" s="370"/>
      <c r="BD213" s="371"/>
      <c r="BE213" s="371"/>
      <c r="BF213" s="392"/>
      <c r="BG213" s="392"/>
      <c r="BH213" s="392"/>
      <c r="BI213" s="392"/>
      <c r="BJ213" s="392"/>
    </row>
    <row r="214" customFormat="false" ht="20.25" hidden="false" customHeight="true" outlineLevel="0" collapsed="false">
      <c r="B214" s="387"/>
      <c r="C214" s="388"/>
      <c r="D214" s="388"/>
      <c r="E214" s="393"/>
      <c r="F214" s="394" t="n">
        <f aca="false">C213</f>
        <v>0</v>
      </c>
      <c r="G214" s="393"/>
      <c r="H214" s="394" t="n">
        <f aca="false">I213</f>
        <v>0</v>
      </c>
      <c r="I214" s="389"/>
      <c r="J214" s="389"/>
      <c r="K214" s="390"/>
      <c r="L214" s="390"/>
      <c r="M214" s="390"/>
      <c r="N214" s="390"/>
      <c r="O214" s="391"/>
      <c r="P214" s="391"/>
      <c r="Q214" s="391"/>
      <c r="R214" s="391"/>
      <c r="S214" s="391"/>
      <c r="T214" s="395" t="s">
        <v>505</v>
      </c>
      <c r="U214" s="396"/>
      <c r="V214" s="397"/>
      <c r="W214" s="398" t="str">
        <f aca="false">IF(W213="","",VLOOKUP(W213,[1]シフト記号表!$C$6:$L$47,10,FALSE()))</f>
        <v/>
      </c>
      <c r="X214" s="399" t="str">
        <f aca="false">IF(X213="","",VLOOKUP(X213,[1]シフト記号表!$C$6:$L$47,10,FALSE()))</f>
        <v/>
      </c>
      <c r="Y214" s="399" t="str">
        <f aca="false">IF(Y213="","",VLOOKUP(Y213,[1]シフト記号表!$C$6:$L$47,10,FALSE()))</f>
        <v/>
      </c>
      <c r="Z214" s="399" t="str">
        <f aca="false">IF(Z213="","",VLOOKUP(Z213,[1]シフト記号表!$C$6:$L$47,10,FALSE()))</f>
        <v/>
      </c>
      <c r="AA214" s="399" t="str">
        <f aca="false">IF(AA213="","",VLOOKUP(AA213,[1]シフト記号表!$C$6:$L$47,10,FALSE()))</f>
        <v/>
      </c>
      <c r="AB214" s="399" t="str">
        <f aca="false">IF(AB213="","",VLOOKUP(AB213,[1]シフト記号表!$C$6:$L$47,10,FALSE()))</f>
        <v/>
      </c>
      <c r="AC214" s="400" t="str">
        <f aca="false">IF(AC213="","",VLOOKUP(AC213,[1]シフト記号表!$C$6:$L$47,10,FALSE()))</f>
        <v/>
      </c>
      <c r="AD214" s="398" t="str">
        <f aca="false">IF(AD213="","",VLOOKUP(AD213,[1]シフト記号表!$C$6:$L$47,10,FALSE()))</f>
        <v/>
      </c>
      <c r="AE214" s="399" t="str">
        <f aca="false">IF(AE213="","",VLOOKUP(AE213,[1]シフト記号表!$C$6:$L$47,10,FALSE()))</f>
        <v/>
      </c>
      <c r="AF214" s="399" t="str">
        <f aca="false">IF(AF213="","",VLOOKUP(AF213,[1]シフト記号表!$C$6:$L$47,10,FALSE()))</f>
        <v/>
      </c>
      <c r="AG214" s="399" t="str">
        <f aca="false">IF(AG213="","",VLOOKUP(AG213,[1]シフト記号表!$C$6:$L$47,10,FALSE()))</f>
        <v/>
      </c>
      <c r="AH214" s="399" t="str">
        <f aca="false">IF(AH213="","",VLOOKUP(AH213,[1]シフト記号表!$C$6:$L$47,10,FALSE()))</f>
        <v/>
      </c>
      <c r="AI214" s="399" t="str">
        <f aca="false">IF(AI213="","",VLOOKUP(AI213,[1]シフト記号表!$C$6:$L$47,10,FALSE()))</f>
        <v/>
      </c>
      <c r="AJ214" s="400" t="str">
        <f aca="false">IF(AJ213="","",VLOOKUP(AJ213,[1]シフト記号表!$C$6:$L$47,10,FALSE()))</f>
        <v/>
      </c>
      <c r="AK214" s="398" t="str">
        <f aca="false">IF(AK213="","",VLOOKUP(AK213,[1]シフト記号表!$C$6:$L$47,10,FALSE()))</f>
        <v/>
      </c>
      <c r="AL214" s="399" t="str">
        <f aca="false">IF(AL213="","",VLOOKUP(AL213,[1]シフト記号表!$C$6:$L$47,10,FALSE()))</f>
        <v/>
      </c>
      <c r="AM214" s="399" t="str">
        <f aca="false">IF(AM213="","",VLOOKUP(AM213,[1]シフト記号表!$C$6:$L$47,10,FALSE()))</f>
        <v/>
      </c>
      <c r="AN214" s="399" t="str">
        <f aca="false">IF(AN213="","",VLOOKUP(AN213,[1]シフト記号表!$C$6:$L$47,10,FALSE()))</f>
        <v/>
      </c>
      <c r="AO214" s="399" t="str">
        <f aca="false">IF(AO213="","",VLOOKUP(AO213,[1]シフト記号表!$C$6:$L$47,10,FALSE()))</f>
        <v/>
      </c>
      <c r="AP214" s="399" t="str">
        <f aca="false">IF(AP213="","",VLOOKUP(AP213,[1]シフト記号表!$C$6:$L$47,10,FALSE()))</f>
        <v/>
      </c>
      <c r="AQ214" s="400" t="str">
        <f aca="false">IF(AQ213="","",VLOOKUP(AQ213,[1]シフト記号表!$C$6:$L$47,10,FALSE()))</f>
        <v/>
      </c>
      <c r="AR214" s="398" t="str">
        <f aca="false">IF(AR213="","",VLOOKUP(AR213,[1]シフト記号表!$C$6:$L$47,10,FALSE()))</f>
        <v/>
      </c>
      <c r="AS214" s="399" t="str">
        <f aca="false">IF(AS213="","",VLOOKUP(AS213,[1]シフト記号表!$C$6:$L$47,10,FALSE()))</f>
        <v/>
      </c>
      <c r="AT214" s="399" t="str">
        <f aca="false">IF(AT213="","",VLOOKUP(AT213,[1]シフト記号表!$C$6:$L$47,10,FALSE()))</f>
        <v/>
      </c>
      <c r="AU214" s="399" t="str">
        <f aca="false">IF(AU213="","",VLOOKUP(AU213,[1]シフト記号表!$C$6:$L$47,10,FALSE()))</f>
        <v/>
      </c>
      <c r="AV214" s="399" t="str">
        <f aca="false">IF(AV213="","",VLOOKUP(AV213,[1]シフト記号表!$C$6:$L$47,10,FALSE()))</f>
        <v/>
      </c>
      <c r="AW214" s="399" t="str">
        <f aca="false">IF(AW213="","",VLOOKUP(AW213,[1]シフト記号表!$C$6:$L$47,10,FALSE()))</f>
        <v/>
      </c>
      <c r="AX214" s="400" t="str">
        <f aca="false">IF(AX213="","",VLOOKUP(AX213,[1]シフト記号表!$C$6:$L$47,10,FALSE()))</f>
        <v/>
      </c>
      <c r="AY214" s="398" t="str">
        <f aca="false">IF(AY213="","",VLOOKUP(AY213,[1]シフト記号表!$C$6:$L$47,10,FALSE()))</f>
        <v/>
      </c>
      <c r="AZ214" s="399" t="str">
        <f aca="false">IF(AZ213="","",VLOOKUP(AZ213,[1]シフト記号表!$C$6:$L$47,10,FALSE()))</f>
        <v/>
      </c>
      <c r="BA214" s="399" t="str">
        <f aca="false">IF(BA213="","",VLOOKUP(BA213,[1]シフト記号表!$C$6:$L$47,10,FALSE()))</f>
        <v/>
      </c>
      <c r="BB214" s="401" t="n">
        <f aca="false">IF($BE$3="４週",SUM(W214:AX214),IF($BE$3="暦月",SUM(W214:BA214),""))</f>
        <v>0</v>
      </c>
      <c r="BC214" s="401"/>
      <c r="BD214" s="402" t="n">
        <f aca="false">IF($BE$3="４週",BB214/4,IF($BE$3="暦月",(BB214/($BE$8/7)),""))</f>
        <v>0</v>
      </c>
      <c r="BE214" s="402"/>
      <c r="BF214" s="392"/>
      <c r="BG214" s="392"/>
      <c r="BH214" s="392"/>
      <c r="BI214" s="392"/>
      <c r="BJ214" s="392"/>
    </row>
    <row r="215" customFormat="false" ht="20.25" hidden="false" customHeight="true" outlineLevel="0" collapsed="false">
      <c r="B215" s="403"/>
      <c r="C215" s="404"/>
      <c r="D215" s="404"/>
      <c r="E215" s="404"/>
      <c r="F215" s="404"/>
      <c r="G215" s="404"/>
      <c r="H215" s="404"/>
      <c r="I215" s="405"/>
      <c r="J215" s="405"/>
      <c r="K215" s="404"/>
      <c r="L215" s="404"/>
      <c r="M215" s="404"/>
      <c r="N215" s="404"/>
      <c r="O215" s="406"/>
      <c r="P215" s="406"/>
      <c r="Q215" s="406"/>
      <c r="R215" s="407"/>
      <c r="S215" s="407"/>
      <c r="T215" s="407"/>
      <c r="U215" s="408"/>
      <c r="V215" s="409"/>
      <c r="W215" s="410"/>
      <c r="X215" s="410"/>
      <c r="Y215" s="410"/>
      <c r="Z215" s="410"/>
      <c r="AA215" s="410"/>
      <c r="AB215" s="410"/>
      <c r="AC215" s="410"/>
      <c r="AD215" s="410"/>
      <c r="AE215" s="410"/>
      <c r="AF215" s="410"/>
      <c r="AG215" s="410"/>
      <c r="AH215" s="410"/>
      <c r="AI215" s="410"/>
      <c r="AJ215" s="410"/>
      <c r="AK215" s="410"/>
      <c r="AL215" s="410"/>
      <c r="AM215" s="410"/>
      <c r="AN215" s="410"/>
      <c r="AO215" s="410"/>
      <c r="AP215" s="410"/>
      <c r="AQ215" s="410"/>
      <c r="AR215" s="410"/>
      <c r="AS215" s="410"/>
      <c r="AT215" s="410"/>
      <c r="AU215" s="410"/>
      <c r="AV215" s="410"/>
      <c r="AW215" s="410"/>
      <c r="AX215" s="410"/>
      <c r="AY215" s="410"/>
      <c r="AZ215" s="410"/>
      <c r="BA215" s="410"/>
      <c r="BB215" s="410"/>
      <c r="BC215" s="410"/>
      <c r="BD215" s="411"/>
      <c r="BE215" s="411"/>
      <c r="BF215" s="406"/>
      <c r="BG215" s="406"/>
      <c r="BH215" s="406"/>
      <c r="BI215" s="406"/>
      <c r="BJ215" s="406"/>
    </row>
    <row r="216" customFormat="false" ht="20.25" hidden="false" customHeight="true" outlineLevel="0" collapsed="false">
      <c r="B216" s="403"/>
      <c r="C216" s="404"/>
      <c r="D216" s="404"/>
      <c r="E216" s="404"/>
      <c r="F216" s="404"/>
      <c r="G216" s="404"/>
      <c r="H216" s="404"/>
      <c r="I216" s="412"/>
      <c r="J216" s="413" t="s">
        <v>506</v>
      </c>
      <c r="K216" s="413"/>
      <c r="L216" s="413"/>
      <c r="M216" s="413"/>
      <c r="N216" s="413"/>
      <c r="O216" s="413"/>
      <c r="P216" s="413"/>
      <c r="Q216" s="413"/>
      <c r="R216" s="413"/>
      <c r="S216" s="413"/>
      <c r="T216" s="414"/>
      <c r="U216" s="413"/>
      <c r="V216" s="413"/>
      <c r="W216" s="413"/>
      <c r="X216" s="413"/>
      <c r="Y216" s="413"/>
      <c r="Z216" s="415"/>
      <c r="AA216" s="415"/>
      <c r="AB216" s="415"/>
      <c r="AC216" s="415"/>
      <c r="AD216" s="415"/>
      <c r="AE216" s="415"/>
      <c r="AF216" s="415"/>
      <c r="AG216" s="415"/>
      <c r="AH216" s="415"/>
      <c r="AI216" s="415"/>
      <c r="AJ216" s="415"/>
      <c r="AK216" s="415"/>
      <c r="AL216" s="415"/>
      <c r="AM216" s="415"/>
      <c r="AN216" s="415"/>
      <c r="AO216" s="415"/>
      <c r="AP216" s="415"/>
      <c r="AQ216" s="415"/>
      <c r="AR216" s="415"/>
      <c r="AS216" s="415"/>
      <c r="AT216" s="415"/>
      <c r="AU216" s="415"/>
      <c r="AV216" s="415"/>
      <c r="AW216" s="415"/>
      <c r="AX216" s="415"/>
      <c r="AY216" s="415"/>
      <c r="AZ216" s="415"/>
      <c r="BA216" s="415"/>
      <c r="BB216" s="415"/>
      <c r="BC216" s="415"/>
      <c r="BD216" s="416"/>
      <c r="BE216" s="411"/>
      <c r="BF216" s="406"/>
      <c r="BG216" s="406"/>
      <c r="BH216" s="406"/>
      <c r="BI216" s="406"/>
      <c r="BJ216" s="406"/>
    </row>
    <row r="217" customFormat="false" ht="20.25" hidden="false" customHeight="true" outlineLevel="0" collapsed="false">
      <c r="B217" s="403"/>
      <c r="C217" s="404"/>
      <c r="D217" s="404"/>
      <c r="E217" s="404"/>
      <c r="F217" s="404"/>
      <c r="G217" s="404"/>
      <c r="H217" s="404"/>
      <c r="I217" s="412"/>
      <c r="J217" s="413"/>
      <c r="K217" s="413"/>
      <c r="L217" s="413"/>
      <c r="M217" s="413"/>
      <c r="N217" s="413"/>
      <c r="O217" s="413"/>
      <c r="P217" s="413"/>
      <c r="Q217" s="413"/>
      <c r="R217" s="413"/>
      <c r="S217" s="413"/>
      <c r="T217" s="414"/>
      <c r="U217" s="413"/>
      <c r="V217" s="413"/>
      <c r="W217" s="413"/>
      <c r="X217" s="413"/>
      <c r="Y217" s="413"/>
      <c r="Z217" s="415"/>
      <c r="AA217" s="417" t="s">
        <v>507</v>
      </c>
      <c r="AB217" s="413"/>
      <c r="AC217" s="413"/>
      <c r="AD217" s="413"/>
      <c r="AE217" s="413"/>
      <c r="AF217" s="413"/>
      <c r="AG217" s="415"/>
      <c r="AH217" s="415"/>
      <c r="AI217" s="415"/>
      <c r="AJ217" s="415"/>
      <c r="AK217" s="415"/>
      <c r="AL217" s="415"/>
      <c r="AM217" s="415"/>
      <c r="AN217" s="416"/>
      <c r="AO217" s="411"/>
      <c r="AP217" s="406"/>
      <c r="AQ217" s="406"/>
      <c r="AR217" s="406"/>
      <c r="AS217" s="406"/>
      <c r="AT217" s="406"/>
    </row>
    <row r="218" customFormat="false" ht="20.25" hidden="false" customHeight="true" outlineLevel="0" collapsed="false">
      <c r="B218" s="403"/>
      <c r="C218" s="404"/>
      <c r="D218" s="404"/>
      <c r="E218" s="404"/>
      <c r="F218" s="404"/>
      <c r="G218" s="404"/>
      <c r="H218" s="404"/>
      <c r="I218" s="412"/>
      <c r="J218" s="413"/>
      <c r="K218" s="418" t="s">
        <v>508</v>
      </c>
      <c r="L218" s="418"/>
      <c r="M218" s="419" t="s">
        <v>509</v>
      </c>
      <c r="N218" s="419"/>
      <c r="O218" s="419"/>
      <c r="P218" s="419"/>
      <c r="Q218" s="413"/>
      <c r="R218" s="420" t="s">
        <v>510</v>
      </c>
      <c r="S218" s="420"/>
      <c r="T218" s="420"/>
      <c r="U218" s="420"/>
      <c r="V218" s="421"/>
      <c r="W218" s="419" t="s">
        <v>511</v>
      </c>
      <c r="X218" s="419"/>
      <c r="Y218" s="281"/>
      <c r="Z218" s="415"/>
      <c r="AA218" s="422" t="s">
        <v>512</v>
      </c>
      <c r="AB218" s="422"/>
      <c r="AC218" s="422" t="s">
        <v>513</v>
      </c>
      <c r="AD218" s="422"/>
      <c r="AE218" s="422"/>
      <c r="AF218" s="422"/>
      <c r="AG218" s="415"/>
      <c r="AH218" s="415"/>
      <c r="AI218" s="415"/>
      <c r="AJ218" s="415"/>
      <c r="AK218" s="415"/>
      <c r="AL218" s="415"/>
      <c r="AM218" s="415"/>
      <c r="AN218" s="416"/>
      <c r="AO218" s="411"/>
      <c r="AP218" s="405"/>
      <c r="AQ218" s="405"/>
      <c r="AR218" s="405"/>
      <c r="AS218" s="405"/>
      <c r="AT218" s="406"/>
    </row>
    <row r="219" customFormat="false" ht="20.25" hidden="false" customHeight="true" outlineLevel="0" collapsed="false">
      <c r="B219" s="403"/>
      <c r="C219" s="404"/>
      <c r="D219" s="404"/>
      <c r="E219" s="404"/>
      <c r="F219" s="404"/>
      <c r="G219" s="404"/>
      <c r="H219" s="404"/>
      <c r="I219" s="412"/>
      <c r="J219" s="413"/>
      <c r="K219" s="418"/>
      <c r="L219" s="418"/>
      <c r="M219" s="418" t="s">
        <v>514</v>
      </c>
      <c r="N219" s="418"/>
      <c r="O219" s="418" t="s">
        <v>515</v>
      </c>
      <c r="P219" s="418"/>
      <c r="Q219" s="413"/>
      <c r="R219" s="418" t="s">
        <v>514</v>
      </c>
      <c r="S219" s="418"/>
      <c r="T219" s="418" t="s">
        <v>515</v>
      </c>
      <c r="U219" s="418"/>
      <c r="V219" s="421"/>
      <c r="W219" s="419" t="s">
        <v>516</v>
      </c>
      <c r="X219" s="419"/>
      <c r="Y219" s="281"/>
      <c r="Z219" s="415"/>
      <c r="AA219" s="423" t="s">
        <v>517</v>
      </c>
      <c r="AB219" s="423"/>
      <c r="AC219" s="422" t="s">
        <v>518</v>
      </c>
      <c r="AD219" s="422"/>
      <c r="AE219" s="422"/>
      <c r="AF219" s="422"/>
      <c r="AG219" s="415"/>
      <c r="AH219" s="415"/>
      <c r="AI219" s="415"/>
      <c r="AJ219" s="415"/>
      <c r="AK219" s="415"/>
      <c r="AL219" s="415"/>
      <c r="AM219" s="415"/>
      <c r="AN219" s="416"/>
      <c r="AO219" s="411"/>
      <c r="AP219" s="424"/>
      <c r="AQ219" s="424"/>
      <c r="AR219" s="424"/>
      <c r="AS219" s="424"/>
      <c r="AT219" s="406"/>
    </row>
    <row r="220" customFormat="false" ht="20.25" hidden="false" customHeight="true" outlineLevel="0" collapsed="false">
      <c r="B220" s="403"/>
      <c r="C220" s="404"/>
      <c r="D220" s="404"/>
      <c r="E220" s="404"/>
      <c r="F220" s="404"/>
      <c r="G220" s="404"/>
      <c r="H220" s="404"/>
      <c r="I220" s="412"/>
      <c r="J220" s="413"/>
      <c r="K220" s="423" t="s">
        <v>517</v>
      </c>
      <c r="L220" s="423"/>
      <c r="M220" s="425" t="n">
        <f aca="false">SUMIFS($BB$15:$BB$214,$F$15:$F$214,"看護職員",$H$15:$H$214,"A")</f>
        <v>0</v>
      </c>
      <c r="N220" s="425"/>
      <c r="O220" s="426" t="n">
        <f aca="false">SUMIFS($BD$15:$BD$214,$F$15:$F$214,"看護職員",$H$15:$H$214,"A")</f>
        <v>0</v>
      </c>
      <c r="P220" s="426"/>
      <c r="Q220" s="427"/>
      <c r="R220" s="428" t="n">
        <v>0</v>
      </c>
      <c r="S220" s="428"/>
      <c r="T220" s="428" t="n">
        <v>0</v>
      </c>
      <c r="U220" s="428"/>
      <c r="V220" s="429"/>
      <c r="W220" s="428" t="n">
        <v>0</v>
      </c>
      <c r="X220" s="428"/>
      <c r="Y220" s="281"/>
      <c r="Z220" s="415"/>
      <c r="AA220" s="423" t="s">
        <v>519</v>
      </c>
      <c r="AB220" s="423"/>
      <c r="AC220" s="422" t="s">
        <v>520</v>
      </c>
      <c r="AD220" s="422"/>
      <c r="AE220" s="422"/>
      <c r="AF220" s="422"/>
      <c r="AG220" s="415"/>
      <c r="AH220" s="415"/>
      <c r="AI220" s="415"/>
      <c r="AJ220" s="415"/>
      <c r="AK220" s="415"/>
      <c r="AL220" s="415"/>
      <c r="AM220" s="415"/>
      <c r="AN220" s="416"/>
      <c r="AO220" s="411"/>
      <c r="AP220" s="430"/>
      <c r="AQ220" s="430"/>
      <c r="AR220" s="430"/>
      <c r="AS220" s="430"/>
      <c r="AT220" s="406"/>
    </row>
    <row r="221" customFormat="false" ht="20.25" hidden="false" customHeight="true" outlineLevel="0" collapsed="false">
      <c r="B221" s="403"/>
      <c r="C221" s="404"/>
      <c r="D221" s="404"/>
      <c r="E221" s="404"/>
      <c r="F221" s="404"/>
      <c r="G221" s="404"/>
      <c r="H221" s="404"/>
      <c r="I221" s="412"/>
      <c r="J221" s="413"/>
      <c r="K221" s="423" t="s">
        <v>519</v>
      </c>
      <c r="L221" s="423"/>
      <c r="M221" s="425" t="n">
        <f aca="false">SUMIFS($BB$15:$BB$214,$F$15:$F$214,"看護職員",$H$15:$H$214,"B")</f>
        <v>0</v>
      </c>
      <c r="N221" s="425"/>
      <c r="O221" s="426" t="n">
        <f aca="false">SUMIFS($BD$15:$BD$214,$F$15:$F$214,"看護職員",$H$15:$H$214,"B")</f>
        <v>0</v>
      </c>
      <c r="P221" s="426"/>
      <c r="Q221" s="427"/>
      <c r="R221" s="428" t="n">
        <v>0</v>
      </c>
      <c r="S221" s="428"/>
      <c r="T221" s="428" t="n">
        <v>0</v>
      </c>
      <c r="U221" s="428"/>
      <c r="V221" s="429"/>
      <c r="W221" s="428" t="n">
        <v>0</v>
      </c>
      <c r="X221" s="428"/>
      <c r="Y221" s="281"/>
      <c r="Z221" s="415"/>
      <c r="AA221" s="423" t="s">
        <v>521</v>
      </c>
      <c r="AB221" s="423"/>
      <c r="AC221" s="422" t="s">
        <v>522</v>
      </c>
      <c r="AD221" s="422"/>
      <c r="AE221" s="422"/>
      <c r="AF221" s="422"/>
      <c r="AG221" s="415"/>
      <c r="AH221" s="415"/>
      <c r="AI221" s="415"/>
      <c r="AJ221" s="415"/>
      <c r="AK221" s="415"/>
      <c r="AL221" s="415"/>
      <c r="AM221" s="415"/>
      <c r="AN221" s="416"/>
      <c r="AO221" s="411"/>
      <c r="AP221" s="406"/>
      <c r="AQ221" s="406"/>
      <c r="AR221" s="406"/>
      <c r="AS221" s="406"/>
      <c r="AT221" s="406"/>
    </row>
    <row r="222" customFormat="false" ht="20.25" hidden="false" customHeight="true" outlineLevel="0" collapsed="false">
      <c r="B222" s="403"/>
      <c r="C222" s="404"/>
      <c r="D222" s="404"/>
      <c r="E222" s="404"/>
      <c r="F222" s="404"/>
      <c r="G222" s="404"/>
      <c r="H222" s="404"/>
      <c r="I222" s="412"/>
      <c r="J222" s="413"/>
      <c r="K222" s="423" t="s">
        <v>521</v>
      </c>
      <c r="L222" s="423"/>
      <c r="M222" s="425" t="n">
        <f aca="false">SUMIFS($BB$15:$BB$214,$F$15:$F$214,"看護職員",$H$15:$H$214,"C")</f>
        <v>0</v>
      </c>
      <c r="N222" s="425"/>
      <c r="O222" s="426" t="n">
        <f aca="false">SUMIFS($BD$15:$BD$214,$F$15:$F$214,"看護職員",$H$15:$H$214,"C")</f>
        <v>0</v>
      </c>
      <c r="P222" s="426"/>
      <c r="Q222" s="427"/>
      <c r="R222" s="428" t="n">
        <v>0</v>
      </c>
      <c r="S222" s="428"/>
      <c r="T222" s="431" t="n">
        <v>0</v>
      </c>
      <c r="U222" s="431"/>
      <c r="V222" s="429"/>
      <c r="W222" s="432" t="s">
        <v>523</v>
      </c>
      <c r="X222" s="432"/>
      <c r="Y222" s="281"/>
      <c r="Z222" s="415"/>
      <c r="AA222" s="423" t="s">
        <v>524</v>
      </c>
      <c r="AB222" s="423"/>
      <c r="AC222" s="422" t="s">
        <v>525</v>
      </c>
      <c r="AD222" s="422"/>
      <c r="AE222" s="422"/>
      <c r="AF222" s="422"/>
      <c r="AG222" s="415"/>
      <c r="AH222" s="415"/>
      <c r="AI222" s="415"/>
      <c r="AJ222" s="415"/>
      <c r="AK222" s="415"/>
      <c r="AL222" s="415"/>
      <c r="AM222" s="415"/>
      <c r="AN222" s="416"/>
      <c r="AO222" s="411"/>
      <c r="AP222" s="406"/>
      <c r="AQ222" s="406"/>
      <c r="AR222" s="406"/>
      <c r="AS222" s="406"/>
      <c r="AT222" s="406"/>
    </row>
    <row r="223" customFormat="false" ht="20.25" hidden="false" customHeight="true" outlineLevel="0" collapsed="false">
      <c r="B223" s="403"/>
      <c r="C223" s="404"/>
      <c r="D223" s="404"/>
      <c r="E223" s="404"/>
      <c r="F223" s="404"/>
      <c r="G223" s="404"/>
      <c r="H223" s="404"/>
      <c r="I223" s="412"/>
      <c r="J223" s="413"/>
      <c r="K223" s="423" t="s">
        <v>524</v>
      </c>
      <c r="L223" s="423"/>
      <c r="M223" s="425" t="n">
        <f aca="false">SUMIFS($BB$15:$BB$214,$F$15:$F$214,"看護職員",$H$15:$H$214,"D")</f>
        <v>0</v>
      </c>
      <c r="N223" s="425"/>
      <c r="O223" s="426" t="n">
        <f aca="false">SUMIFS($BD$15:$BD$214,$F$15:$F$214,"看護職員",$H$15:$H$214,"D")</f>
        <v>0</v>
      </c>
      <c r="P223" s="426"/>
      <c r="Q223" s="427"/>
      <c r="R223" s="428" t="n">
        <v>0</v>
      </c>
      <c r="S223" s="428"/>
      <c r="T223" s="431" t="n">
        <v>0</v>
      </c>
      <c r="U223" s="431"/>
      <c r="V223" s="429"/>
      <c r="W223" s="432" t="s">
        <v>523</v>
      </c>
      <c r="X223" s="432"/>
      <c r="Y223" s="281"/>
      <c r="Z223" s="415"/>
      <c r="AA223" s="281"/>
      <c r="AB223" s="281"/>
      <c r="AC223" s="281"/>
      <c r="AD223" s="281"/>
      <c r="AE223" s="281"/>
      <c r="AF223" s="281"/>
      <c r="AG223" s="281"/>
      <c r="AH223" s="281"/>
      <c r="AI223" s="281"/>
      <c r="AJ223" s="281"/>
      <c r="AK223" s="281"/>
      <c r="AL223" s="281"/>
      <c r="AM223" s="281"/>
      <c r="AN223" s="281"/>
      <c r="AP223" s="406"/>
      <c r="AQ223" s="406"/>
      <c r="AR223" s="406"/>
      <c r="AS223" s="406"/>
      <c r="AT223" s="406"/>
    </row>
    <row r="224" customFormat="false" ht="20.25" hidden="false" customHeight="true" outlineLevel="0" collapsed="false">
      <c r="B224" s="403"/>
      <c r="C224" s="404"/>
      <c r="D224" s="404"/>
      <c r="E224" s="404"/>
      <c r="F224" s="404"/>
      <c r="G224" s="404"/>
      <c r="H224" s="404"/>
      <c r="I224" s="412"/>
      <c r="J224" s="413"/>
      <c r="K224" s="422" t="s">
        <v>526</v>
      </c>
      <c r="L224" s="422"/>
      <c r="M224" s="425" t="n">
        <f aca="false">SUM(M220:N223)</f>
        <v>0</v>
      </c>
      <c r="N224" s="425"/>
      <c r="O224" s="426" t="n">
        <f aca="false">SUM(O220:P223)</f>
        <v>0</v>
      </c>
      <c r="P224" s="426"/>
      <c r="Q224" s="427"/>
      <c r="R224" s="425" t="n">
        <f aca="false">SUM(R220:S223)</f>
        <v>0</v>
      </c>
      <c r="S224" s="425"/>
      <c r="T224" s="426" t="n">
        <f aca="false">SUM(T220:U223)</f>
        <v>0</v>
      </c>
      <c r="U224" s="426"/>
      <c r="V224" s="429"/>
      <c r="W224" s="425" t="n">
        <f aca="false">SUM(W220:X221)</f>
        <v>0</v>
      </c>
      <c r="X224" s="425"/>
      <c r="Y224" s="281"/>
      <c r="Z224" s="415"/>
      <c r="AA224" s="281"/>
      <c r="AB224" s="281"/>
      <c r="AC224" s="281"/>
      <c r="AD224" s="281"/>
      <c r="AE224" s="281"/>
      <c r="AF224" s="281"/>
      <c r="AG224" s="281"/>
      <c r="AH224" s="281"/>
      <c r="AI224" s="281"/>
      <c r="AJ224" s="281"/>
      <c r="AK224" s="281"/>
      <c r="AL224" s="281"/>
      <c r="AM224" s="281"/>
      <c r="AN224" s="281"/>
      <c r="AP224" s="406"/>
      <c r="AQ224" s="406"/>
      <c r="AR224" s="406"/>
      <c r="AS224" s="406"/>
      <c r="AT224" s="406"/>
    </row>
    <row r="225" customFormat="false" ht="20.25" hidden="false" customHeight="true" outlineLevel="0" collapsed="false">
      <c r="B225" s="403"/>
      <c r="C225" s="404"/>
      <c r="D225" s="404"/>
      <c r="E225" s="404"/>
      <c r="F225" s="404"/>
      <c r="G225" s="404"/>
      <c r="H225" s="404"/>
      <c r="I225" s="412"/>
      <c r="J225" s="412"/>
      <c r="K225" s="433"/>
      <c r="L225" s="433"/>
      <c r="M225" s="433"/>
      <c r="N225" s="433"/>
      <c r="O225" s="434"/>
      <c r="P225" s="434"/>
      <c r="Q225" s="434"/>
      <c r="R225" s="435"/>
      <c r="S225" s="435"/>
      <c r="T225" s="435"/>
      <c r="U225" s="435"/>
      <c r="V225" s="436"/>
      <c r="W225" s="415"/>
      <c r="X225" s="415"/>
      <c r="Y225" s="415"/>
      <c r="Z225" s="415"/>
      <c r="AA225" s="281"/>
      <c r="AB225" s="281"/>
      <c r="AC225" s="281"/>
      <c r="AD225" s="281"/>
      <c r="AE225" s="281"/>
      <c r="AF225" s="281"/>
      <c r="AG225" s="281"/>
      <c r="AH225" s="281"/>
      <c r="AI225" s="281"/>
      <c r="AJ225" s="281"/>
      <c r="AK225" s="281"/>
      <c r="AL225" s="281"/>
      <c r="AM225" s="281"/>
      <c r="AN225" s="281"/>
      <c r="AP225" s="406"/>
      <c r="AQ225" s="406"/>
      <c r="AR225" s="406"/>
      <c r="AS225" s="406"/>
      <c r="AT225" s="406"/>
    </row>
    <row r="226" customFormat="false" ht="20.25" hidden="false" customHeight="true" outlineLevel="0" collapsed="false">
      <c r="B226" s="403"/>
      <c r="C226" s="404"/>
      <c r="D226" s="404"/>
      <c r="E226" s="404"/>
      <c r="F226" s="404"/>
      <c r="G226" s="404"/>
      <c r="H226" s="404"/>
      <c r="I226" s="412"/>
      <c r="J226" s="412"/>
      <c r="K226" s="437" t="s">
        <v>527</v>
      </c>
      <c r="L226" s="413"/>
      <c r="M226" s="413"/>
      <c r="N226" s="413"/>
      <c r="O226" s="413"/>
      <c r="P226" s="413"/>
      <c r="Q226" s="438" t="s">
        <v>528</v>
      </c>
      <c r="R226" s="439" t="s">
        <v>529</v>
      </c>
      <c r="S226" s="439"/>
      <c r="T226" s="440"/>
      <c r="U226" s="440"/>
      <c r="V226" s="413"/>
      <c r="W226" s="413"/>
      <c r="X226" s="413"/>
      <c r="Y226" s="415"/>
      <c r="Z226" s="415"/>
      <c r="AA226" s="281"/>
      <c r="AB226" s="281"/>
      <c r="AC226" s="281"/>
      <c r="AD226" s="281"/>
      <c r="AE226" s="281"/>
      <c r="AF226" s="281"/>
      <c r="AG226" s="281"/>
      <c r="AH226" s="281"/>
      <c r="AI226" s="281"/>
      <c r="AJ226" s="281"/>
      <c r="AK226" s="281"/>
      <c r="AL226" s="281"/>
      <c r="AM226" s="281"/>
      <c r="AN226" s="281"/>
      <c r="AP226" s="406"/>
      <c r="AQ226" s="406"/>
      <c r="AR226" s="406"/>
      <c r="AS226" s="406"/>
      <c r="AT226" s="406"/>
    </row>
    <row r="227" customFormat="false" ht="20.25" hidden="false" customHeight="true" outlineLevel="0" collapsed="false">
      <c r="B227" s="403"/>
      <c r="C227" s="404"/>
      <c r="D227" s="404"/>
      <c r="E227" s="404"/>
      <c r="F227" s="404"/>
      <c r="G227" s="404"/>
      <c r="H227" s="404"/>
      <c r="I227" s="412"/>
      <c r="J227" s="412"/>
      <c r="K227" s="417" t="s">
        <v>530</v>
      </c>
      <c r="L227" s="413"/>
      <c r="M227" s="413"/>
      <c r="N227" s="413"/>
      <c r="O227" s="413"/>
      <c r="P227" s="417" t="s">
        <v>531</v>
      </c>
      <c r="Q227" s="413"/>
      <c r="R227" s="413"/>
      <c r="S227" s="413"/>
      <c r="T227" s="414"/>
      <c r="U227" s="413"/>
      <c r="V227" s="413"/>
      <c r="W227" s="413"/>
      <c r="X227" s="413"/>
      <c r="Y227" s="415"/>
      <c r="Z227" s="415"/>
      <c r="AA227" s="281"/>
      <c r="AB227" s="281"/>
      <c r="AC227" s="281"/>
      <c r="AD227" s="281"/>
      <c r="AE227" s="281"/>
      <c r="AF227" s="281"/>
      <c r="AG227" s="281"/>
      <c r="AH227" s="281"/>
      <c r="AI227" s="281"/>
      <c r="AJ227" s="281"/>
      <c r="AK227" s="281"/>
      <c r="AL227" s="281"/>
      <c r="AM227" s="281"/>
      <c r="AN227" s="281"/>
      <c r="AP227" s="406"/>
      <c r="AQ227" s="406"/>
      <c r="AR227" s="406"/>
      <c r="AS227" s="406"/>
      <c r="AT227" s="406"/>
    </row>
    <row r="228" customFormat="false" ht="20.25" hidden="false" customHeight="true" outlineLevel="0" collapsed="false">
      <c r="B228" s="403"/>
      <c r="C228" s="404"/>
      <c r="D228" s="404"/>
      <c r="E228" s="404"/>
      <c r="F228" s="404"/>
      <c r="G228" s="404"/>
      <c r="H228" s="404"/>
      <c r="I228" s="412"/>
      <c r="J228" s="412"/>
      <c r="K228" s="413" t="str">
        <f aca="false">IF($R$226="週","対象時間数（週平均）","対象時間数（当月合計）")</f>
        <v>対象時間数（週平均）</v>
      </c>
      <c r="L228" s="413"/>
      <c r="M228" s="413"/>
      <c r="N228" s="413"/>
      <c r="O228" s="413"/>
      <c r="P228" s="413" t="str">
        <f aca="false">IF($R$226="週","週に勤務すべき時間数","当月に勤務すべき時間数")</f>
        <v>週に勤務すべき時間数</v>
      </c>
      <c r="Q228" s="413"/>
      <c r="R228" s="413"/>
      <c r="S228" s="413"/>
      <c r="T228" s="414"/>
      <c r="U228" s="417" t="s">
        <v>532</v>
      </c>
      <c r="V228" s="413"/>
      <c r="W228" s="413"/>
      <c r="X228" s="413"/>
      <c r="Y228" s="415"/>
      <c r="Z228" s="415"/>
      <c r="AA228" s="281"/>
      <c r="AB228" s="281"/>
      <c r="AC228" s="281"/>
      <c r="AD228" s="281"/>
      <c r="AE228" s="281"/>
      <c r="AF228" s="281"/>
      <c r="AG228" s="281"/>
      <c r="AH228" s="281"/>
      <c r="AI228" s="281"/>
      <c r="AJ228" s="281"/>
      <c r="AK228" s="281"/>
      <c r="AL228" s="281"/>
      <c r="AM228" s="281"/>
      <c r="AN228" s="281"/>
      <c r="AP228" s="406"/>
      <c r="AQ228" s="406"/>
      <c r="AR228" s="406"/>
      <c r="AS228" s="406"/>
      <c r="AT228" s="406"/>
    </row>
    <row r="229" customFormat="false" ht="20.25" hidden="false" customHeight="true" outlineLevel="0" collapsed="false">
      <c r="I229" s="281"/>
      <c r="J229" s="281"/>
      <c r="K229" s="432" t="n">
        <f aca="false">IF($R$226="週",T224,R224)</f>
        <v>0</v>
      </c>
      <c r="L229" s="432"/>
      <c r="M229" s="432"/>
      <c r="N229" s="432"/>
      <c r="O229" s="441" t="s">
        <v>533</v>
      </c>
      <c r="P229" s="422" t="n">
        <f aca="false">IF($R$226="週",$BA$6,$BE$6)</f>
        <v>40</v>
      </c>
      <c r="Q229" s="422"/>
      <c r="R229" s="422"/>
      <c r="S229" s="422"/>
      <c r="T229" s="419" t="s">
        <v>534</v>
      </c>
      <c r="U229" s="442" t="n">
        <f aca="false">ROUNDDOWN(K229/P229,1)</f>
        <v>0</v>
      </c>
      <c r="V229" s="442"/>
      <c r="W229" s="442"/>
      <c r="X229" s="442"/>
      <c r="Y229" s="281"/>
      <c r="Z229" s="281"/>
    </row>
    <row r="230" customFormat="false" ht="20.25" hidden="false" customHeight="true" outlineLevel="0" collapsed="false">
      <c r="I230" s="281"/>
      <c r="J230" s="281"/>
      <c r="K230" s="413"/>
      <c r="L230" s="413"/>
      <c r="M230" s="413"/>
      <c r="N230" s="413"/>
      <c r="O230" s="413"/>
      <c r="P230" s="413"/>
      <c r="Q230" s="413"/>
      <c r="R230" s="413"/>
      <c r="S230" s="413"/>
      <c r="T230" s="414"/>
      <c r="U230" s="417" t="s">
        <v>535</v>
      </c>
      <c r="V230" s="413"/>
      <c r="W230" s="413"/>
      <c r="X230" s="413"/>
      <c r="Y230" s="281"/>
      <c r="Z230" s="281"/>
    </row>
    <row r="231" customFormat="false" ht="20.25" hidden="false" customHeight="true" outlineLevel="0" collapsed="false">
      <c r="I231" s="281"/>
      <c r="J231" s="281"/>
      <c r="K231" s="417" t="s">
        <v>536</v>
      </c>
      <c r="L231" s="413"/>
      <c r="M231" s="413"/>
      <c r="N231" s="413"/>
      <c r="O231" s="413"/>
      <c r="P231" s="413"/>
      <c r="Q231" s="413"/>
      <c r="R231" s="413"/>
      <c r="S231" s="413"/>
      <c r="T231" s="414"/>
      <c r="U231" s="413"/>
      <c r="V231" s="413"/>
      <c r="W231" s="413"/>
      <c r="X231" s="413"/>
      <c r="Y231" s="281"/>
      <c r="Z231" s="281"/>
    </row>
    <row r="232" customFormat="false" ht="20.25" hidden="false" customHeight="true" outlineLevel="0" collapsed="false">
      <c r="I232" s="281"/>
      <c r="J232" s="281"/>
      <c r="K232" s="417" t="s">
        <v>511</v>
      </c>
      <c r="L232" s="413"/>
      <c r="M232" s="413"/>
      <c r="N232" s="413"/>
      <c r="O232" s="413"/>
      <c r="P232" s="413"/>
      <c r="Q232" s="413"/>
      <c r="R232" s="413"/>
      <c r="S232" s="413"/>
      <c r="T232" s="414"/>
      <c r="U232" s="419"/>
      <c r="V232" s="419"/>
      <c r="W232" s="419"/>
      <c r="X232" s="419"/>
      <c r="Y232" s="281"/>
      <c r="Z232" s="281"/>
    </row>
    <row r="233" customFormat="false" ht="20.25" hidden="false" customHeight="true" outlineLevel="0" collapsed="false">
      <c r="I233" s="281"/>
      <c r="J233" s="281"/>
      <c r="K233" s="443" t="s">
        <v>516</v>
      </c>
      <c r="L233" s="421"/>
      <c r="M233" s="421"/>
      <c r="N233" s="421"/>
      <c r="O233" s="421"/>
      <c r="P233" s="417" t="s">
        <v>537</v>
      </c>
      <c r="Q233" s="421"/>
      <c r="R233" s="421"/>
      <c r="S233" s="421"/>
      <c r="T233" s="421"/>
      <c r="U233" s="418" t="s">
        <v>526</v>
      </c>
      <c r="V233" s="418"/>
      <c r="W233" s="418"/>
      <c r="X233" s="418"/>
      <c r="Y233" s="281"/>
      <c r="Z233" s="281"/>
    </row>
    <row r="234" customFormat="false" ht="20.25" hidden="false" customHeight="true" outlineLevel="0" collapsed="false">
      <c r="I234" s="281"/>
      <c r="J234" s="281"/>
      <c r="K234" s="422" t="n">
        <f aca="false">W224</f>
        <v>0</v>
      </c>
      <c r="L234" s="422"/>
      <c r="M234" s="422"/>
      <c r="N234" s="422"/>
      <c r="O234" s="419" t="s">
        <v>538</v>
      </c>
      <c r="P234" s="442" t="n">
        <f aca="false">U229</f>
        <v>0</v>
      </c>
      <c r="Q234" s="442"/>
      <c r="R234" s="442"/>
      <c r="S234" s="442"/>
      <c r="T234" s="419" t="s">
        <v>534</v>
      </c>
      <c r="U234" s="444" t="n">
        <f aca="false">ROUNDDOWN(K234+P234,1)</f>
        <v>0</v>
      </c>
      <c r="V234" s="444"/>
      <c r="W234" s="444"/>
      <c r="X234" s="444"/>
      <c r="Y234" s="445"/>
      <c r="Z234" s="445"/>
    </row>
    <row r="235" customFormat="false" ht="20.25" hidden="false" customHeight="true" outlineLevel="0" collapsed="false"/>
    <row r="236" customFormat="false" ht="20.25" hidden="false" customHeight="true" outlineLevel="0" collapsed="false"/>
    <row r="237" customFormat="false" ht="20.25" hidden="false" customHeight="true" outlineLevel="0" collapsed="false"/>
    <row r="238" customFormat="false" ht="20.25" hidden="false" customHeight="true" outlineLevel="0" collapsed="false"/>
    <row r="239" customFormat="false" ht="20.25" hidden="false" customHeight="true" outlineLevel="0" collapsed="false"/>
    <row r="240" customFormat="false" ht="20.25" hidden="false" customHeight="true" outlineLevel="0" collapsed="false"/>
    <row r="241" customFormat="false" ht="20.25" hidden="false" customHeight="true" outlineLevel="0" collapsed="false"/>
    <row r="242" customFormat="false" ht="20.25" hidden="false" customHeight="true" outlineLevel="0" collapsed="false"/>
    <row r="243" customFormat="false" ht="20.25" hidden="false" customHeight="true" outlineLevel="0" collapsed="false"/>
    <row r="244" customFormat="false" ht="20.25" hidden="false" customHeight="true" outlineLevel="0" collapsed="false"/>
    <row r="245" customFormat="false" ht="20.25" hidden="false" customHeight="true" outlineLevel="0" collapsed="false"/>
    <row r="246" customFormat="false" ht="20.25" hidden="false" customHeight="true" outlineLevel="0" collapsed="false"/>
    <row r="247" customFormat="false" ht="20.25" hidden="false" customHeight="true" outlineLevel="0" collapsed="false"/>
    <row r="248" customFormat="false" ht="20.25" hidden="false" customHeight="true" outlineLevel="0" collapsed="false"/>
    <row r="249" customFormat="false" ht="20.25" hidden="false" customHeight="true" outlineLevel="0" collapsed="false"/>
    <row r="250" customFormat="false" ht="20.25" hidden="false" customHeight="true" outlineLevel="0" collapsed="false"/>
    <row r="251" customFormat="false" ht="20.25" hidden="false" customHeight="true" outlineLevel="0" collapsed="false"/>
    <row r="252" customFormat="false" ht="20.25" hidden="false" customHeight="true" outlineLevel="0" collapsed="false"/>
    <row r="253" customFormat="false" ht="20.25" hidden="false" customHeight="true" outlineLevel="0" collapsed="false"/>
    <row r="254" customFormat="false" ht="20.25" hidden="false" customHeight="true" outlineLevel="0" collapsed="false"/>
    <row r="275" customFormat="false" ht="14.4" hidden="false" customHeight="false" outlineLevel="0" collapsed="false">
      <c r="AQ275" s="446"/>
      <c r="AR275" s="446"/>
      <c r="AS275" s="446"/>
      <c r="AT275" s="446"/>
      <c r="AU275" s="446"/>
      <c r="AV275" s="446"/>
      <c r="AW275" s="446"/>
      <c r="AX275" s="446"/>
      <c r="AY275" s="446"/>
      <c r="AZ275" s="447"/>
      <c r="BA275" s="447"/>
      <c r="BB275" s="447"/>
      <c r="BC275" s="447"/>
      <c r="BD275" s="447"/>
      <c r="BE275" s="447"/>
    </row>
    <row r="276" customFormat="false" ht="14.4" hidden="false" customHeight="false" outlineLevel="0" collapsed="false">
      <c r="AQ276" s="446"/>
      <c r="AR276" s="446"/>
      <c r="AS276" s="446"/>
      <c r="AT276" s="446"/>
      <c r="AU276" s="446"/>
      <c r="AV276" s="446"/>
      <c r="AW276" s="446"/>
      <c r="AX276" s="446"/>
      <c r="AY276" s="446"/>
      <c r="AZ276" s="447"/>
      <c r="BA276" s="447"/>
      <c r="BB276" s="447"/>
      <c r="BC276" s="447"/>
      <c r="BD276" s="447"/>
      <c r="BE276" s="447"/>
    </row>
    <row r="281" customFormat="false" ht="14.4" hidden="false" customHeight="false" outlineLevel="0" collapsed="false">
      <c r="A281" s="448"/>
      <c r="B281" s="448"/>
      <c r="C281" s="449"/>
      <c r="D281" s="449"/>
      <c r="E281" s="449"/>
      <c r="F281" s="449"/>
      <c r="G281" s="449"/>
      <c r="H281" s="449"/>
      <c r="I281" s="449"/>
      <c r="J281" s="449"/>
      <c r="K281" s="446"/>
      <c r="L281" s="446"/>
      <c r="M281" s="446"/>
      <c r="N281" s="446"/>
      <c r="O281" s="446"/>
      <c r="P281" s="446"/>
      <c r="Q281" s="446"/>
      <c r="R281" s="446"/>
      <c r="S281" s="446"/>
      <c r="T281" s="446"/>
      <c r="U281" s="446"/>
      <c r="V281" s="446"/>
      <c r="W281" s="446"/>
      <c r="X281" s="446"/>
      <c r="Y281" s="446"/>
      <c r="Z281" s="446"/>
      <c r="AA281" s="446"/>
      <c r="AB281" s="446"/>
      <c r="AC281" s="446"/>
      <c r="AD281" s="446"/>
      <c r="AE281" s="446"/>
      <c r="AF281" s="446"/>
      <c r="AG281" s="446"/>
      <c r="AH281" s="446"/>
      <c r="AI281" s="446"/>
      <c r="AJ281" s="446"/>
      <c r="AK281" s="446"/>
      <c r="AL281" s="446"/>
      <c r="AM281" s="446"/>
      <c r="AN281" s="446"/>
      <c r="AO281" s="446"/>
      <c r="AP281" s="446"/>
      <c r="BF281" s="447"/>
      <c r="BG281" s="447"/>
    </row>
    <row r="282" customFormat="false" ht="14.4" hidden="false" customHeight="false" outlineLevel="0" collapsed="false">
      <c r="A282" s="448"/>
      <c r="B282" s="448"/>
      <c r="C282" s="449"/>
      <c r="D282" s="449"/>
      <c r="E282" s="449"/>
      <c r="F282" s="449"/>
      <c r="G282" s="449"/>
      <c r="H282" s="449"/>
      <c r="I282" s="449"/>
      <c r="J282" s="449"/>
      <c r="K282" s="446"/>
      <c r="L282" s="446"/>
      <c r="M282" s="446"/>
      <c r="N282" s="446"/>
      <c r="O282" s="446"/>
      <c r="P282" s="446"/>
      <c r="Q282" s="446"/>
      <c r="R282" s="446"/>
      <c r="S282" s="446"/>
      <c r="T282" s="446"/>
      <c r="U282" s="446"/>
      <c r="V282" s="446"/>
      <c r="W282" s="446"/>
      <c r="X282" s="446"/>
      <c r="Y282" s="446"/>
      <c r="Z282" s="446"/>
      <c r="AA282" s="446"/>
      <c r="AB282" s="446"/>
      <c r="AC282" s="446"/>
      <c r="AD282" s="446"/>
      <c r="AE282" s="446"/>
      <c r="AF282" s="446"/>
      <c r="AG282" s="446"/>
      <c r="AH282" s="446"/>
      <c r="AI282" s="446"/>
      <c r="AJ282" s="446"/>
      <c r="AK282" s="446"/>
      <c r="AL282" s="446"/>
      <c r="AM282" s="446"/>
      <c r="AN282" s="446"/>
      <c r="AO282" s="446"/>
      <c r="AP282" s="446"/>
      <c r="BF282" s="447"/>
      <c r="BG282" s="447"/>
    </row>
    <row r="283" customFormat="false" ht="14.4" hidden="false" customHeight="false" outlineLevel="0" collapsed="false">
      <c r="A283" s="448"/>
      <c r="B283" s="448"/>
      <c r="C283" s="450"/>
      <c r="D283" s="450"/>
      <c r="E283" s="450"/>
      <c r="F283" s="450"/>
      <c r="G283" s="450"/>
      <c r="H283" s="450"/>
      <c r="I283" s="450"/>
      <c r="J283" s="450"/>
      <c r="K283" s="449"/>
      <c r="L283" s="449"/>
      <c r="M283" s="448"/>
      <c r="N283" s="448"/>
      <c r="O283" s="448"/>
      <c r="P283" s="448"/>
      <c r="Q283" s="448"/>
      <c r="R283" s="448"/>
    </row>
    <row r="284" customFormat="false" ht="14.4" hidden="false" customHeight="false" outlineLevel="0" collapsed="false">
      <c r="A284" s="448"/>
      <c r="B284" s="448"/>
      <c r="C284" s="450"/>
      <c r="D284" s="450"/>
      <c r="E284" s="450"/>
      <c r="F284" s="450"/>
      <c r="G284" s="450"/>
      <c r="H284" s="450"/>
      <c r="I284" s="450"/>
      <c r="J284" s="450"/>
      <c r="K284" s="449"/>
      <c r="L284" s="449"/>
      <c r="M284" s="448"/>
      <c r="N284" s="448"/>
      <c r="O284" s="448"/>
      <c r="P284" s="448"/>
      <c r="Q284" s="448"/>
      <c r="R284" s="448"/>
    </row>
    <row r="285" customFormat="false" ht="14.4" hidden="false" customHeight="false" outlineLevel="0" collapsed="false">
      <c r="C285" s="295"/>
      <c r="D285" s="295"/>
      <c r="E285" s="295"/>
      <c r="F285" s="295"/>
      <c r="G285" s="295"/>
      <c r="H285" s="295"/>
      <c r="I285" s="295"/>
      <c r="J285" s="295"/>
    </row>
    <row r="286" customFormat="false" ht="14.4" hidden="false" customHeight="false" outlineLevel="0" collapsed="false">
      <c r="C286" s="295"/>
      <c r="D286" s="295"/>
      <c r="E286" s="295"/>
      <c r="F286" s="295"/>
      <c r="G286" s="295"/>
      <c r="H286" s="295"/>
      <c r="I286" s="295"/>
      <c r="J286" s="295"/>
    </row>
    <row r="287" customFormat="false" ht="14.4" hidden="false" customHeight="false" outlineLevel="0" collapsed="false">
      <c r="C287" s="295"/>
      <c r="D287" s="295"/>
      <c r="E287" s="295"/>
      <c r="F287" s="295"/>
      <c r="G287" s="295"/>
      <c r="H287" s="295"/>
      <c r="I287" s="295"/>
      <c r="J287" s="295"/>
    </row>
    <row r="288" customFormat="false" ht="14.4" hidden="false" customHeight="false" outlineLevel="0" collapsed="false">
      <c r="C288" s="295"/>
      <c r="D288" s="295"/>
      <c r="E288" s="295"/>
      <c r="F288" s="295"/>
      <c r="G288" s="295"/>
      <c r="H288" s="295"/>
      <c r="I288" s="295"/>
      <c r="J288" s="295"/>
    </row>
  </sheetData>
  <mergeCells count="1085">
    <mergeCell ref="AT1:BI1"/>
    <mergeCell ref="AC2:AD2"/>
    <mergeCell ref="AF2:AG2"/>
    <mergeCell ref="AJ2:AK2"/>
    <mergeCell ref="AT2:BI2"/>
    <mergeCell ref="BE3:BH3"/>
    <mergeCell ref="BE4:BH4"/>
    <mergeCell ref="BA6:BB6"/>
    <mergeCell ref="BE6:BF6"/>
    <mergeCell ref="BE8:BF8"/>
    <mergeCell ref="B10:B14"/>
    <mergeCell ref="C10:D14"/>
    <mergeCell ref="I10:J14"/>
    <mergeCell ref="K10:N14"/>
    <mergeCell ref="O10:S14"/>
    <mergeCell ref="W10:BA10"/>
    <mergeCell ref="BB10:BC14"/>
    <mergeCell ref="BD10:BE14"/>
    <mergeCell ref="BF10:BJ14"/>
    <mergeCell ref="W11:AC11"/>
    <mergeCell ref="AD11:AJ11"/>
    <mergeCell ref="AK11:AQ11"/>
    <mergeCell ref="AR11:AX11"/>
    <mergeCell ref="AY11:BA11"/>
    <mergeCell ref="B15:B16"/>
    <mergeCell ref="C15:D16"/>
    <mergeCell ref="I15:J16"/>
    <mergeCell ref="K15:N16"/>
    <mergeCell ref="O15:S16"/>
    <mergeCell ref="BB15:BC15"/>
    <mergeCell ref="BD15:BE15"/>
    <mergeCell ref="BF15:BJ16"/>
    <mergeCell ref="BB16:BC16"/>
    <mergeCell ref="BD16:BE16"/>
    <mergeCell ref="B17:B18"/>
    <mergeCell ref="C17:D18"/>
    <mergeCell ref="I17:J18"/>
    <mergeCell ref="K17:N18"/>
    <mergeCell ref="O17:S18"/>
    <mergeCell ref="BB17:BC17"/>
    <mergeCell ref="BD17:BE17"/>
    <mergeCell ref="BF17:BJ18"/>
    <mergeCell ref="BB18:BC18"/>
    <mergeCell ref="BD18:BE18"/>
    <mergeCell ref="B19:B20"/>
    <mergeCell ref="C19:D20"/>
    <mergeCell ref="I19:J20"/>
    <mergeCell ref="K19:N20"/>
    <mergeCell ref="O19:S20"/>
    <mergeCell ref="BB19:BC19"/>
    <mergeCell ref="BD19:BE19"/>
    <mergeCell ref="BF19:BJ20"/>
    <mergeCell ref="BB20:BC20"/>
    <mergeCell ref="BD20:BE20"/>
    <mergeCell ref="B21:B22"/>
    <mergeCell ref="C21:D22"/>
    <mergeCell ref="I21:J22"/>
    <mergeCell ref="K21:N22"/>
    <mergeCell ref="O21:S22"/>
    <mergeCell ref="BB21:BC21"/>
    <mergeCell ref="BD21:BE21"/>
    <mergeCell ref="BF21:BJ22"/>
    <mergeCell ref="BB22:BC22"/>
    <mergeCell ref="BD22:BE22"/>
    <mergeCell ref="B23:B24"/>
    <mergeCell ref="C23:D24"/>
    <mergeCell ref="I23:J24"/>
    <mergeCell ref="K23:N24"/>
    <mergeCell ref="O23:S24"/>
    <mergeCell ref="BB23:BC23"/>
    <mergeCell ref="BD23:BE23"/>
    <mergeCell ref="BF23:BJ24"/>
    <mergeCell ref="BB24:BC24"/>
    <mergeCell ref="BD24:BE24"/>
    <mergeCell ref="B25:B26"/>
    <mergeCell ref="C25:D26"/>
    <mergeCell ref="I25:J26"/>
    <mergeCell ref="K25:N26"/>
    <mergeCell ref="O25:S26"/>
    <mergeCell ref="BB25:BC25"/>
    <mergeCell ref="BD25:BE25"/>
    <mergeCell ref="BF25:BJ26"/>
    <mergeCell ref="BB26:BC26"/>
    <mergeCell ref="BD26:BE26"/>
    <mergeCell ref="B27:B28"/>
    <mergeCell ref="C27:D28"/>
    <mergeCell ref="I27:J28"/>
    <mergeCell ref="K27:N28"/>
    <mergeCell ref="O27:S28"/>
    <mergeCell ref="BB27:BC27"/>
    <mergeCell ref="BD27:BE27"/>
    <mergeCell ref="BF27:BJ28"/>
    <mergeCell ref="BB28:BC28"/>
    <mergeCell ref="BD28:BE28"/>
    <mergeCell ref="B29:B30"/>
    <mergeCell ref="C29:D30"/>
    <mergeCell ref="I29:J30"/>
    <mergeCell ref="K29:N30"/>
    <mergeCell ref="O29:S30"/>
    <mergeCell ref="BB29:BC29"/>
    <mergeCell ref="BD29:BE29"/>
    <mergeCell ref="BF29:BJ30"/>
    <mergeCell ref="BB30:BC30"/>
    <mergeCell ref="BD30:BE30"/>
    <mergeCell ref="B31:B32"/>
    <mergeCell ref="C31:D32"/>
    <mergeCell ref="I31:J32"/>
    <mergeCell ref="K31:N32"/>
    <mergeCell ref="O31:S32"/>
    <mergeCell ref="BB31:BC31"/>
    <mergeCell ref="BD31:BE31"/>
    <mergeCell ref="BF31:BJ32"/>
    <mergeCell ref="BB32:BC32"/>
    <mergeCell ref="BD32:BE32"/>
    <mergeCell ref="B33:B34"/>
    <mergeCell ref="C33:D34"/>
    <mergeCell ref="I33:J34"/>
    <mergeCell ref="K33:N34"/>
    <mergeCell ref="O33:S34"/>
    <mergeCell ref="BB33:BC33"/>
    <mergeCell ref="BD33:BE33"/>
    <mergeCell ref="BF33:BJ34"/>
    <mergeCell ref="BB34:BC34"/>
    <mergeCell ref="BD34:BE34"/>
    <mergeCell ref="B35:B36"/>
    <mergeCell ref="C35:D36"/>
    <mergeCell ref="I35:J36"/>
    <mergeCell ref="K35:N36"/>
    <mergeCell ref="O35:S36"/>
    <mergeCell ref="BB35:BC35"/>
    <mergeCell ref="BD35:BE35"/>
    <mergeCell ref="BF35:BJ36"/>
    <mergeCell ref="BB36:BC36"/>
    <mergeCell ref="BD36:BE36"/>
    <mergeCell ref="B37:B38"/>
    <mergeCell ref="C37:D38"/>
    <mergeCell ref="I37:J38"/>
    <mergeCell ref="K37:N38"/>
    <mergeCell ref="O37:S38"/>
    <mergeCell ref="BB37:BC37"/>
    <mergeCell ref="BD37:BE37"/>
    <mergeCell ref="BF37:BJ38"/>
    <mergeCell ref="BB38:BC38"/>
    <mergeCell ref="BD38:BE38"/>
    <mergeCell ref="B39:B40"/>
    <mergeCell ref="C39:D40"/>
    <mergeCell ref="I39:J40"/>
    <mergeCell ref="K39:N40"/>
    <mergeCell ref="O39:S40"/>
    <mergeCell ref="BB39:BC39"/>
    <mergeCell ref="BD39:BE39"/>
    <mergeCell ref="BF39:BJ40"/>
    <mergeCell ref="BB40:BC40"/>
    <mergeCell ref="BD40:BE40"/>
    <mergeCell ref="B41:B42"/>
    <mergeCell ref="C41:D42"/>
    <mergeCell ref="I41:J42"/>
    <mergeCell ref="K41:N42"/>
    <mergeCell ref="O41:S42"/>
    <mergeCell ref="BB41:BC41"/>
    <mergeCell ref="BD41:BE41"/>
    <mergeCell ref="BF41:BJ42"/>
    <mergeCell ref="BB42:BC42"/>
    <mergeCell ref="BD42:BE42"/>
    <mergeCell ref="B43:B44"/>
    <mergeCell ref="C43:D44"/>
    <mergeCell ref="I43:J44"/>
    <mergeCell ref="K43:N44"/>
    <mergeCell ref="O43:S44"/>
    <mergeCell ref="BB43:BC43"/>
    <mergeCell ref="BD43:BE43"/>
    <mergeCell ref="BF43:BJ44"/>
    <mergeCell ref="BB44:BC44"/>
    <mergeCell ref="BD44:BE44"/>
    <mergeCell ref="B45:B46"/>
    <mergeCell ref="C45:D46"/>
    <mergeCell ref="I45:J46"/>
    <mergeCell ref="K45:N46"/>
    <mergeCell ref="O45:S46"/>
    <mergeCell ref="BB45:BC45"/>
    <mergeCell ref="BD45:BE45"/>
    <mergeCell ref="BF45:BJ46"/>
    <mergeCell ref="BB46:BC46"/>
    <mergeCell ref="BD46:BE46"/>
    <mergeCell ref="B47:B48"/>
    <mergeCell ref="C47:D48"/>
    <mergeCell ref="I47:J48"/>
    <mergeCell ref="K47:N48"/>
    <mergeCell ref="O47:S48"/>
    <mergeCell ref="BB47:BC47"/>
    <mergeCell ref="BD47:BE47"/>
    <mergeCell ref="BF47:BJ48"/>
    <mergeCell ref="BB48:BC48"/>
    <mergeCell ref="BD48:BE48"/>
    <mergeCell ref="B49:B50"/>
    <mergeCell ref="C49:D50"/>
    <mergeCell ref="I49:J50"/>
    <mergeCell ref="K49:N50"/>
    <mergeCell ref="O49:S50"/>
    <mergeCell ref="BB49:BC49"/>
    <mergeCell ref="BD49:BE49"/>
    <mergeCell ref="BF49:BJ50"/>
    <mergeCell ref="BB50:BC50"/>
    <mergeCell ref="BD50:BE50"/>
    <mergeCell ref="B51:B52"/>
    <mergeCell ref="C51:D52"/>
    <mergeCell ref="I51:J52"/>
    <mergeCell ref="K51:N52"/>
    <mergeCell ref="O51:S52"/>
    <mergeCell ref="BB51:BC51"/>
    <mergeCell ref="BD51:BE51"/>
    <mergeCell ref="BF51:BJ52"/>
    <mergeCell ref="BB52:BC52"/>
    <mergeCell ref="BD52:BE52"/>
    <mergeCell ref="B53:B54"/>
    <mergeCell ref="C53:D54"/>
    <mergeCell ref="I53:J54"/>
    <mergeCell ref="K53:N54"/>
    <mergeCell ref="O53:S54"/>
    <mergeCell ref="BB53:BC53"/>
    <mergeCell ref="BD53:BE53"/>
    <mergeCell ref="BF53:BJ54"/>
    <mergeCell ref="BB54:BC54"/>
    <mergeCell ref="BD54:BE54"/>
    <mergeCell ref="B55:B56"/>
    <mergeCell ref="C55:D56"/>
    <mergeCell ref="I55:J56"/>
    <mergeCell ref="K55:N56"/>
    <mergeCell ref="O55:S56"/>
    <mergeCell ref="BB55:BC55"/>
    <mergeCell ref="BD55:BE55"/>
    <mergeCell ref="BF55:BJ56"/>
    <mergeCell ref="BB56:BC56"/>
    <mergeCell ref="BD56:BE56"/>
    <mergeCell ref="B57:B58"/>
    <mergeCell ref="C57:D58"/>
    <mergeCell ref="I57:J58"/>
    <mergeCell ref="K57:N58"/>
    <mergeCell ref="O57:S58"/>
    <mergeCell ref="BB57:BC57"/>
    <mergeCell ref="BD57:BE57"/>
    <mergeCell ref="BF57:BJ58"/>
    <mergeCell ref="BB58:BC58"/>
    <mergeCell ref="BD58:BE58"/>
    <mergeCell ref="B59:B60"/>
    <mergeCell ref="C59:D60"/>
    <mergeCell ref="I59:J60"/>
    <mergeCell ref="K59:N60"/>
    <mergeCell ref="O59:S60"/>
    <mergeCell ref="BB59:BC59"/>
    <mergeCell ref="BD59:BE59"/>
    <mergeCell ref="BF59:BJ60"/>
    <mergeCell ref="BB60:BC60"/>
    <mergeCell ref="BD60:BE60"/>
    <mergeCell ref="B61:B62"/>
    <mergeCell ref="C61:D62"/>
    <mergeCell ref="I61:J62"/>
    <mergeCell ref="K61:N62"/>
    <mergeCell ref="O61:S62"/>
    <mergeCell ref="BB61:BC61"/>
    <mergeCell ref="BD61:BE61"/>
    <mergeCell ref="BF61:BJ62"/>
    <mergeCell ref="BB62:BC62"/>
    <mergeCell ref="BD62:BE62"/>
    <mergeCell ref="B63:B64"/>
    <mergeCell ref="C63:D64"/>
    <mergeCell ref="I63:J64"/>
    <mergeCell ref="K63:N64"/>
    <mergeCell ref="O63:S64"/>
    <mergeCell ref="BB63:BC63"/>
    <mergeCell ref="BD63:BE63"/>
    <mergeCell ref="BF63:BJ64"/>
    <mergeCell ref="BB64:BC64"/>
    <mergeCell ref="BD64:BE64"/>
    <mergeCell ref="B65:B66"/>
    <mergeCell ref="C65:D66"/>
    <mergeCell ref="I65:J66"/>
    <mergeCell ref="K65:N66"/>
    <mergeCell ref="O65:S66"/>
    <mergeCell ref="BB65:BC65"/>
    <mergeCell ref="BD65:BE65"/>
    <mergeCell ref="BF65:BJ66"/>
    <mergeCell ref="BB66:BC66"/>
    <mergeCell ref="BD66:BE66"/>
    <mergeCell ref="B67:B68"/>
    <mergeCell ref="C67:D68"/>
    <mergeCell ref="I67:J68"/>
    <mergeCell ref="K67:N68"/>
    <mergeCell ref="O67:S68"/>
    <mergeCell ref="BB67:BC67"/>
    <mergeCell ref="BD67:BE67"/>
    <mergeCell ref="BF67:BJ68"/>
    <mergeCell ref="BB68:BC68"/>
    <mergeCell ref="BD68:BE68"/>
    <mergeCell ref="B69:B70"/>
    <mergeCell ref="C69:D70"/>
    <mergeCell ref="I69:J70"/>
    <mergeCell ref="K69:N70"/>
    <mergeCell ref="O69:S70"/>
    <mergeCell ref="BB69:BC69"/>
    <mergeCell ref="BD69:BE69"/>
    <mergeCell ref="BF69:BJ70"/>
    <mergeCell ref="BB70:BC70"/>
    <mergeCell ref="BD70:BE70"/>
    <mergeCell ref="B71:B72"/>
    <mergeCell ref="C71:D72"/>
    <mergeCell ref="I71:J72"/>
    <mergeCell ref="K71:N72"/>
    <mergeCell ref="O71:S72"/>
    <mergeCell ref="BB71:BC71"/>
    <mergeCell ref="BD71:BE71"/>
    <mergeCell ref="BF71:BJ72"/>
    <mergeCell ref="BB72:BC72"/>
    <mergeCell ref="BD72:BE72"/>
    <mergeCell ref="B73:B74"/>
    <mergeCell ref="C73:D74"/>
    <mergeCell ref="I73:J74"/>
    <mergeCell ref="K73:N74"/>
    <mergeCell ref="O73:S74"/>
    <mergeCell ref="BB73:BC73"/>
    <mergeCell ref="BD73:BE73"/>
    <mergeCell ref="BF73:BJ74"/>
    <mergeCell ref="BB74:BC74"/>
    <mergeCell ref="BD74:BE74"/>
    <mergeCell ref="B75:B76"/>
    <mergeCell ref="C75:D76"/>
    <mergeCell ref="I75:J76"/>
    <mergeCell ref="K75:N76"/>
    <mergeCell ref="O75:S76"/>
    <mergeCell ref="BB75:BC75"/>
    <mergeCell ref="BD75:BE75"/>
    <mergeCell ref="BF75:BJ76"/>
    <mergeCell ref="BB76:BC76"/>
    <mergeCell ref="BD76:BE76"/>
    <mergeCell ref="B77:B78"/>
    <mergeCell ref="C77:D78"/>
    <mergeCell ref="I77:J78"/>
    <mergeCell ref="K77:N78"/>
    <mergeCell ref="O77:S78"/>
    <mergeCell ref="BB77:BC77"/>
    <mergeCell ref="BD77:BE77"/>
    <mergeCell ref="BF77:BJ78"/>
    <mergeCell ref="BB78:BC78"/>
    <mergeCell ref="BD78:BE78"/>
    <mergeCell ref="B79:B80"/>
    <mergeCell ref="C79:D80"/>
    <mergeCell ref="I79:J80"/>
    <mergeCell ref="K79:N80"/>
    <mergeCell ref="O79:S80"/>
    <mergeCell ref="BB79:BC79"/>
    <mergeCell ref="BD79:BE79"/>
    <mergeCell ref="BF79:BJ80"/>
    <mergeCell ref="BB80:BC80"/>
    <mergeCell ref="BD80:BE80"/>
    <mergeCell ref="B81:B82"/>
    <mergeCell ref="C81:D82"/>
    <mergeCell ref="I81:J82"/>
    <mergeCell ref="K81:N82"/>
    <mergeCell ref="O81:S82"/>
    <mergeCell ref="BB81:BC81"/>
    <mergeCell ref="BD81:BE81"/>
    <mergeCell ref="BF81:BJ82"/>
    <mergeCell ref="BB82:BC82"/>
    <mergeCell ref="BD82:BE82"/>
    <mergeCell ref="B83:B84"/>
    <mergeCell ref="C83:D84"/>
    <mergeCell ref="I83:J84"/>
    <mergeCell ref="K83:N84"/>
    <mergeCell ref="O83:S84"/>
    <mergeCell ref="BB83:BC83"/>
    <mergeCell ref="BD83:BE83"/>
    <mergeCell ref="BF83:BJ84"/>
    <mergeCell ref="BB84:BC84"/>
    <mergeCell ref="BD84:BE84"/>
    <mergeCell ref="B85:B86"/>
    <mergeCell ref="C85:D86"/>
    <mergeCell ref="I85:J86"/>
    <mergeCell ref="K85:N86"/>
    <mergeCell ref="O85:S86"/>
    <mergeCell ref="BB85:BC85"/>
    <mergeCell ref="BD85:BE85"/>
    <mergeCell ref="BF85:BJ86"/>
    <mergeCell ref="BB86:BC86"/>
    <mergeCell ref="BD86:BE86"/>
    <mergeCell ref="B87:B88"/>
    <mergeCell ref="C87:D88"/>
    <mergeCell ref="I87:J88"/>
    <mergeCell ref="K87:N88"/>
    <mergeCell ref="O87:S88"/>
    <mergeCell ref="BB87:BC87"/>
    <mergeCell ref="BD87:BE87"/>
    <mergeCell ref="BF87:BJ88"/>
    <mergeCell ref="BB88:BC88"/>
    <mergeCell ref="BD88:BE88"/>
    <mergeCell ref="B89:B90"/>
    <mergeCell ref="C89:D90"/>
    <mergeCell ref="I89:J90"/>
    <mergeCell ref="K89:N90"/>
    <mergeCell ref="O89:S90"/>
    <mergeCell ref="BB89:BC89"/>
    <mergeCell ref="BD89:BE89"/>
    <mergeCell ref="BF89:BJ90"/>
    <mergeCell ref="BB90:BC90"/>
    <mergeCell ref="BD90:BE90"/>
    <mergeCell ref="B91:B92"/>
    <mergeCell ref="C91:D92"/>
    <mergeCell ref="I91:J92"/>
    <mergeCell ref="K91:N92"/>
    <mergeCell ref="O91:S92"/>
    <mergeCell ref="BB91:BC91"/>
    <mergeCell ref="BD91:BE91"/>
    <mergeCell ref="BF91:BJ92"/>
    <mergeCell ref="BB92:BC92"/>
    <mergeCell ref="BD92:BE92"/>
    <mergeCell ref="B93:B94"/>
    <mergeCell ref="C93:D94"/>
    <mergeCell ref="I93:J94"/>
    <mergeCell ref="K93:N94"/>
    <mergeCell ref="O93:S94"/>
    <mergeCell ref="BB93:BC93"/>
    <mergeCell ref="BD93:BE93"/>
    <mergeCell ref="BF93:BJ94"/>
    <mergeCell ref="BB94:BC94"/>
    <mergeCell ref="BD94:BE94"/>
    <mergeCell ref="B95:B96"/>
    <mergeCell ref="C95:D96"/>
    <mergeCell ref="I95:J96"/>
    <mergeCell ref="K95:N96"/>
    <mergeCell ref="O95:S96"/>
    <mergeCell ref="BB95:BC95"/>
    <mergeCell ref="BD95:BE95"/>
    <mergeCell ref="BF95:BJ96"/>
    <mergeCell ref="BB96:BC96"/>
    <mergeCell ref="BD96:BE96"/>
    <mergeCell ref="B97:B98"/>
    <mergeCell ref="C97:D98"/>
    <mergeCell ref="I97:J98"/>
    <mergeCell ref="K97:N98"/>
    <mergeCell ref="O97:S98"/>
    <mergeCell ref="BB97:BC97"/>
    <mergeCell ref="BD97:BE97"/>
    <mergeCell ref="BF97:BJ98"/>
    <mergeCell ref="BB98:BC98"/>
    <mergeCell ref="BD98:BE98"/>
    <mergeCell ref="B99:B100"/>
    <mergeCell ref="C99:D100"/>
    <mergeCell ref="I99:J100"/>
    <mergeCell ref="K99:N100"/>
    <mergeCell ref="O99:S100"/>
    <mergeCell ref="BB99:BC99"/>
    <mergeCell ref="BD99:BE99"/>
    <mergeCell ref="BF99:BJ100"/>
    <mergeCell ref="BB100:BC100"/>
    <mergeCell ref="BD100:BE100"/>
    <mergeCell ref="B101:B102"/>
    <mergeCell ref="C101:D102"/>
    <mergeCell ref="I101:J102"/>
    <mergeCell ref="K101:N102"/>
    <mergeCell ref="O101:S102"/>
    <mergeCell ref="BB101:BC101"/>
    <mergeCell ref="BD101:BE101"/>
    <mergeCell ref="BF101:BJ102"/>
    <mergeCell ref="BB102:BC102"/>
    <mergeCell ref="BD102:BE102"/>
    <mergeCell ref="B103:B104"/>
    <mergeCell ref="C103:D104"/>
    <mergeCell ref="I103:J104"/>
    <mergeCell ref="K103:N104"/>
    <mergeCell ref="O103:S104"/>
    <mergeCell ref="BB103:BC103"/>
    <mergeCell ref="BD103:BE103"/>
    <mergeCell ref="BF103:BJ104"/>
    <mergeCell ref="BB104:BC104"/>
    <mergeCell ref="BD104:BE104"/>
    <mergeCell ref="B105:B106"/>
    <mergeCell ref="C105:D106"/>
    <mergeCell ref="I105:J106"/>
    <mergeCell ref="K105:N106"/>
    <mergeCell ref="O105:S106"/>
    <mergeCell ref="BB105:BC105"/>
    <mergeCell ref="BD105:BE105"/>
    <mergeCell ref="BF105:BJ106"/>
    <mergeCell ref="BB106:BC106"/>
    <mergeCell ref="BD106:BE106"/>
    <mergeCell ref="B107:B108"/>
    <mergeCell ref="C107:D108"/>
    <mergeCell ref="I107:J108"/>
    <mergeCell ref="K107:N108"/>
    <mergeCell ref="O107:S108"/>
    <mergeCell ref="BB107:BC107"/>
    <mergeCell ref="BD107:BE107"/>
    <mergeCell ref="BF107:BJ108"/>
    <mergeCell ref="BB108:BC108"/>
    <mergeCell ref="BD108:BE108"/>
    <mergeCell ref="B109:B110"/>
    <mergeCell ref="C109:D110"/>
    <mergeCell ref="I109:J110"/>
    <mergeCell ref="K109:N110"/>
    <mergeCell ref="O109:S110"/>
    <mergeCell ref="BB109:BC109"/>
    <mergeCell ref="BD109:BE109"/>
    <mergeCell ref="BF109:BJ110"/>
    <mergeCell ref="BB110:BC110"/>
    <mergeCell ref="BD110:BE110"/>
    <mergeCell ref="B111:B112"/>
    <mergeCell ref="C111:D112"/>
    <mergeCell ref="I111:J112"/>
    <mergeCell ref="K111:N112"/>
    <mergeCell ref="O111:S112"/>
    <mergeCell ref="BB111:BC111"/>
    <mergeCell ref="BD111:BE111"/>
    <mergeCell ref="BF111:BJ112"/>
    <mergeCell ref="BB112:BC112"/>
    <mergeCell ref="BD112:BE112"/>
    <mergeCell ref="B113:B114"/>
    <mergeCell ref="C113:D114"/>
    <mergeCell ref="I113:J114"/>
    <mergeCell ref="K113:N114"/>
    <mergeCell ref="O113:S114"/>
    <mergeCell ref="BB113:BC113"/>
    <mergeCell ref="BD113:BE113"/>
    <mergeCell ref="BF113:BJ114"/>
    <mergeCell ref="BB114:BC114"/>
    <mergeCell ref="BD114:BE114"/>
    <mergeCell ref="B115:B116"/>
    <mergeCell ref="C115:D116"/>
    <mergeCell ref="I115:J116"/>
    <mergeCell ref="K115:N116"/>
    <mergeCell ref="O115:S116"/>
    <mergeCell ref="BB115:BC115"/>
    <mergeCell ref="BD115:BE115"/>
    <mergeCell ref="BF115:BJ116"/>
    <mergeCell ref="BB116:BC116"/>
    <mergeCell ref="BD116:BE116"/>
    <mergeCell ref="B117:B118"/>
    <mergeCell ref="C117:D118"/>
    <mergeCell ref="I117:J118"/>
    <mergeCell ref="K117:N118"/>
    <mergeCell ref="O117:S118"/>
    <mergeCell ref="BB117:BC117"/>
    <mergeCell ref="BD117:BE117"/>
    <mergeCell ref="BF117:BJ118"/>
    <mergeCell ref="BB118:BC118"/>
    <mergeCell ref="BD118:BE118"/>
    <mergeCell ref="B119:B120"/>
    <mergeCell ref="C119:D120"/>
    <mergeCell ref="I119:J120"/>
    <mergeCell ref="K119:N120"/>
    <mergeCell ref="O119:S120"/>
    <mergeCell ref="BB119:BC119"/>
    <mergeCell ref="BD119:BE119"/>
    <mergeCell ref="BF119:BJ120"/>
    <mergeCell ref="BB120:BC120"/>
    <mergeCell ref="BD120:BE120"/>
    <mergeCell ref="B121:B122"/>
    <mergeCell ref="C121:D122"/>
    <mergeCell ref="I121:J122"/>
    <mergeCell ref="K121:N122"/>
    <mergeCell ref="O121:S122"/>
    <mergeCell ref="BB121:BC121"/>
    <mergeCell ref="BD121:BE121"/>
    <mergeCell ref="BF121:BJ122"/>
    <mergeCell ref="BB122:BC122"/>
    <mergeCell ref="BD122:BE122"/>
    <mergeCell ref="B123:B124"/>
    <mergeCell ref="C123:D124"/>
    <mergeCell ref="I123:J124"/>
    <mergeCell ref="K123:N124"/>
    <mergeCell ref="O123:S124"/>
    <mergeCell ref="BB123:BC123"/>
    <mergeCell ref="BD123:BE123"/>
    <mergeCell ref="BF123:BJ124"/>
    <mergeCell ref="BB124:BC124"/>
    <mergeCell ref="BD124:BE124"/>
    <mergeCell ref="B125:B126"/>
    <mergeCell ref="C125:D126"/>
    <mergeCell ref="I125:J126"/>
    <mergeCell ref="K125:N126"/>
    <mergeCell ref="O125:S126"/>
    <mergeCell ref="BB125:BC125"/>
    <mergeCell ref="BD125:BE125"/>
    <mergeCell ref="BF125:BJ126"/>
    <mergeCell ref="BB126:BC126"/>
    <mergeCell ref="BD126:BE126"/>
    <mergeCell ref="B127:B128"/>
    <mergeCell ref="C127:D128"/>
    <mergeCell ref="I127:J128"/>
    <mergeCell ref="K127:N128"/>
    <mergeCell ref="O127:S128"/>
    <mergeCell ref="BB127:BC127"/>
    <mergeCell ref="BD127:BE127"/>
    <mergeCell ref="BF127:BJ128"/>
    <mergeCell ref="BB128:BC128"/>
    <mergeCell ref="BD128:BE128"/>
    <mergeCell ref="B129:B130"/>
    <mergeCell ref="C129:D130"/>
    <mergeCell ref="I129:J130"/>
    <mergeCell ref="K129:N130"/>
    <mergeCell ref="O129:S130"/>
    <mergeCell ref="BB129:BC129"/>
    <mergeCell ref="BD129:BE129"/>
    <mergeCell ref="BF129:BJ130"/>
    <mergeCell ref="BB130:BC130"/>
    <mergeCell ref="BD130:BE130"/>
    <mergeCell ref="B131:B132"/>
    <mergeCell ref="C131:D132"/>
    <mergeCell ref="I131:J132"/>
    <mergeCell ref="K131:N132"/>
    <mergeCell ref="O131:S132"/>
    <mergeCell ref="BB131:BC131"/>
    <mergeCell ref="BD131:BE131"/>
    <mergeCell ref="BF131:BJ132"/>
    <mergeCell ref="BB132:BC132"/>
    <mergeCell ref="BD132:BE132"/>
    <mergeCell ref="B133:B134"/>
    <mergeCell ref="C133:D134"/>
    <mergeCell ref="I133:J134"/>
    <mergeCell ref="K133:N134"/>
    <mergeCell ref="O133:S134"/>
    <mergeCell ref="BB133:BC133"/>
    <mergeCell ref="BD133:BE133"/>
    <mergeCell ref="BF133:BJ134"/>
    <mergeCell ref="BB134:BC134"/>
    <mergeCell ref="BD134:BE134"/>
    <mergeCell ref="B135:B136"/>
    <mergeCell ref="C135:D136"/>
    <mergeCell ref="I135:J136"/>
    <mergeCell ref="K135:N136"/>
    <mergeCell ref="O135:S136"/>
    <mergeCell ref="BB135:BC135"/>
    <mergeCell ref="BD135:BE135"/>
    <mergeCell ref="BF135:BJ136"/>
    <mergeCell ref="BB136:BC136"/>
    <mergeCell ref="BD136:BE136"/>
    <mergeCell ref="B137:B138"/>
    <mergeCell ref="C137:D138"/>
    <mergeCell ref="I137:J138"/>
    <mergeCell ref="K137:N138"/>
    <mergeCell ref="O137:S138"/>
    <mergeCell ref="BB137:BC137"/>
    <mergeCell ref="BD137:BE137"/>
    <mergeCell ref="BF137:BJ138"/>
    <mergeCell ref="BB138:BC138"/>
    <mergeCell ref="BD138:BE138"/>
    <mergeCell ref="B139:B140"/>
    <mergeCell ref="C139:D140"/>
    <mergeCell ref="I139:J140"/>
    <mergeCell ref="K139:N140"/>
    <mergeCell ref="O139:S140"/>
    <mergeCell ref="BB139:BC139"/>
    <mergeCell ref="BD139:BE139"/>
    <mergeCell ref="BF139:BJ140"/>
    <mergeCell ref="BB140:BC140"/>
    <mergeCell ref="BD140:BE140"/>
    <mergeCell ref="B141:B142"/>
    <mergeCell ref="C141:D142"/>
    <mergeCell ref="I141:J142"/>
    <mergeCell ref="K141:N142"/>
    <mergeCell ref="O141:S142"/>
    <mergeCell ref="BB141:BC141"/>
    <mergeCell ref="BD141:BE141"/>
    <mergeCell ref="BF141:BJ142"/>
    <mergeCell ref="BB142:BC142"/>
    <mergeCell ref="BD142:BE142"/>
    <mergeCell ref="B143:B144"/>
    <mergeCell ref="C143:D144"/>
    <mergeCell ref="I143:J144"/>
    <mergeCell ref="K143:N144"/>
    <mergeCell ref="O143:S144"/>
    <mergeCell ref="BB143:BC143"/>
    <mergeCell ref="BD143:BE143"/>
    <mergeCell ref="BF143:BJ144"/>
    <mergeCell ref="BB144:BC144"/>
    <mergeCell ref="BD144:BE144"/>
    <mergeCell ref="B145:B146"/>
    <mergeCell ref="C145:D146"/>
    <mergeCell ref="I145:J146"/>
    <mergeCell ref="K145:N146"/>
    <mergeCell ref="O145:S146"/>
    <mergeCell ref="BB145:BC145"/>
    <mergeCell ref="BD145:BE145"/>
    <mergeCell ref="BF145:BJ146"/>
    <mergeCell ref="BB146:BC146"/>
    <mergeCell ref="BD146:BE146"/>
    <mergeCell ref="B147:B148"/>
    <mergeCell ref="C147:D148"/>
    <mergeCell ref="I147:J148"/>
    <mergeCell ref="K147:N148"/>
    <mergeCell ref="O147:S148"/>
    <mergeCell ref="BB147:BC147"/>
    <mergeCell ref="BD147:BE147"/>
    <mergeCell ref="BF147:BJ148"/>
    <mergeCell ref="BB148:BC148"/>
    <mergeCell ref="BD148:BE148"/>
    <mergeCell ref="B149:B150"/>
    <mergeCell ref="C149:D150"/>
    <mergeCell ref="I149:J150"/>
    <mergeCell ref="K149:N150"/>
    <mergeCell ref="O149:S150"/>
    <mergeCell ref="BB149:BC149"/>
    <mergeCell ref="BD149:BE149"/>
    <mergeCell ref="BF149:BJ150"/>
    <mergeCell ref="BB150:BC150"/>
    <mergeCell ref="BD150:BE150"/>
    <mergeCell ref="B151:B152"/>
    <mergeCell ref="C151:D152"/>
    <mergeCell ref="I151:J152"/>
    <mergeCell ref="K151:N152"/>
    <mergeCell ref="O151:S152"/>
    <mergeCell ref="BB151:BC151"/>
    <mergeCell ref="BD151:BE151"/>
    <mergeCell ref="BF151:BJ152"/>
    <mergeCell ref="BB152:BC152"/>
    <mergeCell ref="BD152:BE152"/>
    <mergeCell ref="B153:B154"/>
    <mergeCell ref="C153:D154"/>
    <mergeCell ref="I153:J154"/>
    <mergeCell ref="K153:N154"/>
    <mergeCell ref="O153:S154"/>
    <mergeCell ref="BB153:BC153"/>
    <mergeCell ref="BD153:BE153"/>
    <mergeCell ref="BF153:BJ154"/>
    <mergeCell ref="BB154:BC154"/>
    <mergeCell ref="BD154:BE154"/>
    <mergeCell ref="B155:B156"/>
    <mergeCell ref="C155:D156"/>
    <mergeCell ref="I155:J156"/>
    <mergeCell ref="K155:N156"/>
    <mergeCell ref="O155:S156"/>
    <mergeCell ref="BB155:BC155"/>
    <mergeCell ref="BD155:BE155"/>
    <mergeCell ref="BF155:BJ156"/>
    <mergeCell ref="BB156:BC156"/>
    <mergeCell ref="BD156:BE156"/>
    <mergeCell ref="B157:B158"/>
    <mergeCell ref="C157:D158"/>
    <mergeCell ref="I157:J158"/>
    <mergeCell ref="K157:N158"/>
    <mergeCell ref="O157:S158"/>
    <mergeCell ref="BB157:BC157"/>
    <mergeCell ref="BD157:BE157"/>
    <mergeCell ref="BF157:BJ158"/>
    <mergeCell ref="BB158:BC158"/>
    <mergeCell ref="BD158:BE158"/>
    <mergeCell ref="B159:B160"/>
    <mergeCell ref="C159:D160"/>
    <mergeCell ref="I159:J160"/>
    <mergeCell ref="K159:N160"/>
    <mergeCell ref="O159:S160"/>
    <mergeCell ref="BB159:BC159"/>
    <mergeCell ref="BD159:BE159"/>
    <mergeCell ref="BF159:BJ160"/>
    <mergeCell ref="BB160:BC160"/>
    <mergeCell ref="BD160:BE160"/>
    <mergeCell ref="B161:B162"/>
    <mergeCell ref="C161:D162"/>
    <mergeCell ref="I161:J162"/>
    <mergeCell ref="K161:N162"/>
    <mergeCell ref="O161:S162"/>
    <mergeCell ref="BB161:BC161"/>
    <mergeCell ref="BD161:BE161"/>
    <mergeCell ref="BF161:BJ162"/>
    <mergeCell ref="BB162:BC162"/>
    <mergeCell ref="BD162:BE162"/>
    <mergeCell ref="B163:B164"/>
    <mergeCell ref="C163:D164"/>
    <mergeCell ref="I163:J164"/>
    <mergeCell ref="K163:N164"/>
    <mergeCell ref="O163:S164"/>
    <mergeCell ref="BB163:BC163"/>
    <mergeCell ref="BD163:BE163"/>
    <mergeCell ref="BF163:BJ164"/>
    <mergeCell ref="BB164:BC164"/>
    <mergeCell ref="BD164:BE164"/>
    <mergeCell ref="B165:B166"/>
    <mergeCell ref="C165:D166"/>
    <mergeCell ref="I165:J166"/>
    <mergeCell ref="K165:N166"/>
    <mergeCell ref="O165:S166"/>
    <mergeCell ref="BB165:BC165"/>
    <mergeCell ref="BD165:BE165"/>
    <mergeCell ref="BF165:BJ166"/>
    <mergeCell ref="BB166:BC166"/>
    <mergeCell ref="BD166:BE166"/>
    <mergeCell ref="B167:B168"/>
    <mergeCell ref="C167:D168"/>
    <mergeCell ref="I167:J168"/>
    <mergeCell ref="K167:N168"/>
    <mergeCell ref="O167:S168"/>
    <mergeCell ref="BB167:BC167"/>
    <mergeCell ref="BD167:BE167"/>
    <mergeCell ref="BF167:BJ168"/>
    <mergeCell ref="BB168:BC168"/>
    <mergeCell ref="BD168:BE168"/>
    <mergeCell ref="B169:B170"/>
    <mergeCell ref="C169:D170"/>
    <mergeCell ref="I169:J170"/>
    <mergeCell ref="K169:N170"/>
    <mergeCell ref="O169:S170"/>
    <mergeCell ref="BB169:BC169"/>
    <mergeCell ref="BD169:BE169"/>
    <mergeCell ref="BF169:BJ170"/>
    <mergeCell ref="BB170:BC170"/>
    <mergeCell ref="BD170:BE170"/>
    <mergeCell ref="B171:B172"/>
    <mergeCell ref="C171:D172"/>
    <mergeCell ref="I171:J172"/>
    <mergeCell ref="K171:N172"/>
    <mergeCell ref="O171:S172"/>
    <mergeCell ref="BB171:BC171"/>
    <mergeCell ref="BD171:BE171"/>
    <mergeCell ref="BF171:BJ172"/>
    <mergeCell ref="BB172:BC172"/>
    <mergeCell ref="BD172:BE172"/>
    <mergeCell ref="B173:B174"/>
    <mergeCell ref="C173:D174"/>
    <mergeCell ref="I173:J174"/>
    <mergeCell ref="K173:N174"/>
    <mergeCell ref="O173:S174"/>
    <mergeCell ref="BB173:BC173"/>
    <mergeCell ref="BD173:BE173"/>
    <mergeCell ref="BF173:BJ174"/>
    <mergeCell ref="BB174:BC174"/>
    <mergeCell ref="BD174:BE174"/>
    <mergeCell ref="B175:B176"/>
    <mergeCell ref="C175:D176"/>
    <mergeCell ref="I175:J176"/>
    <mergeCell ref="K175:N176"/>
    <mergeCell ref="O175:S176"/>
    <mergeCell ref="BB175:BC175"/>
    <mergeCell ref="BD175:BE175"/>
    <mergeCell ref="BF175:BJ176"/>
    <mergeCell ref="BB176:BC176"/>
    <mergeCell ref="BD176:BE176"/>
    <mergeCell ref="B177:B178"/>
    <mergeCell ref="C177:D178"/>
    <mergeCell ref="I177:J178"/>
    <mergeCell ref="K177:N178"/>
    <mergeCell ref="O177:S178"/>
    <mergeCell ref="BB177:BC177"/>
    <mergeCell ref="BD177:BE177"/>
    <mergeCell ref="BF177:BJ178"/>
    <mergeCell ref="BB178:BC178"/>
    <mergeCell ref="BD178:BE178"/>
    <mergeCell ref="B179:B180"/>
    <mergeCell ref="C179:D180"/>
    <mergeCell ref="I179:J180"/>
    <mergeCell ref="K179:N180"/>
    <mergeCell ref="O179:S180"/>
    <mergeCell ref="BB179:BC179"/>
    <mergeCell ref="BD179:BE179"/>
    <mergeCell ref="BF179:BJ180"/>
    <mergeCell ref="BB180:BC180"/>
    <mergeCell ref="BD180:BE180"/>
    <mergeCell ref="B181:B182"/>
    <mergeCell ref="C181:D182"/>
    <mergeCell ref="I181:J182"/>
    <mergeCell ref="K181:N182"/>
    <mergeCell ref="O181:S182"/>
    <mergeCell ref="BB181:BC181"/>
    <mergeCell ref="BD181:BE181"/>
    <mergeCell ref="BF181:BJ182"/>
    <mergeCell ref="BB182:BC182"/>
    <mergeCell ref="BD182:BE182"/>
    <mergeCell ref="B183:B184"/>
    <mergeCell ref="C183:D184"/>
    <mergeCell ref="I183:J184"/>
    <mergeCell ref="K183:N184"/>
    <mergeCell ref="O183:S184"/>
    <mergeCell ref="BB183:BC183"/>
    <mergeCell ref="BD183:BE183"/>
    <mergeCell ref="BF183:BJ184"/>
    <mergeCell ref="BB184:BC184"/>
    <mergeCell ref="BD184:BE184"/>
    <mergeCell ref="B185:B186"/>
    <mergeCell ref="C185:D186"/>
    <mergeCell ref="I185:J186"/>
    <mergeCell ref="K185:N186"/>
    <mergeCell ref="O185:S186"/>
    <mergeCell ref="BB185:BC185"/>
    <mergeCell ref="BD185:BE185"/>
    <mergeCell ref="BF185:BJ186"/>
    <mergeCell ref="BB186:BC186"/>
    <mergeCell ref="BD186:BE186"/>
    <mergeCell ref="B187:B188"/>
    <mergeCell ref="C187:D188"/>
    <mergeCell ref="I187:J188"/>
    <mergeCell ref="K187:N188"/>
    <mergeCell ref="O187:S188"/>
    <mergeCell ref="BB187:BC187"/>
    <mergeCell ref="BD187:BE187"/>
    <mergeCell ref="BF187:BJ188"/>
    <mergeCell ref="BB188:BC188"/>
    <mergeCell ref="BD188:BE188"/>
    <mergeCell ref="B189:B190"/>
    <mergeCell ref="C189:D190"/>
    <mergeCell ref="I189:J190"/>
    <mergeCell ref="K189:N190"/>
    <mergeCell ref="O189:S190"/>
    <mergeCell ref="BB189:BC189"/>
    <mergeCell ref="BD189:BE189"/>
    <mergeCell ref="BF189:BJ190"/>
    <mergeCell ref="BB190:BC190"/>
    <mergeCell ref="BD190:BE190"/>
    <mergeCell ref="B191:B192"/>
    <mergeCell ref="C191:D192"/>
    <mergeCell ref="I191:J192"/>
    <mergeCell ref="K191:N192"/>
    <mergeCell ref="O191:S192"/>
    <mergeCell ref="BB191:BC191"/>
    <mergeCell ref="BD191:BE191"/>
    <mergeCell ref="BF191:BJ192"/>
    <mergeCell ref="BB192:BC192"/>
    <mergeCell ref="BD192:BE192"/>
    <mergeCell ref="B193:B194"/>
    <mergeCell ref="C193:D194"/>
    <mergeCell ref="I193:J194"/>
    <mergeCell ref="K193:N194"/>
    <mergeCell ref="O193:S194"/>
    <mergeCell ref="BB193:BC193"/>
    <mergeCell ref="BD193:BE193"/>
    <mergeCell ref="BF193:BJ194"/>
    <mergeCell ref="BB194:BC194"/>
    <mergeCell ref="BD194:BE194"/>
    <mergeCell ref="B195:B196"/>
    <mergeCell ref="C195:D196"/>
    <mergeCell ref="I195:J196"/>
    <mergeCell ref="K195:N196"/>
    <mergeCell ref="O195:S196"/>
    <mergeCell ref="BB195:BC195"/>
    <mergeCell ref="BD195:BE195"/>
    <mergeCell ref="BF195:BJ196"/>
    <mergeCell ref="BB196:BC196"/>
    <mergeCell ref="BD196:BE196"/>
    <mergeCell ref="B197:B198"/>
    <mergeCell ref="C197:D198"/>
    <mergeCell ref="I197:J198"/>
    <mergeCell ref="K197:N198"/>
    <mergeCell ref="O197:S198"/>
    <mergeCell ref="BB197:BC197"/>
    <mergeCell ref="BD197:BE197"/>
    <mergeCell ref="BF197:BJ198"/>
    <mergeCell ref="BB198:BC198"/>
    <mergeCell ref="BD198:BE198"/>
    <mergeCell ref="B199:B200"/>
    <mergeCell ref="C199:D200"/>
    <mergeCell ref="I199:J200"/>
    <mergeCell ref="K199:N200"/>
    <mergeCell ref="O199:S200"/>
    <mergeCell ref="BB199:BC199"/>
    <mergeCell ref="BD199:BE199"/>
    <mergeCell ref="BF199:BJ200"/>
    <mergeCell ref="BB200:BC200"/>
    <mergeCell ref="BD200:BE200"/>
    <mergeCell ref="B201:B202"/>
    <mergeCell ref="C201:D202"/>
    <mergeCell ref="I201:J202"/>
    <mergeCell ref="K201:N202"/>
    <mergeCell ref="O201:S202"/>
    <mergeCell ref="BB201:BC201"/>
    <mergeCell ref="BD201:BE201"/>
    <mergeCell ref="BF201:BJ202"/>
    <mergeCell ref="BB202:BC202"/>
    <mergeCell ref="BD202:BE202"/>
    <mergeCell ref="B203:B204"/>
    <mergeCell ref="C203:D204"/>
    <mergeCell ref="I203:J204"/>
    <mergeCell ref="K203:N204"/>
    <mergeCell ref="O203:S204"/>
    <mergeCell ref="BB203:BC203"/>
    <mergeCell ref="BD203:BE203"/>
    <mergeCell ref="BF203:BJ204"/>
    <mergeCell ref="BB204:BC204"/>
    <mergeCell ref="BD204:BE204"/>
    <mergeCell ref="B205:B206"/>
    <mergeCell ref="C205:D206"/>
    <mergeCell ref="I205:J206"/>
    <mergeCell ref="K205:N206"/>
    <mergeCell ref="O205:S206"/>
    <mergeCell ref="BB205:BC205"/>
    <mergeCell ref="BD205:BE205"/>
    <mergeCell ref="BF205:BJ206"/>
    <mergeCell ref="BB206:BC206"/>
    <mergeCell ref="BD206:BE206"/>
    <mergeCell ref="B207:B208"/>
    <mergeCell ref="C207:D208"/>
    <mergeCell ref="I207:J208"/>
    <mergeCell ref="K207:N208"/>
    <mergeCell ref="O207:S208"/>
    <mergeCell ref="BB207:BC207"/>
    <mergeCell ref="BD207:BE207"/>
    <mergeCell ref="BF207:BJ208"/>
    <mergeCell ref="BB208:BC208"/>
    <mergeCell ref="BD208:BE208"/>
    <mergeCell ref="B209:B210"/>
    <mergeCell ref="C209:D210"/>
    <mergeCell ref="I209:J210"/>
    <mergeCell ref="K209:N210"/>
    <mergeCell ref="O209:S210"/>
    <mergeCell ref="BB209:BC209"/>
    <mergeCell ref="BD209:BE209"/>
    <mergeCell ref="BF209:BJ210"/>
    <mergeCell ref="BB210:BC210"/>
    <mergeCell ref="BD210:BE210"/>
    <mergeCell ref="B211:B212"/>
    <mergeCell ref="C211:D212"/>
    <mergeCell ref="I211:J212"/>
    <mergeCell ref="K211:N212"/>
    <mergeCell ref="O211:S212"/>
    <mergeCell ref="BB211:BC211"/>
    <mergeCell ref="BD211:BE211"/>
    <mergeCell ref="BF211:BJ212"/>
    <mergeCell ref="BB212:BC212"/>
    <mergeCell ref="BD212:BE212"/>
    <mergeCell ref="B213:B214"/>
    <mergeCell ref="C213:D214"/>
    <mergeCell ref="I213:J214"/>
    <mergeCell ref="K213:N214"/>
    <mergeCell ref="O213:S214"/>
    <mergeCell ref="BB213:BC213"/>
    <mergeCell ref="BD213:BE213"/>
    <mergeCell ref="BF213:BJ214"/>
    <mergeCell ref="BB214:BC214"/>
    <mergeCell ref="BD214:BE214"/>
    <mergeCell ref="AP217:AS217"/>
    <mergeCell ref="K218:L219"/>
    <mergeCell ref="M218:P218"/>
    <mergeCell ref="R218:U218"/>
    <mergeCell ref="W218:X218"/>
    <mergeCell ref="AA218:AB218"/>
    <mergeCell ref="AC218:AF218"/>
    <mergeCell ref="AP218:AS218"/>
    <mergeCell ref="M219:N219"/>
    <mergeCell ref="O219:P219"/>
    <mergeCell ref="R219:S219"/>
    <mergeCell ref="T219:U219"/>
    <mergeCell ref="W219:X219"/>
    <mergeCell ref="AA219:AB219"/>
    <mergeCell ref="AC219:AF219"/>
    <mergeCell ref="AP219:AS219"/>
    <mergeCell ref="K220:L220"/>
    <mergeCell ref="M220:N220"/>
    <mergeCell ref="O220:P220"/>
    <mergeCell ref="R220:S220"/>
    <mergeCell ref="T220:U220"/>
    <mergeCell ref="W220:X220"/>
    <mergeCell ref="AA220:AB220"/>
    <mergeCell ref="AC220:AF220"/>
    <mergeCell ref="K221:L221"/>
    <mergeCell ref="M221:N221"/>
    <mergeCell ref="O221:P221"/>
    <mergeCell ref="R221:S221"/>
    <mergeCell ref="T221:U221"/>
    <mergeCell ref="W221:X221"/>
    <mergeCell ref="AA221:AB221"/>
    <mergeCell ref="AC221:AF221"/>
    <mergeCell ref="K222:L222"/>
    <mergeCell ref="M222:N222"/>
    <mergeCell ref="O222:P222"/>
    <mergeCell ref="R222:S222"/>
    <mergeCell ref="T222:U222"/>
    <mergeCell ref="W222:X222"/>
    <mergeCell ref="AA222:AB222"/>
    <mergeCell ref="AC222:AF222"/>
    <mergeCell ref="K223:L223"/>
    <mergeCell ref="M223:N223"/>
    <mergeCell ref="O223:P223"/>
    <mergeCell ref="R223:S223"/>
    <mergeCell ref="T223:U223"/>
    <mergeCell ref="W223:X223"/>
    <mergeCell ref="K224:L224"/>
    <mergeCell ref="M224:N224"/>
    <mergeCell ref="O224:P224"/>
    <mergeCell ref="R224:S224"/>
    <mergeCell ref="T224:U224"/>
    <mergeCell ref="W224:X224"/>
    <mergeCell ref="R226:S226"/>
    <mergeCell ref="K229:N229"/>
    <mergeCell ref="P229:S229"/>
    <mergeCell ref="U229:X229"/>
    <mergeCell ref="U232:X232"/>
    <mergeCell ref="U233:X233"/>
    <mergeCell ref="K234:N234"/>
    <mergeCell ref="P234:S234"/>
    <mergeCell ref="U234:X234"/>
  </mergeCells>
  <conditionalFormatting sqref="W228:Z228">
    <cfRule type="expression" priority="2" aboveAverage="0" equalAverage="0" bottom="0" percent="0" rank="0" text="" dxfId="4">
      <formula>OR(#REF!=$B215,#REF!=$B215)</formula>
    </cfRule>
  </conditionalFormatting>
  <conditionalFormatting sqref="Z218 W218:X218 W227:Z227">
    <cfRule type="expression" priority="3" aboveAverage="0" equalAverage="0" bottom="0" percent="0" rank="0" text="" dxfId="5">
      <formula>OR(#REF!=$B216,#REF!=$B216)</formula>
    </cfRule>
  </conditionalFormatting>
  <conditionalFormatting sqref="AA222:AK222">
    <cfRule type="expression" priority="4" aboveAverage="0" equalAverage="0" bottom="0" percent="0" rank="0" text="" dxfId="6">
      <formula>OR(#REF!=$B215,#REF!=$B215)</formula>
    </cfRule>
  </conditionalFormatting>
  <conditionalFormatting sqref="AA221:AK221">
    <cfRule type="expression" priority="5" aboveAverage="0" equalAverage="0" bottom="0" percent="0" rank="0" text="" dxfId="7">
      <formula>OR(#REF!=$B225,#REF!=$B225)</formula>
    </cfRule>
  </conditionalFormatting>
  <dataValidations count="7">
    <dataValidation allowBlank="true" error="入力可能範囲　32～40" errorStyle="stop" operator="between" showDropDown="false" showErrorMessage="true" showInputMessage="false" sqref="BA6:BB6" type="decimal">
      <formula1>32</formula1>
      <formula2>40</formula2>
    </dataValidation>
    <dataValidation allowBlank="true" error="リストにない場合のみ、入力してください。" errorStyle="warning" operator="between" showDropDown="false" showErrorMessage="false" showInputMessage="false" sqref="K15:N214" type="list">
      <formula1>INDIRECT(C15)</formula1>
      <formula2>0</formula2>
    </dataValidation>
    <dataValidation allowBlank="true" errorStyle="stop" operator="between" showDropDown="false" showErrorMessage="false" showInputMessage="false" sqref="I15:J214" type="list">
      <formula1>"A,B,C,D"</formula1>
      <formula2>0</formula2>
    </dataValidation>
    <dataValidation allowBlank="true" errorStyle="stop" operator="between" showDropDown="false" showErrorMessage="true" showInputMessage="false" sqref="BE4:BH4" type="list">
      <formula1>"予定,実績,予定・実績"</formula1>
      <formula2>0</formula2>
    </dataValidation>
    <dataValidation allowBlank="true" errorStyle="stop" operator="between" showDropDown="false" showErrorMessage="true" showInputMessage="false" sqref="AF3:AF4" type="list">
      <formula1>#REF!</formula1>
      <formula2>0</formula2>
    </dataValidation>
    <dataValidation allowBlank="true" errorStyle="stop" operator="between" showDropDown="false" showErrorMessage="true" showInputMessage="false" sqref="BE3:BH3" type="list">
      <formula1>"４週,暦月"</formula1>
      <formula2>0</formula2>
    </dataValidation>
    <dataValidation allowBlank="true" errorStyle="stop" operator="between" showDropDown="false" showErrorMessage="true" showInputMessage="false" sqref="R226:S226" type="list">
      <formula1>"週,暦月"</formula1>
      <formula2>0</formula2>
    </dataValidation>
  </dataValidations>
  <printOptions headings="false" gridLines="false" gridLinesSet="true" horizontalCentered="false" verticalCentered="false"/>
  <pageMargins left="0.511805555555556" right="0.236111111111111" top="0.551388888888889" bottom="0.5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7:19:22Z</dcterms:created>
  <dc:creator>06071</dc:creator>
  <dc:description/>
  <dc:language>en-US</dc:language>
  <cp:lastModifiedBy>MSPC577</cp:lastModifiedBy>
  <cp:lastPrinted>2025-01-24T07:23:49Z</cp:lastPrinted>
  <dcterms:modified xsi:type="dcterms:W3CDTF">2025-02-25T07:51:02Z</dcterms:modified>
  <cp:revision>0</cp:revision>
  <dc:subject/>
  <dc:title/>
</cp:coreProperties>
</file>