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看護小規模多機能型居宅介護" sheetId="1" state="visible" r:id="rId2"/>
    <sheet name="設備" sheetId="2" state="visible" r:id="rId3"/>
    <sheet name="運営" sheetId="3" state="visible" r:id="rId4"/>
    <sheet name="報酬" sheetId="4" state="visible" r:id="rId5"/>
    <sheet name="勤務表（50枚）" sheetId="5" state="visible" r:id="rId6"/>
    <sheet name="勤務表（１枚）" sheetId="6" state="visible" r:id="rId7"/>
    <sheet name="シフト記号表" sheetId="7" state="visible" r:id="rId8"/>
    <sheet name="プルダウン・リスト" sheetId="8" state="visible" r:id="rId9"/>
  </sheets>
  <externalReferences>
    <externalReference r:id="rId10"/>
    <externalReference r:id="rId11"/>
  </externalReferences>
  <definedNames>
    <definedName function="false" hidden="false" localSheetId="4" name="_xlnm.Print_Area" vbProcedure="false">'勤務表（50枚）'!$A$1:$AK$49</definedName>
    <definedName function="false" hidden="false" localSheetId="3" name="_xlnm.Print_Area" vbProcedure="false">報酬!$A$1:$AN$591</definedName>
    <definedName function="false" hidden="false" localSheetId="0" name="_xlnm.Print_Area" vbProcedure="false">看護小規模多機能型居宅介護!$A$1:$AN$35</definedName>
    <definedName function="false" hidden="false" localSheetId="1" name="_xlnm.Print_Area" vbProcedure="false">設備!$A$1:$AN$108</definedName>
    <definedName function="false" hidden="false" localSheetId="2" name="_xlnm.Print_Area" vbProcedure="false">運営!$A$1:$AN$357</definedName>
    <definedName function="false" hidden="false" name="_記載例_シフト記号" vbProcedure="false">'[1]【記載例】シフト記号表（勤務時間帯）'!$C$6:$C$47</definedName>
    <definedName function="false" hidden="false" name="シフト記号表" vbProcedure="false">'[2]シフト記号表（勤務時間帯）'!$C$6:$C$47</definedName>
    <definedName function="false" hidden="false" name="職種" vbProcedure="false">[1]プルダウン・リスト!$C$14:$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2" uniqueCount="821">
  <si>
    <t xml:space="preserve">【鎌倉市】 令和６年度　運営状況点検書</t>
  </si>
  <si>
    <t xml:space="preserve">看護小規模多機能型居宅介護</t>
  </si>
  <si>
    <t xml:space="preserve">点検日</t>
  </si>
  <si>
    <t xml:space="preserve">点検者（職・氏名）※原則として管理者が行ってください。</t>
  </si>
  <si>
    <t xml:space="preserve">　　　　　　年　　月　　日</t>
  </si>
  <si>
    <t xml:space="preserve">事　業　所</t>
  </si>
  <si>
    <t xml:space="preserve">介護保険事業所番号</t>
  </si>
  <si>
    <t xml:space="preserve">フリガナ</t>
  </si>
  <si>
    <t xml:space="preserve">　</t>
  </si>
  <si>
    <t xml:space="preserve">名　　称</t>
  </si>
  <si>
    <t xml:space="preserve">住　　所</t>
  </si>
  <si>
    <t xml:space="preserve">（</t>
  </si>
  <si>
    <t xml:space="preserve">〒</t>
  </si>
  <si>
    <t xml:space="preserve">ｰ</t>
  </si>
  <si>
    <t xml:space="preserve">）</t>
  </si>
  <si>
    <t xml:space="preserve">連　絡　先</t>
  </si>
  <si>
    <t xml:space="preserve">電話番号</t>
  </si>
  <si>
    <t xml:space="preserve">ＦＡＸ番号</t>
  </si>
  <si>
    <t xml:space="preserve">開設年月日</t>
  </si>
  <si>
    <t xml:space="preserve">年</t>
  </si>
  <si>
    <t xml:space="preserve">月</t>
  </si>
  <si>
    <t xml:space="preserve">日</t>
  </si>
  <si>
    <t xml:space="preserve">利用定員</t>
  </si>
  <si>
    <t xml:space="preserve">人</t>
  </si>
  <si>
    <t xml:space="preserve">通い定員</t>
  </si>
  <si>
    <t xml:space="preserve">宿泊定員</t>
  </si>
  <si>
    <t xml:space="preserve">　〇人員基準、設備基準、運営基準などの基準は、適正なサービスを提供するという目的を達成するために必要となる基準です。この基準を満たせない場合には、地域密着型サービス等の指定や更新が受けられなくなる場合があります。保険者は、この基準に違反していることが明らかな場合に基準を遵守するよう勧告を行い、この勧告に従わない場合には事業所名等を公表し、勧告に従うよう命令することになります。命令に従わない場合には、指定を取り消しすることがあります。</t>
  </si>
  <si>
    <t xml:space="preserve">　〇このチェックシートは定期的に事業所で点検し、出来ていない基準については必ず対応し適正なサービス提供ができるよう対応してください。</t>
  </si>
  <si>
    <r>
      <rPr>
        <sz val="11"/>
        <color rgb="FF000000"/>
        <rFont val="Noto Sans"/>
        <family val="2"/>
      </rPr>
      <t xml:space="preserve">以下の点検項目について、記載のとおり実施している場合は回答欄に「○」を、記載のとおり実施していない場合は「</t>
    </r>
    <r>
      <rPr>
        <sz val="11"/>
        <color rgb="FF000000"/>
        <rFont val="ＭＳ Ｐゴシック"/>
        <family val="3"/>
      </rPr>
      <t xml:space="preserve">×</t>
    </r>
    <r>
      <rPr>
        <sz val="11"/>
        <color rgb="FF000000"/>
        <rFont val="Noto Sans"/>
        <family val="2"/>
      </rPr>
      <t xml:space="preserve">」を記入してください。
</t>
    </r>
    <r>
      <rPr>
        <b val="true"/>
        <u val="single"/>
        <sz val="11"/>
        <color rgb="FF000000"/>
        <rFont val="Noto Sans"/>
        <family val="2"/>
      </rPr>
      <t xml:space="preserve">なお、点検項目に該当しない場合は、斜線を引いてください。
</t>
    </r>
    <r>
      <rPr>
        <sz val="11"/>
        <color rgb="FF000000"/>
        <rFont val="Noto Sans"/>
        <family val="2"/>
      </rPr>
      <t xml:space="preserve">点検した結果、「</t>
    </r>
    <r>
      <rPr>
        <sz val="11"/>
        <color rgb="FF000000"/>
        <rFont val="ＭＳ Ｐゴシック"/>
        <family val="3"/>
      </rPr>
      <t xml:space="preserve">×</t>
    </r>
    <r>
      <rPr>
        <sz val="11"/>
        <color rgb="FF000000"/>
        <rFont val="Noto Sans"/>
        <family val="2"/>
      </rPr>
      <t xml:space="preserve">」と回答した項目は基準等に違反している状態です。速やかに基準等を満たすよう改善してください。</t>
    </r>
  </si>
  <si>
    <t xml:space="preserve">Ⅰ</t>
  </si>
  <si>
    <t xml:space="preserve">　人員に関する報告</t>
  </si>
  <si>
    <t xml:space="preserve">１　代表者について</t>
  </si>
  <si>
    <t xml:space="preserve">代表者の氏名を記入してください。</t>
  </si>
  <si>
    <t xml:space="preserve">氏　名</t>
  </si>
  <si>
    <t xml:space="preserve">※すでに届出ている代表者氏名と相違している場合は、別途変更届が必要です。</t>
  </si>
  <si>
    <r>
      <rPr>
        <b val="true"/>
        <sz val="12"/>
        <color rgb="FF000000"/>
        <rFont val="ＭＳ Ｐゴシック"/>
        <family val="3"/>
      </rPr>
      <t xml:space="preserve">○×</t>
    </r>
    <r>
      <rPr>
        <b val="true"/>
        <sz val="12"/>
        <color rgb="FF000000"/>
        <rFont val="Noto Sans"/>
        <family val="2"/>
      </rPr>
      <t xml:space="preserve">を記入</t>
    </r>
  </si>
  <si>
    <t xml:space="preserve">↓</t>
  </si>
  <si>
    <t xml:space="preserve">あてはまるものに○をしてください。</t>
  </si>
  <si>
    <t xml:space="preserve">代表者は、特別養護老人ホーム、老人デイサービスセンター、介護老人保健施設、介護医療院、指定小規模多機能型居宅介護事業所、指定認知症対応型共同生活介護事業所、指定複合型サービス事業所等の従業者又は訪問介護員等として認知症高齢者の介護に従事した経験を有している。</t>
  </si>
  <si>
    <t xml:space="preserve">代表者は、保健医療サービス又は福祉サービスの経営に携わった経験又は保健師若しくは看護師である。を有している。</t>
  </si>
  <si>
    <t xml:space="preserve">代表者は、認知症対応型サービス事業開設者研修を修了している。</t>
  </si>
  <si>
    <t xml:space="preserve">代表者は、「実践者研修」、「実践リーダー研修」、「認知症高齢者グループホーム管理者研修」、「基礎課程」、「専門課程」、「認知症介護指導者研修」、「認知症高齢者グループホーム開設予定者研修」のうち、いずれかの研修を受講している。
※ただし、代表者の変更の届出を行った場合については、代表者交代時に「認知症対応型サービス事業者開設者研修」が開催されていないことにより、当該代表者が「認知症対応型サービス事業者開設者研修」を修了していない場合、代表者交代の半年後又は次回の「認知症対応型サービス事業者開設者研修」日程のいずれか早い日までに「認知症対応型サービス事業者開設者研修」を修了すること。</t>
  </si>
  <si>
    <t xml:space="preserve">２　管理者について</t>
  </si>
  <si>
    <t xml:space="preserve">管理者の氏名を記入してください。</t>
  </si>
  <si>
    <t xml:space="preserve">※管理者は常勤・専従である必要があります。ただし、当該事業所の他の職務に従事し、施設等の職務に従事することができます。</t>
  </si>
  <si>
    <t xml:space="preserve">※すでに届出ている管理者氏名と相違している場合は、別途変更届が必要です。</t>
  </si>
  <si>
    <t xml:space="preserve">※兼務する職種等がある場合は、以下に記入してください。</t>
  </si>
  <si>
    <t xml:space="preserve">当該事業所で兼務する職種</t>
  </si>
  <si>
    <t xml:space="preserve">兼務する他の事業所名、職種及び１週あたりの時間数</t>
  </si>
  <si>
    <t xml:space="preserve">事業所名</t>
  </si>
  <si>
    <t xml:space="preserve">職　　　種</t>
  </si>
  <si>
    <r>
      <rPr>
        <sz val="11"/>
        <color rgb="FF000000"/>
        <rFont val="ＭＳ Ｐゴシック"/>
        <family val="3"/>
      </rPr>
      <t xml:space="preserve">1</t>
    </r>
    <r>
      <rPr>
        <sz val="11"/>
        <color rgb="FF000000"/>
        <rFont val="Noto Sans"/>
        <family val="2"/>
      </rPr>
      <t xml:space="preserve">週あたりの時間数</t>
    </r>
  </si>
  <si>
    <t xml:space="preserve">時間</t>
  </si>
  <si>
    <r>
      <rPr>
        <sz val="11"/>
        <color rgb="FF000000"/>
        <rFont val="Noto Sans"/>
        <family val="2"/>
      </rPr>
      <t xml:space="preserve">管理者の勤務形態は常勤専従である。
</t>
    </r>
    <r>
      <rPr>
        <sz val="9"/>
        <color rgb="FF000000"/>
        <rFont val="Noto Sans"/>
        <family val="2"/>
      </rPr>
      <t xml:space="preserve">※ 管理上支障がない場合は、当該事業所の他の職務に従事する、または同一の事業者によって設置された他の事業所、施設等の管理者又は授業者として職務に従事することができます。</t>
    </r>
  </si>
  <si>
    <t xml:space="preserve">管理者は、特別養護老人ホーム、老人デイサービスセンター、介護老人保健施設、介護医療院、指定小規模多機能型居宅介護事業所、指定認知症対応型共同生活介護事業所、指定複合型サービス等の従業者又は訪問介護員等として、３年以上認知症高齢者の介護に従事した経験を有している。</t>
  </si>
  <si>
    <t xml:space="preserve">管理者は、認知症対応型サービス事業管理者研修を修了している。</t>
  </si>
  <si>
    <r>
      <rPr>
        <sz val="11"/>
        <color rgb="FF000000"/>
        <rFont val="Noto Sans"/>
        <family val="2"/>
      </rPr>
      <t xml:space="preserve">（３で</t>
    </r>
    <r>
      <rPr>
        <sz val="11"/>
        <color rgb="FF000000"/>
        <rFont val="ＭＳ Ｐゴシック"/>
        <family val="3"/>
      </rPr>
      <t xml:space="preserve">×</t>
    </r>
    <r>
      <rPr>
        <sz val="11"/>
        <color rgb="FF000000"/>
        <rFont val="Noto Sans"/>
        <family val="2"/>
      </rPr>
      <t xml:space="preserve">と答えた場合）あてはまるものに○をしてください。
</t>
    </r>
    <r>
      <rPr>
        <sz val="9"/>
        <color rgb="FF000000"/>
        <rFont val="Noto Sans"/>
        <family val="2"/>
      </rPr>
      <t xml:space="preserve">※両方の研修を修了している必要があります。</t>
    </r>
  </si>
  <si>
    <r>
      <rPr>
        <sz val="11"/>
        <color rgb="FF000000"/>
        <rFont val="Noto Sans"/>
        <family val="2"/>
      </rPr>
      <t xml:space="preserve">平成</t>
    </r>
    <r>
      <rPr>
        <sz val="11"/>
        <color rgb="FF000000"/>
        <rFont val="ＭＳ Ｐゴシック"/>
        <family val="3"/>
      </rPr>
      <t xml:space="preserve">18</t>
    </r>
    <r>
      <rPr>
        <sz val="11"/>
        <color rgb="FF000000"/>
        <rFont val="Noto Sans"/>
        <family val="2"/>
      </rPr>
      <t xml:space="preserve">年３月</t>
    </r>
    <r>
      <rPr>
        <sz val="11"/>
        <color rgb="FF000000"/>
        <rFont val="ＭＳ Ｐゴシック"/>
        <family val="3"/>
      </rPr>
      <t xml:space="preserve">31</t>
    </r>
    <r>
      <rPr>
        <sz val="11"/>
        <color rgb="FF000000"/>
        <rFont val="Noto Sans"/>
        <family val="2"/>
      </rPr>
      <t xml:space="preserve">日までに実践者研修または基礎課程を修了している。</t>
    </r>
  </si>
  <si>
    <r>
      <rPr>
        <sz val="11"/>
        <color rgb="FF000000"/>
        <rFont val="Noto Sans"/>
        <family val="2"/>
      </rPr>
      <t xml:space="preserve">平成</t>
    </r>
    <r>
      <rPr>
        <sz val="11"/>
        <color rgb="FF000000"/>
        <rFont val="ＭＳ Ｐゴシック"/>
        <family val="3"/>
      </rPr>
      <t xml:space="preserve">18</t>
    </r>
    <r>
      <rPr>
        <sz val="11"/>
        <color rgb="FF000000"/>
        <rFont val="Noto Sans"/>
        <family val="2"/>
      </rPr>
      <t xml:space="preserve">年３月</t>
    </r>
    <r>
      <rPr>
        <sz val="11"/>
        <color rgb="FF000000"/>
        <rFont val="ＭＳ Ｐゴシック"/>
        <family val="3"/>
      </rPr>
      <t xml:space="preserve">31</t>
    </r>
    <r>
      <rPr>
        <sz val="11"/>
        <color rgb="FF000000"/>
        <rFont val="Noto Sans"/>
        <family val="2"/>
      </rPr>
      <t xml:space="preserve">日に、特別養護老人ホーム、老人デイサービスセンター、介護老人保健施設、認知症対応型共同生活介護事業所等の管理者の職務に従事していた。</t>
    </r>
  </si>
  <si>
    <t xml:space="preserve">３　計画作成担当者について</t>
  </si>
  <si>
    <t xml:space="preserve">※すでに届出ている計画作成担当者氏名と相違している場合は、別途変更届が必要です。</t>
  </si>
  <si>
    <r>
      <rPr>
        <sz val="11"/>
        <color rgb="FF000000"/>
        <rFont val="Noto Sans"/>
        <family val="2"/>
      </rPr>
      <t xml:space="preserve">計画作成担当者は、登録者に係る居宅サービス計画及び看護小規模多機能型居宅介護計画の作成に専ら従事している。
</t>
    </r>
    <r>
      <rPr>
        <sz val="9"/>
        <color rgb="FF000000"/>
        <rFont val="Noto Sans"/>
        <family val="2"/>
      </rPr>
      <t xml:space="preserve">※利用者の処遇に支障がない場合は、当該事業所の他の職務、併設する施設等の職務に従事することができます。</t>
    </r>
  </si>
  <si>
    <t xml:space="preserve">計画作成担当者は、介護支援専門員の資格を有している。</t>
  </si>
  <si>
    <t xml:space="preserve">計画作成担当者は、小規模多機能型サービス等計画作成担当者研修を修了している。</t>
  </si>
  <si>
    <t xml:space="preserve">４　介護従業者について</t>
  </si>
  <si>
    <t xml:space="preserve">通いサービスの利用者３人又はその端数を増すごとに常勤換算で１人以上配置している。</t>
  </si>
  <si>
    <t xml:space="preserve">訪問サービスにあたる介護従業者を２人以上配置している。</t>
  </si>
  <si>
    <t xml:space="preserve">従業者のうち１人以上の常勤の保健師または看護師を配置している。</t>
  </si>
  <si>
    <t xml:space="preserve">従業者のうち常勤換算方法で２．５人以上は保健師、看護師または准看護師である。</t>
  </si>
  <si>
    <r>
      <rPr>
        <sz val="11"/>
        <color rgb="FF000000"/>
        <rFont val="ＭＳ Ｐゴシック"/>
        <family val="3"/>
      </rPr>
      <t xml:space="preserve">(</t>
    </r>
    <r>
      <rPr>
        <sz val="11"/>
        <color rgb="FF000000"/>
        <rFont val="Noto Sans"/>
        <family val="2"/>
      </rPr>
      <t xml:space="preserve">訪問看護事業者の指定を併せて受け、かつ一体的な運営をしている場合</t>
    </r>
    <r>
      <rPr>
        <sz val="11"/>
        <color rgb="FF000000"/>
        <rFont val="ＭＳ Ｐゴシック"/>
        <family val="3"/>
      </rPr>
      <t xml:space="preserve">)…
</t>
    </r>
    <r>
      <rPr>
        <sz val="11"/>
        <color rgb="FF000000"/>
        <rFont val="Noto Sans"/>
        <family val="2"/>
      </rPr>
      <t xml:space="preserve">指定訪問看護の看護職員の人員基準を満たしている。</t>
    </r>
  </si>
  <si>
    <t xml:space="preserve">通いサービス、訪問サービスの提供にあたる従業者のうち、各１人以上保健師、看護師または準看護師を配置している。（専従・兼務の別を問いません。）</t>
  </si>
  <si>
    <t xml:space="preserve">通いサービスを行っている時間は、何時から何時ですか？</t>
  </si>
  <si>
    <t xml:space="preserve">午前</t>
  </si>
  <si>
    <t xml:space="preserve">時</t>
  </si>
  <si>
    <t xml:space="preserve">分</t>
  </si>
  <si>
    <t xml:space="preserve">から</t>
  </si>
  <si>
    <t xml:space="preserve">午後</t>
  </si>
  <si>
    <t xml:space="preserve">まで</t>
  </si>
  <si>
    <t xml:space="preserve">常勤職員の勤務時間は１日何時間ですか？</t>
  </si>
  <si>
    <t xml:space="preserve">年間の営業日は何日ですか？</t>
  </si>
  <si>
    <t xml:space="preserve">運営規程に定める通いサービスの定員に従って、次の計算をしてください。</t>
  </si>
  <si>
    <t xml:space="preserve">※夜間及び深夜の時間帯以外の生活時間帯</t>
  </si>
  <si>
    <t xml:space="preserve">※常勤職員の勤務時間</t>
  </si>
  <si>
    <t xml:space="preserve">時間…Ａ　（※７で記入した時間を記入）</t>
  </si>
  <si>
    <t xml:space="preserve">★「夜間及び深夜の時間帯」とは、宿泊サービスの利用者の生活サイクル等に応じて設定した時間帯」です。</t>
  </si>
  <si>
    <t xml:space="preserve">【通いサービス定員】</t>
  </si>
  <si>
    <t xml:space="preserve">１～３名</t>
  </si>
  <si>
    <t xml:space="preserve">Ａ</t>
  </si>
  <si>
    <t xml:space="preserve">×</t>
  </si>
  <si>
    <t xml:space="preserve">＝</t>
  </si>
  <si>
    <t xml:space="preserve">４～６名</t>
  </si>
  <si>
    <t xml:space="preserve">７～９名</t>
  </si>
  <si>
    <r>
      <rPr>
        <sz val="11"/>
        <color rgb="FF000000"/>
        <rFont val="ＭＳ Ｐゴシック"/>
        <family val="3"/>
      </rPr>
      <t xml:space="preserve">10</t>
    </r>
    <r>
      <rPr>
        <sz val="11"/>
        <color rgb="FF000000"/>
        <rFont val="Noto Sans"/>
        <family val="2"/>
      </rPr>
      <t xml:space="preserve">～</t>
    </r>
    <r>
      <rPr>
        <sz val="11"/>
        <color rgb="FF000000"/>
        <rFont val="ＭＳ Ｐゴシック"/>
        <family val="3"/>
      </rPr>
      <t xml:space="preserve">12</t>
    </r>
    <r>
      <rPr>
        <sz val="11"/>
        <color rgb="FF000000"/>
        <rFont val="Noto Sans"/>
        <family val="2"/>
      </rPr>
      <t xml:space="preserve">名</t>
    </r>
  </si>
  <si>
    <r>
      <rPr>
        <sz val="11"/>
        <color rgb="FF000000"/>
        <rFont val="ＭＳ Ｐゴシック"/>
        <family val="3"/>
      </rPr>
      <t xml:space="preserve">13</t>
    </r>
    <r>
      <rPr>
        <sz val="11"/>
        <color rgb="FF000000"/>
        <rFont val="Noto Sans"/>
        <family val="2"/>
      </rPr>
      <t xml:space="preserve">～</t>
    </r>
    <r>
      <rPr>
        <sz val="11"/>
        <color rgb="FF000000"/>
        <rFont val="ＭＳ Ｐゴシック"/>
        <family val="3"/>
      </rPr>
      <t xml:space="preserve">15</t>
    </r>
    <r>
      <rPr>
        <sz val="11"/>
        <color rgb="FF000000"/>
        <rFont val="Noto Sans"/>
        <family val="2"/>
      </rPr>
      <t xml:space="preserve">名</t>
    </r>
  </si>
  <si>
    <t xml:space="preserve">時間…Ｂ</t>
  </si>
  <si>
    <r>
      <rPr>
        <sz val="11"/>
        <color rgb="FF000000"/>
        <rFont val="Noto Sans"/>
        <family val="2"/>
      </rPr>
      <t xml:space="preserve">※令和</t>
    </r>
    <r>
      <rPr>
        <sz val="11"/>
        <color rgb="FF000000"/>
        <rFont val="ＭＳ Ｐゴシック"/>
        <family val="3"/>
      </rPr>
      <t xml:space="preserve">6</t>
    </r>
    <r>
      <rPr>
        <sz val="11"/>
        <color rgb="FF000000"/>
        <rFont val="Noto Sans"/>
        <family val="2"/>
      </rPr>
      <t xml:space="preserve">年６月における勤務実績で「夜間及び深夜の時間帯以外の生活時間帯の従業者の勤務時間計」が最も少なかった日について、この日の通いの人数は何名ですか？　（　　　　　）名
また、この日の従業者の勤務時間の合計は何時間ですか？　（　　　　）時間…Ｃ</t>
    </r>
  </si>
  <si>
    <r>
      <rPr>
        <sz val="11"/>
        <color rgb="FF000000"/>
        <rFont val="ＭＳ Ｐゴシック"/>
        <family val="3"/>
      </rPr>
      <t xml:space="preserve">C</t>
    </r>
    <r>
      <rPr>
        <sz val="11"/>
        <color rgb="FF000000"/>
        <rFont val="Noto Sans"/>
        <family val="2"/>
      </rPr>
      <t xml:space="preserve">の時間は、基準で定める人員配置の時間を上回っている。</t>
    </r>
  </si>
  <si>
    <t xml:space="preserve">５　夜勤体制について</t>
  </si>
  <si>
    <t xml:space="preserve">宿泊サービス利用者がいるとき、宿直勤務を行う従業者を１人以上配置している。</t>
  </si>
  <si>
    <t xml:space="preserve">宿泊サービスの利用者がいない場合であって、介護従業者を置かないときは、夜間及び深夜の時間帯を通じて、利用者に対して訪問サービスを提供するために必要な連絡体制を整備している。</t>
  </si>
  <si>
    <t xml:space="preserve">Ⅱ</t>
  </si>
  <si>
    <t xml:space="preserve">　設備・備品について　　　</t>
  </si>
  <si>
    <t xml:space="preserve">居室１部屋あたりの床面積は７．４３㎡以上確保されている。</t>
  </si>
  <si>
    <t xml:space="preserve">居室、居間、食堂、台所、浴室、消火設備その他の非常災害に際して必要な設備を有している。</t>
  </si>
  <si>
    <t xml:space="preserve">施設内に設置している消火設備その他、防災設備等についてあてはまるものに○をしてください。</t>
  </si>
  <si>
    <t xml:space="preserve">防災用のクロス・カーテン等を使用している。</t>
  </si>
  <si>
    <t xml:space="preserve">誘導灯を設置している。</t>
  </si>
  <si>
    <t xml:space="preserve">消火器を設置している。</t>
  </si>
  <si>
    <t xml:space="preserve">自動火災報知設備がある。</t>
  </si>
  <si>
    <t xml:space="preserve">消防機関へ通報する火災報知装置がある。</t>
  </si>
  <si>
    <t xml:space="preserve">自動火災報知設備と消防機関へ通報する火災報知装置が連動している。</t>
  </si>
  <si>
    <t xml:space="preserve">スプリンクラー設備がある。</t>
  </si>
  <si>
    <t xml:space="preserve">※施設内に設置している設備、備品等は、実際に使用する際に支障がないよう、日頃より管理、点検を心がけてください。</t>
  </si>
  <si>
    <t xml:space="preserve">事業所内で調理、食事提供を行っている場合に記載してください。</t>
  </si>
  <si>
    <t xml:space="preserve">食材の管理は適正にできている。</t>
  </si>
  <si>
    <t xml:space="preserve">調理器具等は清潔に保たれている。</t>
  </si>
  <si>
    <t xml:space="preserve">除菌漂白剤、包丁、洗剤等の保管方法を記入してください。</t>
  </si>
  <si>
    <t xml:space="preserve">【記入欄】</t>
  </si>
  <si>
    <t xml:space="preserve">　医薬品や利用者の服用する薬等の保管方法を記入してください。</t>
  </si>
  <si>
    <t xml:space="preserve">施設内の装飾品等は家庭的なものになっている。</t>
  </si>
  <si>
    <t xml:space="preserve">適正な空調管理が行われている。</t>
  </si>
  <si>
    <t xml:space="preserve">利用者が調理、レクレーション等をしやすい環境作りに努めている。</t>
  </si>
  <si>
    <t xml:space="preserve">　運営に関する報告</t>
  </si>
  <si>
    <t xml:space="preserve">１　内容及び手続きの説明及び同意</t>
  </si>
  <si>
    <t xml:space="preserve">重要事項説明書の内容は、運営規程の内容と一致している。</t>
  </si>
  <si>
    <r>
      <rPr>
        <sz val="11"/>
        <color rgb="FF000000"/>
        <rFont val="Noto Sans"/>
        <family val="2"/>
      </rPr>
      <t xml:space="preserve">サービスの利用契約時に、あらかじめ利用者やその家族等に対して重要事項説明書を交付して説明を行っている。（利用者全員について行っていなければ</t>
    </r>
    <r>
      <rPr>
        <sz val="11"/>
        <color rgb="FF000000"/>
        <rFont val="ＭＳ Ｐゴシック"/>
        <family val="3"/>
      </rPr>
      <t xml:space="preserve">×</t>
    </r>
    <r>
      <rPr>
        <sz val="11"/>
        <color rgb="FF000000"/>
        <rFont val="Noto Sans"/>
        <family val="2"/>
      </rPr>
      <t xml:space="preserve">）</t>
    </r>
  </si>
  <si>
    <r>
      <rPr>
        <sz val="11"/>
        <color rgb="FF000000"/>
        <rFont val="Noto Sans"/>
        <family val="2"/>
      </rPr>
      <t xml:space="preserve">説明後、内容を確認した旨の同意を文書で得ている。（利用者全員から同意がなければ</t>
    </r>
    <r>
      <rPr>
        <sz val="11"/>
        <color rgb="FF000000"/>
        <rFont val="ＭＳ Ｐゴシック"/>
        <family val="3"/>
      </rPr>
      <t xml:space="preserve">×</t>
    </r>
    <r>
      <rPr>
        <sz val="11"/>
        <color rgb="FF000000"/>
        <rFont val="Noto Sans"/>
        <family val="2"/>
      </rPr>
      <t xml:space="preserve">）</t>
    </r>
  </si>
  <si>
    <t xml:space="preserve">２　提供拒否の禁止</t>
  </si>
  <si>
    <t xml:space="preserve">正当な理由なくサービスの提供を拒んでいない。</t>
  </si>
  <si>
    <t xml:space="preserve">３　受給資格等の確認</t>
  </si>
  <si>
    <t xml:space="preserve">サービスの提供を求められた場合は、被保険者証によって被保険者資格、要介護認定等の有無及び有効期間を確認している。</t>
  </si>
  <si>
    <t xml:space="preserve">４　サービス提供困難時の対応</t>
  </si>
  <si>
    <t xml:space="preserve">利用申込者に対し、事業所の現状からは利用申込みに応じきれない、利用申込者の居住地が事業所の通常の実施地域外である等、サービス提供が困難な時は、当該利用者に係る居宅介護支援事業者への連絡、適当な他の事業者への紹介等の対応をとっている。</t>
  </si>
  <si>
    <t xml:space="preserve">５　要介護認定等の申請に係る援助</t>
  </si>
  <si>
    <t xml:space="preserve">サービス提供の開始の際に、要介護認定等を受けていない利用申込者については、当該申請が行われるよう必要な援助を行っている。</t>
  </si>
  <si>
    <t xml:space="preserve">居宅介護支援が利用者に対して行われていない等の場合であって必要と認めるときは、要介護認定等の更新の申請が、遅くとも利用者が受けている要介護認定等の認定の有効期間が満了する日の３０日前にはなされるよう、必要な援助を行っている。</t>
  </si>
  <si>
    <t xml:space="preserve">６　心身の状況の把握</t>
  </si>
  <si>
    <t xml:space="preserve">サービスの提供に当たっては、介護支援専門員が開催するサービス担当者会議等を通じて、利用者の心身の状況、その置かれている環境、他の保健医療サービス又は福祉サービスの利用状況等の把握に努めている。</t>
  </si>
  <si>
    <t xml:space="preserve">※利用者の心身の状況を把握するための診断書等の費用は、一律全員から徴収することはできません。あくまでも利用者等と事業者で話し合って費用負担を決めて下さい。</t>
  </si>
  <si>
    <t xml:space="preserve">７　居宅サービス事業者等との連携</t>
  </si>
  <si>
    <t xml:space="preserve">サービスの提供に当たっては、居宅サービス事業者その他保健医療サービス又は福祉サービスを提供する者との密接な連携をとるよう努めている。</t>
  </si>
  <si>
    <t xml:space="preserve">サービスの提供にあたり、利用者の健康管理を適切に行うため、主治医との密接な連携に努めている。</t>
  </si>
  <si>
    <t xml:space="preserve">サービスの提供終了に際しては、利用者・家族に適切な指導を行うとともに、利用者に係る居宅介護支援事業者への情報の提供、保健医療サービス又は福祉サービスを提供する者との密接な連携に努めている。</t>
  </si>
  <si>
    <t xml:space="preserve">８　身分を証する書類の携行</t>
  </si>
  <si>
    <t xml:space="preserve">従業者のうち訪問サービスの提供に当たる者に、身分を証する書類を携行させ、初回訪問時及び利用者・家族から求められたときに提示するよう指導している。</t>
  </si>
  <si>
    <t xml:space="preserve">９　サービス提供の記録</t>
  </si>
  <si>
    <t xml:space="preserve">サービスを提供した際には、提供日及び内容、地域密着型サービス費の額その他必要な事項を、利用者の居宅サービス計画を記載した書面またはこれに準ずる書面に記録し、５年間保存している。</t>
  </si>
  <si>
    <t xml:space="preserve">サービスを提供した際には、提供した具体的なサービス内容等を記録するとともに、利用者からの申出があった場合には、文書の交付その他適切な方法により、その情報を利用者に提供している。</t>
  </si>
  <si>
    <t xml:space="preserve">１０　利用料等の受領</t>
  </si>
  <si>
    <t xml:space="preserve">利用者からサービス費用の１割～３割の負担分を徴収している。（生活保護や公費負担分等を除く。）</t>
  </si>
  <si>
    <t xml:space="preserve">法定代理受領サービスに該当しないサービスを提供した場合の利用料と、地域密着型サービス費用基準額との間に不合理な差額を設けていない。</t>
  </si>
  <si>
    <t xml:space="preserve">送迎に要する費用（通常の事業の実施地域外）、交通費、食事の提供に要する費用、宿泊に要する費用、おむつ代等の費用の額に係るサービスの提供に当たっては、利用者又はその家族に対し、サービスの内容及び費用について説明し、利用者の同意を得ている。</t>
  </si>
  <si>
    <t xml:space="preserve">利用者に対して、送迎に要する費用（通常の事業の実施地域外）、交通費、食事の提供に要する費用、宿泊に要する費用、おむつ代等を記載した領収証を発行している。</t>
  </si>
  <si>
    <t xml:space="preserve">利用者全員で行うレクリエーションの費用や入浴時のタオル、介護用手袋、ティッシュペーパー等の費用は事業所で負担している。</t>
  </si>
  <si>
    <t xml:space="preserve">１１　保険給付の請求のための証明書の交付</t>
  </si>
  <si>
    <t xml:space="preserve">法定代理受領サービスでないサービス提供に係る利用料の支払いを受けた場合は、サービスの内容、費用の額その他利用者が保険給付を請求する上で必要と認められるサービス提供証明書を交付している。</t>
  </si>
  <si>
    <t xml:space="preserve">１２　看護小規模多機能型居宅介護の基本取扱方針</t>
  </si>
  <si>
    <t xml:space="preserve">サービスは、利用者の要介護状態又は要支援状態の軽減又は悪化の防止に資するよう、目標を設定し、計画的に行われている。</t>
  </si>
  <si>
    <t xml:space="preserve">事業者は、自ら提供するサービスの質の評価を行うとともに、定期的に外部の者の評価を受けて、公表し、改善を図っている。</t>
  </si>
  <si>
    <r>
      <rPr>
        <sz val="11"/>
        <color rgb="FF000000"/>
        <rFont val="Noto Sans"/>
        <family val="2"/>
      </rPr>
      <t xml:space="preserve">令和６年度の自己評価及び運営推進会議による評価</t>
    </r>
    <r>
      <rPr>
        <sz val="11"/>
        <color rgb="FF000000"/>
        <rFont val="ＭＳ Ｐゴシック"/>
        <family val="3"/>
      </rPr>
      <t xml:space="preserve">(</t>
    </r>
    <r>
      <rPr>
        <sz val="11"/>
        <color rgb="FF000000"/>
        <rFont val="Noto Sans"/>
        <family val="2"/>
      </rPr>
      <t xml:space="preserve">外部評価</t>
    </r>
    <r>
      <rPr>
        <sz val="11"/>
        <color rgb="FF000000"/>
        <rFont val="ＭＳ Ｐゴシック"/>
        <family val="3"/>
      </rPr>
      <t xml:space="preserve">)</t>
    </r>
    <r>
      <rPr>
        <sz val="11"/>
        <color rgb="FF000000"/>
        <rFont val="Noto Sans"/>
        <family val="2"/>
      </rPr>
      <t xml:space="preserve">の予定を記載してください。</t>
    </r>
  </si>
  <si>
    <t xml:space="preserve">※「自己評価及び外部評価」は年１回程度行う必要があります。</t>
  </si>
  <si>
    <t xml:space="preserve">※ </t>
  </si>
  <si>
    <r>
      <rPr>
        <b val="true"/>
        <sz val="10"/>
        <color rgb="FF000000"/>
        <rFont val="Noto Sans"/>
        <family val="2"/>
      </rPr>
      <t xml:space="preserve">平成</t>
    </r>
    <r>
      <rPr>
        <b val="true"/>
        <sz val="10"/>
        <color rgb="FF000000"/>
        <rFont val="ＭＳ Ｐゴシック"/>
        <family val="3"/>
      </rPr>
      <t xml:space="preserve">27</t>
    </r>
    <r>
      <rPr>
        <b val="true"/>
        <sz val="10"/>
        <color rgb="FF000000"/>
        <rFont val="Noto Sans"/>
        <family val="2"/>
      </rPr>
      <t xml:space="preserve">年度について行う外部評価から、自己評価を運営推進会議に報告した上で公表する仕組みとなります。</t>
    </r>
  </si>
  <si>
    <t xml:space="preserve">１３　看護小規模多機能型居宅介護の具体的取扱方針</t>
  </si>
  <si>
    <t xml:space="preserve">利用者が住み慣れた地域での生活を継続することができるよう、利用者の病状、心身の状況、希望や環境をふまえ、通いサービス、訪問サービス及び宿泊サービスを柔軟に組み合わせて療養上の管理の下で適切にサービス提供している。</t>
  </si>
  <si>
    <t xml:space="preserve">利用者一人一人の人格を尊重し、利用者がそれぞれの役割を持って家庭的な環境の下で日常生活を送ることができるよう配慮している。</t>
  </si>
  <si>
    <t xml:space="preserve">【１で○の場合、どのような配慮を行っているか具体的に記入してください】</t>
  </si>
  <si>
    <t xml:space="preserve">サービスの提供に当たっては、看護小規模多機能型居宅介護計画に基づき、漫然かつ画一的にならないように、利用者の機能訓練及びその者が日常生活を営むことができるよう必要な援助を行っている。</t>
  </si>
  <si>
    <t xml:space="preserve">サービスの提供に当たっては、利用者又はその家族に対し、療養上必要な事項やサービスの内容について理解しやすいように説明・指導している。</t>
  </si>
  <si>
    <t xml:space="preserve">サービスの提供に当たっては、利用者の希望、自己決定の支援がなされている。</t>
  </si>
  <si>
    <t xml:space="preserve">サービスの提供に当たっては、看護小規模多機能型居宅介護の多機能性を活かした支援になっている。</t>
  </si>
  <si>
    <t xml:space="preserve">サービスの提供に当たっては、個別性のある支援、社会性の維持に配慮している。</t>
  </si>
  <si>
    <t xml:space="preserve">サービス提供にあたり、緊急やむを得ない場合を除き、身体的拘束その他利用者の行動を制限しないようにしている。</t>
  </si>
  <si>
    <t xml:space="preserve">運営規程に「身体的拘束の廃止」及び「身体的拘束その他入所者の行動を制限する行為を行う際の手続き」について定めている。</t>
  </si>
  <si>
    <t xml:space="preserve">重要事項説明に「身体的拘束の廃止」及び「身体的拘束その他入所者の行動を制限する行為を行う際の手続き」について定めている。</t>
  </si>
  <si>
    <t xml:space="preserve">緊急やむを得ない身体的拘束等を行う場合には、その態様及び時間、その際の利用者の心身の状況並びに緊急やむを得ない理由を記録している。</t>
  </si>
  <si>
    <t xml:space="preserve">「身体的拘束廃止委員会」等の身体的拘束の廃止に取り組む委員会等を設置している。</t>
  </si>
  <si>
    <t xml:space="preserve">「身体的拘束廃止委員会」等の身体的拘束の廃止に取り組む委員会等には、管理者及び各職種の従業者が参加している。</t>
  </si>
  <si>
    <r>
      <rPr>
        <sz val="11"/>
        <color rgb="FF000000"/>
        <rFont val="Noto Sans"/>
        <family val="2"/>
      </rPr>
      <t xml:space="preserve">身体的拘束適正化検討委員会を３月に</t>
    </r>
    <r>
      <rPr>
        <sz val="11"/>
        <color rgb="FF000000"/>
        <rFont val="ＭＳ Ｐゴシック"/>
        <family val="3"/>
      </rPr>
      <t xml:space="preserve">1</t>
    </r>
    <r>
      <rPr>
        <sz val="11"/>
        <color rgb="FF000000"/>
        <rFont val="Noto Sans"/>
        <family val="2"/>
      </rPr>
      <t xml:space="preserve">回以上開催するとともに、その結果について介護従業者その他の従業者に周知徹底を図っている。</t>
    </r>
  </si>
  <si>
    <t xml:space="preserve">身体的拘束等の適正化のための指針を整備している。</t>
  </si>
  <si>
    <t xml:space="preserve">介護従業者その他の従業者に対し、身体的拘束等の適正化のための研修を定期的（年２回以上）に実施している。</t>
  </si>
  <si>
    <t xml:space="preserve">やむを得ず身体的拘束を行う場合に備えて、「身体的拘束適正化検討委員会」等で「切迫性」「非代替性」「一時性」の３つの要件を全て満たしているかを検討した際に、その結果を記録する様式を定めていますか。かつ、その様式は「切迫性」「非代替性」「一時性」の各要件の検討結果を分けて記載できる様式になってる。</t>
  </si>
  <si>
    <t xml:space="preserve">やむを得ず身体的拘束を行う場合に備えて、入所者や家族に対して「身体的拘束の内容」「目的」「理由」「拘束の時間」「時間帯」「期間」等を説明するための様式、身体拘束を行った場合に、その「態様」及び「時間」その際の「入所者の心身の状況」等を記録するための様式を定めている。</t>
  </si>
  <si>
    <t xml:space="preserve">やむを得ず身体的拘束を行う場合には、「切迫性」「非代替性」「一時性」のすべてを満たしているかについて「身体的拘束適正化検討委員会」等で検討している。</t>
  </si>
  <si>
    <t xml:space="preserve">１７について「切迫性」「非代替性」「一時性」の検討結果を施設で定めた様式を用いて、各要件の検討結果を第三者でも把握できるよう詳細に記録している。</t>
  </si>
  <si>
    <t xml:space="preserve">やむを得ず身体的拘束を行う場合には、入所者や家族に対し、施設で定めた様式を用いて「身体的拘束の内容」「目的」「理由」「拘束の時間」「時間帯」「期間」等を詳細に説明し、理解を得ている。</t>
  </si>
  <si>
    <t xml:space="preserve">身体的拘束を行った場合には、常に観察し、施設で定めた様式を用いて、その「態様」及び「時間」、その際の「入所者の心身の状況」等を第三者でも把握できるよう詳細に記録している。</t>
  </si>
  <si>
    <r>
      <rPr>
        <sz val="11"/>
        <color rgb="FF000000"/>
        <rFont val="Noto Sans"/>
        <family val="2"/>
      </rPr>
      <t xml:space="preserve">身体的拘束を行った場合には、「一時性」で決めた期間の終了前及び入所者の観察の状況に応じて、</t>
    </r>
    <r>
      <rPr>
        <sz val="11"/>
        <color rgb="FF000000"/>
        <rFont val="ＭＳ Ｐゴシック"/>
        <family val="3"/>
      </rPr>
      <t xml:space="preserve">16</t>
    </r>
    <r>
      <rPr>
        <sz val="11"/>
        <color rgb="FF000000"/>
        <rFont val="Noto Sans"/>
        <family val="2"/>
      </rPr>
      <t xml:space="preserve">同様に再検討を行っている。</t>
    </r>
  </si>
  <si>
    <r>
      <rPr>
        <sz val="11"/>
        <color rgb="FF000000"/>
        <rFont val="ＭＳ Ｐゴシック"/>
        <family val="3"/>
      </rPr>
      <t xml:space="preserve">20</t>
    </r>
    <r>
      <rPr>
        <sz val="11"/>
        <color rgb="FF000000"/>
        <rFont val="Noto Sans"/>
        <family val="2"/>
      </rPr>
      <t xml:space="preserve">の再検討の結果、身体的拘束を継続することになった場合には、</t>
    </r>
    <r>
      <rPr>
        <sz val="11"/>
        <color rgb="FF000000"/>
        <rFont val="ＭＳ Ｐゴシック"/>
        <family val="3"/>
      </rPr>
      <t xml:space="preserve">18</t>
    </r>
    <r>
      <rPr>
        <sz val="11"/>
        <color rgb="FF000000"/>
        <rFont val="Noto Sans"/>
        <family val="2"/>
      </rPr>
      <t xml:space="preserve">のとおり入所者や家族に対して、説明して理解を得ている。</t>
    </r>
  </si>
  <si>
    <t xml:space="preserve">身体的拘束の必要がなくなった場合、すみやかに拘束を解除している。</t>
  </si>
  <si>
    <t xml:space="preserve">身体的拘束が必要とされた入所者について、拘束を廃止し、生活の質を向上させるためのアセスメントの実施、施設サービス計画への位置づけ等が行われている。</t>
  </si>
  <si>
    <t xml:space="preserve">サービスは、通いサービスの利用者が登録定員に比べて著しく少ない状態（登録定員の概ね３分の１以下）にならないようサービス提供している。</t>
  </si>
  <si>
    <t xml:space="preserve">登録者が通いサービスを利用していない日においては、可能な限り、訪問サービスの提供、電話連絡による見守りを行っている。</t>
  </si>
  <si>
    <t xml:space="preserve">看護サービスの提供に当たっては、主治医との密接な連携により、また、サービス計画に基づき、利用者の心身の機能の維持回復が図られるよう妥当適切に行っている。</t>
  </si>
  <si>
    <t xml:space="preserve">看護サービスの提供に当たっては、医学の進歩に対応し、適切な看護技術をもって行っている。</t>
  </si>
  <si>
    <t xml:space="preserve">利用者の生活サイクルに合わせた勤務体制になっている。</t>
  </si>
  <si>
    <t xml:space="preserve">病欠等の緊急時の職員配備の体制ができている。</t>
  </si>
  <si>
    <t xml:space="preserve">施設内でのエピソードや出来事を家族等に報告している。</t>
  </si>
  <si>
    <t xml:space="preserve">利用者の安全並びに介護サービスの質の確保及び職員の負担軽減に資する方策を検討するための委員会において必要な検討等が行われている。（３年間の経過措置あり）</t>
  </si>
  <si>
    <t xml:space="preserve">１４　主治の医師との関係</t>
  </si>
  <si>
    <t xml:space="preserve">常勤の保健師または看護師は、主治医の指示に基づき適切な看護サービスが提供されるよう管理している。</t>
  </si>
  <si>
    <t xml:space="preserve">看護サービスの提供開始に際しては、主治医による指示を文書で受けている。</t>
  </si>
  <si>
    <t xml:space="preserve">主治医に看護小規模多機能型居宅介護計画及び看護小規模多機能型居宅介護報告書を提出し、看護サービス提供に当たっての主治医との密接な連携を図っている。</t>
  </si>
  <si>
    <t xml:space="preserve">１５　居宅サービス計画の作成</t>
  </si>
  <si>
    <t xml:space="preserve">登録者の居宅サービス計画の作成に当たっては、介護支援専門員が作成し、５年間保存している。</t>
  </si>
  <si>
    <t xml:space="preserve">居宅サービス計画の作成に当たっては、利用者の居宅を訪問し利用者及びその家族に面接して利用者の課題を把握している。</t>
  </si>
  <si>
    <t xml:space="preserve">要介護２以上の利用者の居宅サービス計画に福祉用具貸与を位置づける場合、サービス担当者会議を開催して専門的意見を聴取している。</t>
  </si>
  <si>
    <t xml:space="preserve">要介護１以下の利用者の居宅サービス計画に福祉用具貸与を位置づける場合、認定調査票の写しを入手している。また、軽度者に対する福祉用具貸与の取扱いを適正に実施している。</t>
  </si>
  <si>
    <t xml:space="preserve">特定福祉用具販売を位置づける場合、サービス担当者会議を開催して専門的意見を聴取し、特定福祉用具が必要な理由を居宅サービス計画に記載している。</t>
  </si>
  <si>
    <t xml:space="preserve">１６　法定代理受領サービスに係る報告</t>
  </si>
  <si>
    <t xml:space="preserve">法定代理受領サービスとして位置づけられたものに関するサービスは、介護給付費請求明細書等を起票し、国民健康保険団体連合会に送付している。</t>
  </si>
  <si>
    <t xml:space="preserve">１７　利用者に対する居宅サービス計画等の書類の交付</t>
  </si>
  <si>
    <t xml:space="preserve">登録者が他の指定介護サービスの利用を希望する場合その他登録者からの申し出があった場合には、当該登録者に対し直近の居宅サービス計画及びその実施状況に関する書類を交付している。</t>
  </si>
  <si>
    <t xml:space="preserve">１８　看護小規模多機能型居宅介護計画の作成</t>
  </si>
  <si>
    <t xml:space="preserve">管理者は、介護支援専門員に看護小規模多機能型居宅介護計画の作成業務を、保健師または看護師に看護小規模多機能型居宅介護報告書の作成業務を担当させている。</t>
  </si>
  <si>
    <t xml:space="preserve">看護小規模多機能型居宅介護計画の作成に当たっては、看護師等と密接な連携を図りながら作成している。</t>
  </si>
  <si>
    <t xml:space="preserve">看護小規模多機能型居宅介護計画の作成に当たっては、地域における活動への参加の機会が提供されること等により、利用者の多様な活動が確保されるよう努めている。</t>
  </si>
  <si>
    <t xml:space="preserve">利用者の心身の状況、希望、置かれている環境等を踏まえて、他の従業者と協議の上、看護小規模多機能型居宅介護計画を作成し、随時適切に通い・訪問・宿泊サービスを組み合わせた看護・介護を行っている。</t>
  </si>
  <si>
    <t xml:space="preserve">介護支援専門員は、作成した看護小規模多機能型居宅介護計画の内容について利用者又はその家族に説明して同意を得ている。</t>
  </si>
  <si>
    <t xml:space="preserve">介護支援専門員は、作成した看護小規模多機能型居宅介護計画を利用者に交付している。</t>
  </si>
  <si>
    <t xml:space="preserve">介護支援専門員は、看護小規模多機能型居宅介護計画の作成後においても、常に計画の実施状況及び利用者の様態の変化等の把握を行い、必要に応じて当該計画の内容を変更を行っている。</t>
  </si>
  <si>
    <t xml:space="preserve">看護小規模多機能型居宅介護計画は、チームで作る利用者本位の介護計画になっている。</t>
  </si>
  <si>
    <t xml:space="preserve">看護小規模多機能型居宅介護計画は、本人の社会的な背景の把握や地域との接点等が把握された介護計画になっている。</t>
  </si>
  <si>
    <t xml:space="preserve">訪問サービスによる居宅でのＡＤＬの維持向上のための支援等もチームで検討し、提供されるように努めている。</t>
  </si>
  <si>
    <t xml:space="preserve">近隣等への外出の機会を設けている。</t>
  </si>
  <si>
    <t xml:space="preserve">保健師または看護師は、看護小規模多機能型居宅介護計画に沿った看護サービスの実施状況を把握し、当該計画及び看護小規模多機能型居宅介護報告書に関して助言、指導等必要な管理を行っている。</t>
  </si>
  <si>
    <t xml:space="preserve">主治医との連携を図り、適切な看護サービスを提供するため、看護小規模多機能型居宅介護計画及び看護小規模多機能型居宅介護報告書を定期的に主治医に提出している。</t>
  </si>
  <si>
    <t xml:space="preserve">１９　介護等</t>
  </si>
  <si>
    <t xml:space="preserve">利用者の心身の状況に応じ、利用者の自立支援と日常生活の充実に資するよう、適切な技術をもって介護している。</t>
  </si>
  <si>
    <t xml:space="preserve">利用者に対して、利用者の負担により、従業者以外の者による介護を受けさせていない。</t>
  </si>
  <si>
    <t xml:space="preserve">事業所における利用者の食事その他の家事等は、可能な限り利用者と従業者が共同で行うよう努めている。</t>
  </si>
  <si>
    <t xml:space="preserve">サービスの提供に当たっては、利用者の人格に十分配慮し、利用者の心身の状況に応じ、利用者が自主性を保ち、意欲的に日々の生活を送ることが出来るようにサービスを提供、支援している。</t>
  </si>
  <si>
    <t xml:space="preserve">馴染みの関係の中でサービスの提供がなされている。</t>
  </si>
  <si>
    <t xml:space="preserve">見学等を随時受け入れている。</t>
  </si>
  <si>
    <t xml:space="preserve">サービスの提供に当たっては、利用者間同士の関係性の情報を共有した支援を図っている。</t>
  </si>
  <si>
    <t xml:space="preserve">サービスの提供に当たっては、生活リズムの把握や体調変化の早期発見等に努め、安眠や休息の支援を図っている。</t>
  </si>
  <si>
    <t xml:space="preserve">サービスの提供に当たっては、本人の活力を引き出す工夫を図っている。</t>
  </si>
  <si>
    <t xml:space="preserve">通い・訪問・宿泊サービスは、利用者のニーズに合わせて柔軟なサービス提供がされている。</t>
  </si>
  <si>
    <t xml:space="preserve">昼間のケア（サービス）が夜に、夜のケアが昼間につながるように支援している。</t>
  </si>
  <si>
    <t xml:space="preserve">常に緊急な宿泊に対応できるような運営となっている。</t>
  </si>
  <si>
    <t xml:space="preserve">夜間、早朝も自宅に訪問して支援できるような体制がとられている。</t>
  </si>
  <si>
    <t xml:space="preserve">家族の余暇等、家族の介護負担の軽減等としても宿泊サービスを活用している。</t>
  </si>
  <si>
    <t xml:space="preserve">食事を楽しむことができる支援について、どのように工夫していますか？</t>
  </si>
  <si>
    <t xml:space="preserve">【具体的に記入してください】</t>
  </si>
  <si>
    <t xml:space="preserve">排せつに関する支援について、どのように工夫していますか？</t>
  </si>
  <si>
    <t xml:space="preserve">入浴に関する支援について、どのように工夫していますか？</t>
  </si>
  <si>
    <t xml:space="preserve">服薬に関する支援について、どのように工夫していますか？</t>
  </si>
  <si>
    <t xml:space="preserve">利用者とその家族との交流の機会を、どのように確保していますか？</t>
  </si>
  <si>
    <t xml:space="preserve">２０　社会生活上の便宜の提供等</t>
  </si>
  <si>
    <t xml:space="preserve">利用者の外出の機会の確保その他の利用者の意向を踏まえた社会生活の継続のための支援に努めている。</t>
  </si>
  <si>
    <t xml:space="preserve">利用者が日常生活を営む上で必要な行政機関に対する手続き等について、その者又はその家族が行うことが困難である場合は、その者の同意を得て、代わって行っている。</t>
  </si>
  <si>
    <t xml:space="preserve">常に利用者とその家族との交流等の機会を確保するよう努めている。</t>
  </si>
  <si>
    <t xml:space="preserve">２１　利用者に関する市町村への通知</t>
  </si>
  <si>
    <t xml:space="preserve">サービスを受けている利用者が、正当な理由なしにサービスの利用に関する指示に従わず要介護状態等の程度を増進させた、また、偽りその他不正な行為によって保険給付を受け、また受けようとしたときは、遅滞なく意見を付してその旨を市に通知している。</t>
  </si>
  <si>
    <t xml:space="preserve">２２　緊急時の対応</t>
  </si>
  <si>
    <t xml:space="preserve">サービスの提供を行っているときに利用者に病状に急変が生じた場合、その他必要な場合は、速やかに主治の医師又は協力医療機関へ連絡を行う等の措置を講じている。</t>
  </si>
  <si>
    <t xml:space="preserve">看護職員がいる場合は、必要に応じて臨時応急の手当てを行っている。</t>
  </si>
  <si>
    <t xml:space="preserve">協力医療機関等とはあらかじめ必要事項を取り決めている。</t>
  </si>
  <si>
    <t xml:space="preserve">緊急時の連絡体制を構築している。</t>
  </si>
  <si>
    <t xml:space="preserve">利用者個々に起こり得るリスクへの対応について、従業者間で情報が共有されている。</t>
  </si>
  <si>
    <t xml:space="preserve">緊急時の対応について、シュミレーション等を実施し、サービス提供に活かしている。</t>
  </si>
  <si>
    <t xml:space="preserve">２３　管理者の責務</t>
  </si>
  <si>
    <t xml:space="preserve">事業者は、管理者を含む全従業者と雇用契約を締結している。</t>
  </si>
  <si>
    <t xml:space="preserve">管理者は、従業者の勤務体制表（ローテーション表）を作成している。</t>
  </si>
  <si>
    <t xml:space="preserve">管理者は、全職員について、タイムカード等により勤務実績がわかるようにしている。</t>
  </si>
  <si>
    <t xml:space="preserve">管理者は、サービスの利用の申込みに係る調整、業務の実施状況の把握その他の管理を一元的に行い、従業者の運営基準を遵守させるための必要な指揮命令を行っている。</t>
  </si>
  <si>
    <t xml:space="preserve">計画作成担当者については、雇用の際に介護支援専門員の登録又は計画作成経験および研修の修了を確認するとともに、登録証及び研修の修了証のコピーを保管している。</t>
  </si>
  <si>
    <t xml:space="preserve">※看護職員等の免許など、職種として必要な確認書類は事業所でコピー等を保管しておいてください。</t>
  </si>
  <si>
    <t xml:space="preserve">２４　運営規程</t>
  </si>
  <si>
    <t xml:space="preserve">運営規程の内容は、常に実態を反映したものを整備している。また、変更があった場合は、届出している。</t>
  </si>
  <si>
    <t xml:space="preserve">運営規程の中で、規程されている項目に○印をつけてください。</t>
  </si>
  <si>
    <t xml:space="preserve">〔</t>
  </si>
  <si>
    <t xml:space="preserve">〕</t>
  </si>
  <si>
    <t xml:space="preserve">事業の目的及び運営の方針</t>
  </si>
  <si>
    <t xml:space="preserve">従業者の職種、員数及び職務の内容</t>
  </si>
  <si>
    <t xml:space="preserve">営業日及び営業時間</t>
  </si>
  <si>
    <t xml:space="preserve">指定小規模多機能型居宅介護の登録定員並びに通いサービス及び宿泊サービスの利用定員</t>
  </si>
  <si>
    <t xml:space="preserve">指定小規模多機能型居宅介護の内容及び利用料その他の費用の額</t>
  </si>
  <si>
    <t xml:space="preserve">通常の事業の実施地域</t>
  </si>
  <si>
    <t xml:space="preserve">サービス利用に当たっての留意事項</t>
  </si>
  <si>
    <t xml:space="preserve">緊急時等における対応方法</t>
  </si>
  <si>
    <t xml:space="preserve">非常災害対策</t>
  </si>
  <si>
    <r>
      <rPr>
        <sz val="11"/>
        <color rgb="FF000000"/>
        <rFont val="Noto Sans"/>
        <family val="2"/>
      </rPr>
      <t xml:space="preserve">虐待防止のための措置に関する事項（令和</t>
    </r>
    <r>
      <rPr>
        <sz val="11"/>
        <color rgb="FF000000"/>
        <rFont val="ＭＳ Ｐゴシック"/>
        <family val="3"/>
      </rPr>
      <t xml:space="preserve">6</t>
    </r>
    <r>
      <rPr>
        <sz val="11"/>
        <color rgb="FF000000"/>
        <rFont val="Noto Sans"/>
        <family val="2"/>
      </rPr>
      <t xml:space="preserve">年</t>
    </r>
    <r>
      <rPr>
        <sz val="11"/>
        <color rgb="FF000000"/>
        <rFont val="ＭＳ Ｐゴシック"/>
        <family val="3"/>
      </rPr>
      <t xml:space="preserve">3</t>
    </r>
    <r>
      <rPr>
        <sz val="11"/>
        <color rgb="FF000000"/>
        <rFont val="Noto Sans"/>
        <family val="2"/>
      </rPr>
      <t xml:space="preserve">月</t>
    </r>
    <r>
      <rPr>
        <sz val="11"/>
        <color rgb="FF000000"/>
        <rFont val="ＭＳ Ｐゴシック"/>
        <family val="3"/>
      </rPr>
      <t xml:space="preserve">31</t>
    </r>
    <r>
      <rPr>
        <sz val="11"/>
        <color rgb="FF000000"/>
        <rFont val="Noto Sans"/>
        <family val="2"/>
      </rPr>
      <t xml:space="preserve">日までは努力義務）</t>
    </r>
  </si>
  <si>
    <t xml:space="preserve">その他運営に関する重要事項</t>
  </si>
  <si>
    <t xml:space="preserve">※運営規程の内容に変更があった場合は、別に市長が定める様式で届出をする必要があります。常に最新の内容として整備してください。</t>
  </si>
  <si>
    <t xml:space="preserve">２５　勤務体制の確保等</t>
  </si>
  <si>
    <t xml:space="preserve">従業者の日々の勤務時間、常勤・非常勤の別、各職員の兼務関係が明確な勤務表を作成している。</t>
  </si>
  <si>
    <t xml:space="preserve">サービスの質の向上のために、研修の機会を設けている。</t>
  </si>
  <si>
    <t xml:space="preserve">令和５年度の研修の実施日又は実施予定日を記載してください。</t>
  </si>
  <si>
    <t xml:space="preserve">　※欄が足りない場合は、別紙を作成し、添付してください。</t>
  </si>
  <si>
    <t xml:space="preserve">　※研修を行っていない場合は、研修内容欄に”実施なし”又は”実施予定なし”と記載してください。</t>
  </si>
  <si>
    <r>
      <rPr>
        <sz val="9"/>
        <color rgb="FF000000"/>
        <rFont val="Noto Sans"/>
        <family val="2"/>
      </rPr>
      <t xml:space="preserve">実施</t>
    </r>
    <r>
      <rPr>
        <sz val="9"/>
        <color rgb="FF000000"/>
        <rFont val="ＭＳ Ｐゴシック"/>
        <family val="3"/>
      </rPr>
      <t xml:space="preserve">(</t>
    </r>
    <r>
      <rPr>
        <sz val="9"/>
        <color rgb="FF000000"/>
        <rFont val="Noto Sans"/>
        <family val="2"/>
      </rPr>
      <t xml:space="preserve">予定</t>
    </r>
    <r>
      <rPr>
        <sz val="9"/>
        <color rgb="FF000000"/>
        <rFont val="ＭＳ Ｐゴシック"/>
        <family val="3"/>
      </rPr>
      <t xml:space="preserve">)</t>
    </r>
    <r>
      <rPr>
        <sz val="9"/>
        <color rgb="FF000000"/>
        <rFont val="Noto Sans"/>
        <family val="2"/>
      </rPr>
      <t xml:space="preserve">年月日</t>
    </r>
  </si>
  <si>
    <t xml:space="preserve">出席者</t>
  </si>
  <si>
    <t xml:space="preserve">研　修　内　容</t>
  </si>
  <si>
    <t xml:space="preserve">所内研修</t>
  </si>
  <si>
    <t xml:space="preserve">所外研修</t>
  </si>
  <si>
    <t xml:space="preserve">　職員の異動等による勤務体制への影響について、どのような配慮をしていますか？</t>
  </si>
  <si>
    <t xml:space="preserve">　職員を育成する取組みをどのように行っていますか？</t>
  </si>
  <si>
    <r>
      <rPr>
        <b val="true"/>
        <sz val="11"/>
        <color rgb="FF000000"/>
        <rFont val="Noto Sans"/>
        <family val="2"/>
      </rPr>
      <t xml:space="preserve">２６　業務継続計画の策定等（令和</t>
    </r>
    <r>
      <rPr>
        <b val="true"/>
        <sz val="11"/>
        <color rgb="FF000000"/>
        <rFont val="ＭＳ Ｐゴシック"/>
        <family val="3"/>
      </rPr>
      <t xml:space="preserve">6</t>
    </r>
    <r>
      <rPr>
        <b val="true"/>
        <sz val="11"/>
        <color rgb="FF000000"/>
        <rFont val="Noto Sans"/>
        <family val="2"/>
      </rPr>
      <t xml:space="preserve">年</t>
    </r>
    <r>
      <rPr>
        <b val="true"/>
        <sz val="11"/>
        <color rgb="FF000000"/>
        <rFont val="ＭＳ Ｐゴシック"/>
        <family val="3"/>
      </rPr>
      <t xml:space="preserve">4</t>
    </r>
    <r>
      <rPr>
        <b val="true"/>
        <sz val="11"/>
        <color rgb="FF000000"/>
        <rFont val="Noto Sans"/>
        <family val="2"/>
      </rPr>
      <t xml:space="preserve">月</t>
    </r>
    <r>
      <rPr>
        <b val="true"/>
        <sz val="11"/>
        <color rgb="FF000000"/>
        <rFont val="ＭＳ Ｐゴシック"/>
        <family val="3"/>
      </rPr>
      <t xml:space="preserve">1</t>
    </r>
    <r>
      <rPr>
        <b val="true"/>
        <sz val="11"/>
        <color rgb="FF000000"/>
        <rFont val="Noto Sans"/>
        <family val="2"/>
      </rPr>
      <t xml:space="preserve">日から義務化）</t>
    </r>
  </si>
  <si>
    <t xml:space="preserve">感染症や非常災害の発生時において、利用者に対する指定看護小規模多機能型居宅介護の提供を継続的に実施するための、及び非常時の体制で早期の業務再開を図るための計画（以下「業務継続計画」という。）を策定し、当該業務継続計画に従い必要な措置を講じている。</t>
  </si>
  <si>
    <t xml:space="preserve">従業者に対し、業務継続計画について周知するとともに、必要な研修及び訓練を定期的に実施している。</t>
  </si>
  <si>
    <t xml:space="preserve">定期的に業務継続計画の見直しを行い、必要に応じて業務改善計画の変更を行っている。</t>
  </si>
  <si>
    <t xml:space="preserve">２７　定員の遵守</t>
  </si>
  <si>
    <r>
      <rPr>
        <sz val="11"/>
        <color rgb="FF000000"/>
        <rFont val="Noto Sans"/>
        <family val="2"/>
      </rPr>
      <t xml:space="preserve">サービス提供日ごとに、利用者数が届出されている定員を超えないよう、運営を行っている。
</t>
    </r>
    <r>
      <rPr>
        <sz val="9"/>
        <color rgb="FF000000"/>
        <rFont val="Noto Sans"/>
        <family val="2"/>
      </rPr>
      <t xml:space="preserve">※ 災害その他のやむを得ない事情がある場合は、この限りではありません。</t>
    </r>
  </si>
  <si>
    <t xml:space="preserve">２８　非常災害対策　・　非常災害設備</t>
  </si>
  <si>
    <t xml:space="preserve">消防法施行規則に規定する消防計画等、非常災害に関する具体的な計画を立てている。</t>
  </si>
  <si>
    <t xml:space="preserve">事業所の防火管理者（または責任者）の氏名を記入してください。</t>
  </si>
  <si>
    <t xml:space="preserve">令和６年度の非常災害訓練の実施日または実施予定日はいつですか？</t>
  </si>
  <si>
    <t xml:space="preserve">避難訓練</t>
  </si>
  <si>
    <t xml:space="preserve">（実施　・　実施予定）</t>
  </si>
  <si>
    <t xml:space="preserve">救出訓練</t>
  </si>
  <si>
    <t xml:space="preserve">その他</t>
  </si>
  <si>
    <t xml:space="preserve">火災等の災害時に、地域の消防機関へ速やかに通報する体制をとるよう、従業員に周知している。</t>
  </si>
  <si>
    <t xml:space="preserve">日ごろから、消防団や地域住民との連携を図り、火災等の際に消火・避難等に協力してもらえる体制をとっている。</t>
  </si>
  <si>
    <t xml:space="preserve">消防法その他の法令等に規定された必要な消火設備、非常災害用設備について定期的に設備点検を行っている。</t>
  </si>
  <si>
    <t xml:space="preserve">事業所のある地区の広域避難施設を把握していますか？また、緊急時の避難施設への経路は安全が確保されているか、検証している。</t>
  </si>
  <si>
    <t xml:space="preserve">※防火管理者の責務（消防法施行令第４条）
第４条　防火管理者は、防火管理上必要な業務を行うときは、必要に応じて当該防火対象物の管理について権限を有する者の指示を求め、誠実にその職務を遂行しなければならない。
２　防火管理者は、消防の用に供する設備、消防用水若しくは消火活動上必要な施設の点検及び整備又は火気の使用若しくは取扱いに関する監督を行うときは、火元責任者その他の防火管理の業務に従事する者に対し、必要な指示を与えなければならない。
３　防火管理者は、総務省令で定めるところにより、消防計画を作成し、これに基づいて消火、通報および避難の訓練を定期的に実施しなければならない。</t>
  </si>
  <si>
    <t xml:space="preserve">２９　衛生管理等</t>
  </si>
  <si>
    <t xml:space="preserve">利用者の使用する施設、食器その他の設備又は飲用に供する水について、衛生的な管理に努め、又は衛生上必要な措置を講じている。</t>
  </si>
  <si>
    <t xml:space="preserve">感染症予防に関する教育を定期的に行い、周知徹底させている。</t>
  </si>
  <si>
    <t xml:space="preserve">３０　感染症の予防及びまん延の防止のための措置（令和６年４月１日から義務化）</t>
  </si>
  <si>
    <t xml:space="preserve">感染症の予防及びまん延の防止のための対策を検討する委員会の会議（テレビ電話装置その他の装置（以下「テレビ電話装置等」という。）を活用して行うものを含む。）をおおむね６月に１回以上開催するとともに、その結果について、従業者に周知徹底を図っている。</t>
  </si>
  <si>
    <t xml:space="preserve">感染症の予防及びまん延の防止のための指針を整備している。</t>
  </si>
  <si>
    <t xml:space="preserve">従業者に対し、感染症の予防及びまん延の防止のための研修及び訓練を定期的に実施している。</t>
  </si>
  <si>
    <t xml:space="preserve">３１　協力医療機関等</t>
  </si>
  <si>
    <t xml:space="preserve">事業者は、主治医との連携を基本としつつ、利用者の病状の急変等に備えるため、あらかじめ協力医療機関、協力歯科医療機関を定めている。</t>
  </si>
  <si>
    <t xml:space="preserve">事業所の協力医療機関等の名称を記入してください。</t>
  </si>
  <si>
    <t xml:space="preserve">・</t>
  </si>
  <si>
    <t xml:space="preserve">協力医療機関</t>
  </si>
  <si>
    <t xml:space="preserve">協力歯科医療機関</t>
  </si>
  <si>
    <t xml:space="preserve">介護老人福祉施設又は介護老人保健施設</t>
  </si>
  <si>
    <t xml:space="preserve">事業者は、サービスの提供体制の確保、夜間における緊急時の対応等のため、介護老人福祉施設、介護老人保健施設、病院等との間の連携及び支援体制を整えている。</t>
  </si>
  <si>
    <t xml:space="preserve">かかりつけ医等の受診の支援について、どのように図っていますか？</t>
  </si>
  <si>
    <t xml:space="preserve">３２　掲示</t>
  </si>
  <si>
    <t xml:space="preserve">事業所の見やすい場所に、運営規程、重要事項説明書、料金表、勤務体制表等利用申込者のサービスの選択に資すると認められる重要事項を掲示している。</t>
  </si>
  <si>
    <t xml:space="preserve">※常に最新の情報を掲示しておいてください。掲示方法は、壁等に貼り付ける方法の他、ファイルや冊子にするなどし、誰もが見やすい場所に整備してください。</t>
  </si>
  <si>
    <t xml:space="preserve">３３　秘密保持等</t>
  </si>
  <si>
    <t xml:space="preserve">就業規則、雇用契約書等に、従業者及び退職した者が業務上知り得た利用者やその家族の個人情報を漏らすことを禁止する記載がある。</t>
  </si>
  <si>
    <r>
      <rPr>
        <sz val="11"/>
        <color rgb="FF000000"/>
        <rFont val="Noto Sans"/>
        <family val="2"/>
      </rPr>
      <t xml:space="preserve">利用者全員から個人情報使用同意書等で利用者等やその家族の個人情報をサービス担当者会議等で使用することについて同意を得ている。（一部の利用者のみの場合は</t>
    </r>
    <r>
      <rPr>
        <sz val="11"/>
        <color rgb="FF000000"/>
        <rFont val="ＭＳ Ｐゴシック"/>
        <family val="3"/>
      </rPr>
      <t xml:space="preserve">×</t>
    </r>
    <r>
      <rPr>
        <sz val="11"/>
        <color rgb="FF000000"/>
        <rFont val="Noto Sans"/>
        <family val="2"/>
      </rPr>
      <t xml:space="preserve">）</t>
    </r>
  </si>
  <si>
    <t xml:space="preserve">保有する個人データの管理・開示手順、個人情報管理者等を定めた個人情報保護に関する規程を整備している。</t>
  </si>
  <si>
    <t xml:space="preserve">個人情報管理者の名前を記入してください。（担当者が定められていない場合は、その旨を記入してください）</t>
  </si>
  <si>
    <t xml:space="preserve">氏名</t>
  </si>
  <si>
    <t xml:space="preserve">※秘密保持に関しては、従業者の雇用時に個人情報等の秘密を保持すべき旨を書類で交わしておくこと等の措置を講ずるべきとされています。</t>
  </si>
  <si>
    <t xml:space="preserve">３４　広告</t>
  </si>
  <si>
    <t xml:space="preserve">事業所を広告する場合には、その内容が虚偽または誇大なものとならないようにしている。</t>
  </si>
  <si>
    <t xml:space="preserve">３５　居宅介護支援事業者に対する利益供与の禁止</t>
  </si>
  <si>
    <t xml:space="preserve">居宅介護支援事業者またはその従業者に対し、利用者に特定の事業者によるサービスを利用させることの代償として、金品その他の財産上の利益を供与していない。</t>
  </si>
  <si>
    <t xml:space="preserve">３６　苦情処理</t>
  </si>
  <si>
    <t xml:space="preserve">利用者等に対し、苦情の申立先や窓口を記載した書類（重要事項説明書でも可）を配布するなど、当該サービスに対する苦情の申し出がしやすいようにしている。</t>
  </si>
  <si>
    <t xml:space="preserve">相談窓口・苦情窓口として、次の項目を明示している。
●事業所担当窓口　●市町村窓口　●国民健康保険団体連合会窓口</t>
  </si>
  <si>
    <t xml:space="preserve">苦情相談の方法や対応手順を記載したマニュアル等を整備し、事業所に掲示している。</t>
  </si>
  <si>
    <t xml:space="preserve">苦情記録簿を整備して５年間保管している。</t>
  </si>
  <si>
    <t xml:space="preserve">実際にあった苦情及びその原因と対応策について、職員に周知する等再発防止やサービスの質の向上に努めている。</t>
  </si>
  <si>
    <t xml:space="preserve">提供したサービスに関し、市が行う調査に協力し、市からの指導又は助言があった場合は、これに従い必要な改善を行っている。</t>
  </si>
  <si>
    <t xml:space="preserve">利用者が外部に声を出せる工夫をどのようにしているか記載してください。</t>
  </si>
  <si>
    <t xml:space="preserve">３７　調査への協力等</t>
  </si>
  <si>
    <t xml:space="preserve">提供したサービスに関し、利用者の心身の状況を踏まえ、適切にサービスが行われているかどうかを確認するために市が行う調査に協力し、市からの指導又は助言に従って必要な改善を行っている。</t>
  </si>
  <si>
    <t xml:space="preserve">３８　地域との連携等</t>
  </si>
  <si>
    <t xml:space="preserve">運営推進会議を設置している。</t>
  </si>
  <si>
    <t xml:space="preserve">おおむね２カ月に１回以上会議を開催し、事業報告を行い、評価を受けるとともに、必要な要望、助言等を聴く機会を設けている。</t>
  </si>
  <si>
    <t xml:space="preserve">令和６年度の運営推進会議の実施日又は実施予定日を記載してください。</t>
  </si>
  <si>
    <t xml:space="preserve">会議における報告、評価、要望、助言等について記録を作成し、当該記録を公表している。</t>
  </si>
  <si>
    <t xml:space="preserve">事業の運営にあたり、地域住民又はその自発的な活動等との連携及び協力を行う等の地域との交流を図っている。</t>
  </si>
  <si>
    <t xml:space="preserve">運営推進会議を通じた地域との取り組みについて、具体的に記入してください。</t>
  </si>
  <si>
    <t xml:space="preserve">運営推進会議以外に、地域との連携に向けた具体的な取組みを行っていますか？行っている場合は、具体的に記入してください。</t>
  </si>
  <si>
    <t xml:space="preserve">事業所と同一建物に居住する利用者に対してサービスを提供する場合は、それ以外の利用者に対してもサービス提供を行うよう努めている。</t>
  </si>
  <si>
    <r>
      <rPr>
        <sz val="11"/>
        <color rgb="FF000000"/>
        <rFont val="Noto Sans"/>
        <family val="2"/>
      </rPr>
      <t xml:space="preserve">１年に</t>
    </r>
    <r>
      <rPr>
        <sz val="11"/>
        <color rgb="FF000000"/>
        <rFont val="ＭＳ Ｐゴシック"/>
        <family val="3"/>
      </rPr>
      <t xml:space="preserve">1</t>
    </r>
    <r>
      <rPr>
        <sz val="11"/>
        <color rgb="FF000000"/>
        <rFont val="Noto Sans"/>
        <family val="2"/>
      </rPr>
      <t xml:space="preserve">回以上、サービスの改善及び質の向上を目的として、事業者が自ら提供するサービスについて評価・点検（自己評価）を行うとともに、当該自己評価結果について、運営推進会議において、第三者の観点からサービスの評価（外部評価）を行っている。</t>
    </r>
  </si>
  <si>
    <t xml:space="preserve">　評価結果の公表については、利用者及び利用者家族へ提供するとともに、「介護サービスの情報公表制度」に基づく介護サービス情報公表システムでの公表、業所内への掲示、市町村窓口や地域包括支援センターに置いておく、法人のホームページ等への掲載等により公表している。</t>
  </si>
  <si>
    <t xml:space="preserve">自己評価結果及び外部評価結果は、利用者及び利用者家族へ提供するとともに、「介護サービスの情報公表制度」に基づく介護サービス情報公表システムでの公表、業所内への掲示、市町村窓口や地域包括支援センターに置いておく、法人のホームページ等への掲載等により公表している。</t>
  </si>
  <si>
    <t xml:space="preserve">３９　居住機能を担う併設施設等への入居</t>
  </si>
  <si>
    <t xml:space="preserve">利用者が可能な限り在宅生活を継続出来るよう支援し、利用者が併設施設等への入所等を希望した場合は、円滑に入所等ができるよう必要な措置を講じるよう努めている。</t>
  </si>
  <si>
    <t xml:space="preserve">４０　事故発生時の対応</t>
  </si>
  <si>
    <t xml:space="preserve">利用者に対するサービスの提供により事故が発生した場合には、保険者、当該利用者の家族、居宅介護支援事業者に対して連絡するとともに、必要な措置を講じている。</t>
  </si>
  <si>
    <t xml:space="preserve">事故の状況及び事故に際して採った処置について記録し、５年間保存している。</t>
  </si>
  <si>
    <t xml:space="preserve">利用者に対するサービスの提供により賠償すべき事故が発生した場合には、損害賠償を速やかに行っている。</t>
  </si>
  <si>
    <t xml:space="preserve">事故記録簿（ヒヤリハット簿）等を整備している。</t>
  </si>
  <si>
    <t xml:space="preserve">事故報告書の様式、手順等を知っている。</t>
  </si>
  <si>
    <t xml:space="preserve">損害賠償保険に加入している。</t>
  </si>
  <si>
    <r>
      <rPr>
        <sz val="10"/>
        <color rgb="FF000000"/>
        <rFont val="Noto Sans"/>
        <family val="2"/>
      </rPr>
      <t xml:space="preserve">※事故報告は、</t>
    </r>
    <r>
      <rPr>
        <sz val="10"/>
        <color rgb="FF000000"/>
        <rFont val="HG丸ｺﾞｼｯｸM-PRO"/>
        <family val="3"/>
      </rPr>
      <t xml:space="preserve">e-kanagawa</t>
    </r>
    <r>
      <rPr>
        <sz val="10"/>
        <color rgb="FF000000"/>
        <rFont val="Noto Sans"/>
        <family val="2"/>
      </rPr>
      <t xml:space="preserve">から報告してください。</t>
    </r>
  </si>
  <si>
    <t xml:space="preserve">４１　虐待の防止（令和６年４月１日から義務化）</t>
  </si>
  <si>
    <t xml:space="preserve">事業所における虐待の防止のための対策を検討する委員会の会議（テレビ電話装置等を活用して行うものを含む。）を定期的に開催するとともに、その結果について、従業者に周知徹底を図っている。</t>
  </si>
  <si>
    <t xml:space="preserve">事業所における虐待の防止のための指針を整備している。</t>
  </si>
  <si>
    <t xml:space="preserve">従業者に対し、虐待の防止のための研修を定期的に実施している。</t>
  </si>
  <si>
    <t xml:space="preserve">虐待の防止に関する措置を適切に実施するための担当者を置いている。</t>
  </si>
  <si>
    <t xml:space="preserve">４２　会計の区分</t>
  </si>
  <si>
    <t xml:space="preserve">サービス事業所ごとに経理を区分するとともに、当該サービス事業の会計とその他の事業の会計を区分している。</t>
  </si>
  <si>
    <t xml:space="preserve">４３　記録の整備</t>
  </si>
  <si>
    <t xml:space="preserve">従業者、設備、備品、会計に関する諸記録を整備している。</t>
  </si>
  <si>
    <r>
      <rPr>
        <sz val="11"/>
        <color rgb="FF000000"/>
        <rFont val="Noto Sans"/>
        <family val="2"/>
      </rPr>
      <t xml:space="preserve">利用者に対するサービスの提供に関する次の記録を整備し、完結の日から５年間保存している。</t>
    </r>
    <r>
      <rPr>
        <sz val="11"/>
        <color rgb="FF000000"/>
        <rFont val="ＭＳ Ｐゴシック"/>
        <family val="3"/>
      </rPr>
      <t xml:space="preserve">(</t>
    </r>
    <r>
      <rPr>
        <sz val="11"/>
        <color rgb="FF000000"/>
        <rFont val="Noto Sans"/>
        <family val="2"/>
      </rPr>
      <t xml:space="preserve">整備している項目に○印をつけてください。</t>
    </r>
    <r>
      <rPr>
        <sz val="11"/>
        <color rgb="FF000000"/>
        <rFont val="ＭＳ Ｐゴシック"/>
        <family val="3"/>
      </rPr>
      <t xml:space="preserve">)</t>
    </r>
  </si>
  <si>
    <t xml:space="preserve">居宅サービス計画</t>
  </si>
  <si>
    <t xml:space="preserve">看護小規模多機能型居宅介護計画</t>
  </si>
  <si>
    <t xml:space="preserve">身体拘束等に関する記録</t>
  </si>
  <si>
    <t xml:space="preserve">主治の医師による指示の文書</t>
  </si>
  <si>
    <t xml:space="preserve">看護小規模多機能型居宅介護報告書</t>
  </si>
  <si>
    <t xml:space="preserve">サービス提供記録</t>
  </si>
  <si>
    <t xml:space="preserve">利用者に対する市町村への通知に関する記録</t>
  </si>
  <si>
    <t xml:space="preserve">苦情処理に関する記録</t>
  </si>
  <si>
    <t xml:space="preserve">事故の状況及び事故に対して採った処置に関する記録</t>
  </si>
  <si>
    <t xml:space="preserve">運営推進会議における報告、評価、要望、助言等の記録</t>
  </si>
  <si>
    <t xml:space="preserve">Ⅳ</t>
  </si>
  <si>
    <t xml:space="preserve">　報酬に関する報告</t>
  </si>
  <si>
    <t xml:space="preserve">１　事業所で実際に行っている介護報酬請求の流れについて、具体的に記入してください。</t>
  </si>
  <si>
    <t xml:space="preserve">２　介護報酬の請求</t>
  </si>
  <si>
    <t xml:space="preserve">実績の確認については、複数の担当者が確認した上で請求している。</t>
  </si>
  <si>
    <t xml:space="preserve">利用者が短期入所生活介護、短期入所療養介護、特定施設入居者生活介護、認知症対応型共同生活介護、地域密着型特定施設入居者生活介護、地域密着型介護老人福祉施設入所者生活介護を受けている間は、サービス費を算定していない。</t>
  </si>
  <si>
    <t xml:space="preserve">利用者が他の看護小規模多機能型居宅介護事業所でサービスを受けている間は、サービス費を算定していない。</t>
  </si>
  <si>
    <t xml:space="preserve">同一建物に居住する利用者とそれ以外を区別して請求している。</t>
  </si>
  <si>
    <t xml:space="preserve">利用開始日からサービス費を算定している。</t>
  </si>
  <si>
    <t xml:space="preserve">【短期利用居宅介護】</t>
  </si>
  <si>
    <t xml:space="preserve">市に届出をした上で算定している。</t>
  </si>
  <si>
    <t xml:space="preserve">利用者の状態や利用者の家族等の事情により、指定居宅介護支援事業所の介護支援専門員が、緊急に利用することが必要と認めた場合であって、指定居宅介護支援事業所の介護支援専門員が、当該指定小規模多機能型居宅介護事業所の登録者に対する指定小規模多機能型居宅介護の提供に支障がないと認めた場合である。</t>
  </si>
  <si>
    <r>
      <rPr>
        <sz val="11"/>
        <color rgb="FF000000"/>
        <rFont val="Noto Sans"/>
        <family val="2"/>
      </rPr>
      <t xml:space="preserve">利用の開始に当たって、あらかじめ７日以内（利用者の日常生活上の世話を行う家族等の疾病等やむを得ない事情がある場合は</t>
    </r>
    <r>
      <rPr>
        <sz val="11"/>
        <color rgb="FF000000"/>
        <rFont val="ＭＳ Ｐゴシック"/>
        <family val="3"/>
      </rPr>
      <t xml:space="preserve">14</t>
    </r>
    <r>
      <rPr>
        <sz val="11"/>
        <color rgb="FF000000"/>
        <rFont val="Noto Sans"/>
        <family val="2"/>
      </rPr>
      <t xml:space="preserve">日以内）の利用期間を定めている。</t>
    </r>
  </si>
  <si>
    <t xml:space="preserve">人員基準を満たしている。</t>
  </si>
  <si>
    <t xml:space="preserve">利用者が短期入所生活介護、短期入所療養介護、特定施設入居者生活介護又は認知症対応型共同生活介護、地域密着型特定施設入居者生活介護、地域密着型介護老人福祉施設入所者生活介護若しくは複合型サービスを受けている間は、サービス費を算定していない。</t>
  </si>
  <si>
    <t xml:space="preserve">宿泊室を活用する場合については、登録者の宿泊サービスの利用者と登録者以外の短期利用者の合計が、宿泊定員の範囲内で、空いている宿泊室を利用するものである。</t>
  </si>
  <si>
    <t xml:space="preserve">利用者が他の看護小規模多機能型居宅介護事業所でサービスを受けている間は、複合型サービス費を算定していない。</t>
  </si>
  <si>
    <t xml:space="preserve">サービス提供が過少である場合の減算を算定していない。</t>
  </si>
  <si>
    <t xml:space="preserve">【月途中から登録を開始または登録を終了した場合】</t>
  </si>
  <si>
    <t xml:space="preserve">利用者が月途から登録した場合又は月途中に登録を終了した場合には、登録していた期間（登録日から当該月の末日まで又は当該月のらに対応した単位数を算定している。</t>
  </si>
  <si>
    <t xml:space="preserve">【同一建物に居住する者に対して行う場合】</t>
  </si>
  <si>
    <t xml:space="preserve">小規模多機能型居宅介護事業所の所在する建物と同一の建物に居住する利用者及び同一の建物以外に居住する利用者を区別し、適切な基本報酬を算定している。</t>
  </si>
  <si>
    <t xml:space="preserve">３　加算について</t>
  </si>
  <si>
    <t xml:space="preserve">【初期加算】</t>
  </si>
  <si>
    <r>
      <rPr>
        <sz val="11"/>
        <color rgb="FF000000"/>
        <rFont val="Noto Sans"/>
        <family val="2"/>
      </rPr>
      <t xml:space="preserve">サービスの利用開始日から起算して</t>
    </r>
    <r>
      <rPr>
        <sz val="11"/>
        <color rgb="FF000000"/>
        <rFont val="ＭＳ Ｐゴシック"/>
        <family val="3"/>
      </rPr>
      <t xml:space="preserve">30</t>
    </r>
    <r>
      <rPr>
        <sz val="11"/>
        <color rgb="FF000000"/>
        <rFont val="Noto Sans"/>
        <family val="2"/>
      </rPr>
      <t xml:space="preserve">日以内の期間について、所定単位数を算定している。
</t>
    </r>
    <r>
      <rPr>
        <sz val="9"/>
        <color rgb="FF000000"/>
        <rFont val="Noto Sans"/>
        <family val="2"/>
      </rPr>
      <t xml:space="preserve">※</t>
    </r>
    <r>
      <rPr>
        <sz val="9"/>
        <color rgb="FF000000"/>
        <rFont val="ＭＳ Ｐゴシック"/>
        <family val="3"/>
      </rPr>
      <t xml:space="preserve">30</t>
    </r>
    <r>
      <rPr>
        <sz val="9"/>
        <color rgb="FF000000"/>
        <rFont val="Noto Sans"/>
        <family val="2"/>
      </rPr>
      <t xml:space="preserve">日を超える病院又は診療所への入院の後にサービス利用を再び開始した場合も算定できます。</t>
    </r>
  </si>
  <si>
    <t xml:space="preserve">【認知症加算（Ⅰ）】</t>
  </si>
  <si>
    <t xml:space="preserve">日常生活に支障を来すおそれのある症状又は行動が認められることから介護を必要とする認知症のもの</t>
  </si>
  <si>
    <t xml:space="preserve">認知症介護に係る専門的な研修を修了している者を、１に挙げる対象者の数に対し以下の状況に合わせた員数以上を配置し、チームとして専門的な認知症ケアを実施していること。</t>
  </si>
  <si>
    <r>
      <rPr>
        <sz val="11"/>
        <color rgb="FF000000"/>
        <rFont val="Noto Sans"/>
        <family val="2"/>
      </rPr>
      <t xml:space="preserve">（１）　対象者が</t>
    </r>
    <r>
      <rPr>
        <sz val="11"/>
        <color rgb="FF000000"/>
        <rFont val="ＭＳ Ｐゴシック"/>
        <family val="3"/>
      </rPr>
      <t xml:space="preserve">20</t>
    </r>
    <r>
      <rPr>
        <sz val="11"/>
        <color rgb="FF000000"/>
        <rFont val="Noto Sans"/>
        <family val="2"/>
      </rPr>
      <t xml:space="preserve">人未満：</t>
    </r>
    <r>
      <rPr>
        <sz val="11"/>
        <color rgb="FF000000"/>
        <rFont val="ＭＳ Ｐゴシック"/>
        <family val="3"/>
      </rPr>
      <t xml:space="preserve">1</t>
    </r>
    <r>
      <rPr>
        <sz val="11"/>
        <color rgb="FF000000"/>
        <rFont val="Noto Sans"/>
        <family val="2"/>
      </rPr>
      <t xml:space="preserve">人以上</t>
    </r>
  </si>
  <si>
    <r>
      <rPr>
        <sz val="10"/>
        <color rgb="FF000000"/>
        <rFont val="Noto Sans"/>
        <family val="2"/>
      </rPr>
      <t xml:space="preserve">（２）　対象者が</t>
    </r>
    <r>
      <rPr>
        <sz val="10"/>
        <color rgb="FF000000"/>
        <rFont val="ＭＳ Ｐゴシック"/>
        <family val="3"/>
      </rPr>
      <t xml:space="preserve">20</t>
    </r>
    <r>
      <rPr>
        <sz val="10"/>
        <color rgb="FF000000"/>
        <rFont val="Noto Sans"/>
        <family val="2"/>
      </rPr>
      <t xml:space="preserve">人以上：１人に対象者が</t>
    </r>
    <r>
      <rPr>
        <sz val="10"/>
        <color rgb="FF000000"/>
        <rFont val="ＭＳ Ｐゴシック"/>
        <family val="3"/>
      </rPr>
      <t xml:space="preserve">19</t>
    </r>
    <r>
      <rPr>
        <sz val="10"/>
        <color rgb="FF000000"/>
        <rFont val="Noto Sans"/>
        <family val="2"/>
      </rPr>
      <t xml:space="preserve">を超え</t>
    </r>
    <r>
      <rPr>
        <sz val="10"/>
        <color rgb="FF000000"/>
        <rFont val="ＭＳ Ｐゴシック"/>
        <family val="3"/>
      </rPr>
      <t xml:space="preserve">10</t>
    </r>
    <r>
      <rPr>
        <sz val="10"/>
        <color rgb="FF000000"/>
        <rFont val="Noto Sans"/>
        <family val="2"/>
      </rPr>
      <t xml:space="preserve">または端数を増すごとに１を加えた数以上</t>
    </r>
  </si>
  <si>
    <t xml:space="preserve">事業所の従業者に対して認知症ケアに関する留意事項の伝達または技術的指導に関する会議を定期的に開催している。</t>
  </si>
  <si>
    <t xml:space="preserve">認知症介護指導者研修修了者を１人以上配置し、事業所全体の認知症ケアの指導等を実施している。</t>
  </si>
  <si>
    <t xml:space="preserve">当該事業所における介護職員、看護職員ごとの認知症ケアに関する研修計画を作成し、当該計画に従い、研修（外部における研修を含む。）を実施又は実施を予定している</t>
  </si>
  <si>
    <t xml:space="preserve">【認知症加算（Ⅱ）】</t>
  </si>
  <si>
    <r>
      <rPr>
        <sz val="11"/>
        <color rgb="FF000000"/>
        <rFont val="Noto Sans"/>
        <family val="2"/>
      </rPr>
      <t xml:space="preserve">（２）　対象者が</t>
    </r>
    <r>
      <rPr>
        <sz val="11"/>
        <color rgb="FF000000"/>
        <rFont val="ＭＳ Ｐゴシック"/>
        <family val="3"/>
      </rPr>
      <t xml:space="preserve">20</t>
    </r>
    <r>
      <rPr>
        <sz val="11"/>
        <color rgb="FF000000"/>
        <rFont val="Noto Sans"/>
        <family val="2"/>
      </rPr>
      <t xml:space="preserve">人以上：１人に対象者が</t>
    </r>
    <r>
      <rPr>
        <sz val="11"/>
        <color rgb="FF000000"/>
        <rFont val="ＭＳ Ｐゴシック"/>
        <family val="3"/>
      </rPr>
      <t xml:space="preserve">19</t>
    </r>
    <r>
      <rPr>
        <sz val="11"/>
        <color rgb="FF000000"/>
        <rFont val="Noto Sans"/>
        <family val="2"/>
      </rPr>
      <t xml:space="preserve">を超え</t>
    </r>
    <r>
      <rPr>
        <sz val="11"/>
        <color rgb="FF000000"/>
        <rFont val="ＭＳ Ｐゴシック"/>
        <family val="3"/>
      </rPr>
      <t xml:space="preserve">10</t>
    </r>
    <r>
      <rPr>
        <sz val="11"/>
        <color rgb="FF000000"/>
        <rFont val="Noto Sans"/>
        <family val="2"/>
      </rPr>
      <t xml:space="preserve">または端数を増すごとに１を加えた数以上</t>
    </r>
  </si>
  <si>
    <t xml:space="preserve">【認知症加算（Ⅲ）】</t>
  </si>
  <si>
    <t xml:space="preserve">日常生活に支障を来すおそれのある症状又は行動が認められることから介護を必要とする認知症の者</t>
  </si>
  <si>
    <t xml:space="preserve">【認知症加算（Ⅳ）】</t>
  </si>
  <si>
    <r>
      <rPr>
        <sz val="8"/>
        <color rgb="FF000000"/>
        <rFont val="Noto Sans"/>
        <family val="2"/>
      </rPr>
      <t xml:space="preserve">要介護状態区分が要介護</t>
    </r>
    <r>
      <rPr>
        <sz val="8"/>
        <color rgb="FF000000"/>
        <rFont val="ＭＳ ゴシック"/>
        <family val="3"/>
        <charset val="128"/>
      </rPr>
      <t xml:space="preserve">2</t>
    </r>
    <r>
      <rPr>
        <sz val="8"/>
        <color rgb="FF000000"/>
        <rFont val="Noto Sans"/>
        <family val="2"/>
      </rPr>
      <t xml:space="preserve">である者であって、周囲の者による日常生活に対する注意を必要とする認知症のもの</t>
    </r>
  </si>
  <si>
    <t xml:space="preserve">【認知症行動・心理症状緊急対応加算】</t>
  </si>
  <si>
    <t xml:space="preserve">利用者に「認知症の行動・心理症状」が認められ、緊急に短期利用（短期利用居宅介護費）が必要であると医師が判断した場合であって、介護支援専門員、受け入れ事業所の職員と連携し、利用者又は家族の同意の上、短期利用を行っている。</t>
  </si>
  <si>
    <t xml:space="preserve">医師が判断した当該日又はその次の日に利用を開始している。</t>
  </si>
  <si>
    <t xml:space="preserve">利用開始日から起算して７日を限度として算定している。
※利用開始後８日目以降の短期利用（短期利用居宅介護費）の継続を妨げるものではない。</t>
  </si>
  <si>
    <t xml:space="preserve">　次に掲げる者が、直接、短期利用（短期利用居宅介護費）を開始した場合には算定していない。
　ａ　病院又は診療所に入院中の者
　ｂ　介護保険施設又は地域密着型介護老人福祉施設に入院中又は入所中の者
　ｃ　認知症対応型共同生活介護、地域密着型特定施設入居者生活介護、
　　　特定施設入居者生活介護、短期入所生活介護、短期入所療養介護、
　　　短期利用認知症対応型共同生活介護、短期利用特定施設入居者生活介護及び
　　　地域密着型短期利用特定施設入居者生活介護を利用中の者</t>
  </si>
  <si>
    <t xml:space="preserve">判断を行った医師は診療録等に症状、判断の内容等を記録している。また、事業所も判断を行った医師名、日付及び利用開始に当たっての留意事項等を介護サービス計画書に記録している。</t>
  </si>
  <si>
    <t xml:space="preserve">【若年性認知症利用者受入加算】</t>
  </si>
  <si>
    <t xml:space="preserve">受け入れた若年性認知症利用者ごとに個別の担当者を定めている。</t>
  </si>
  <si>
    <t xml:space="preserve">認知症加算を算定していない。</t>
  </si>
  <si>
    <t xml:space="preserve">【栄養アセスメント加算】</t>
  </si>
  <si>
    <t xml:space="preserve">当該事業所の従業員として又は外部との連携により管理栄養士を１名以上配置している。</t>
  </si>
  <si>
    <r>
      <rPr>
        <sz val="11"/>
        <color rgb="FF000000"/>
        <rFont val="Noto Sans"/>
        <family val="2"/>
      </rPr>
      <t xml:space="preserve">栄養アセスメントを</t>
    </r>
    <r>
      <rPr>
        <sz val="11"/>
        <color rgb="FF000000"/>
        <rFont val="ＭＳ Ｐゴシック"/>
        <family val="3"/>
      </rPr>
      <t xml:space="preserve">3</t>
    </r>
    <r>
      <rPr>
        <sz val="11"/>
        <color rgb="FF000000"/>
        <rFont val="Noto Sans"/>
        <family val="2"/>
      </rPr>
      <t xml:space="preserve">月に１回以上定められた手順で行い、利用者の体重を１月毎に測定している。</t>
    </r>
  </si>
  <si>
    <t xml:space="preserve">利用者ごとに、管理栄養士、看護職員、介護職員、生活相談員その他の職種の者（（管理栄養士等」）が共同して栄養アセスメント（利用者ごとの低栄養状態のリスク及び解決すべき課題を把握すること。）を実施し、当該利用者又はその家族に対してその結果を説明し、相談等に必要に応じて対応している。</t>
  </si>
  <si>
    <t xml:space="preserve">利用者ごとの栄養状態等の情報を厚生労働省に提出し、栄養管理の実施に当たって、当該情報その他栄養管理の適切かつ有効な実施のために必要な情報を活用している。</t>
  </si>
  <si>
    <t xml:space="preserve">定員超過利用・人員基準欠如に該当していない。</t>
  </si>
  <si>
    <t xml:space="preserve">原則として、当該利用者が栄養改善加算の算定に係る栄養改善サービスを受けている間及び当該栄養改善サービスが終了した日の属する月は栄養アセスメント加算は算定しないが、栄養アセスメント加算に基づく栄養アセスメントの結果、栄養改善加算に係る栄養改善サービスの提供が必要と判断された場合は、栄養アセスメント加算の算定月でも栄養改善加算を算定している。</t>
  </si>
  <si>
    <t xml:space="preserve">【栄養改善加算】</t>
  </si>
  <si>
    <r>
      <rPr>
        <sz val="11"/>
        <color rgb="FF000000"/>
        <rFont val="Noto Sans"/>
        <family val="2"/>
      </rPr>
      <t xml:space="preserve">事業所の従業者として又は外部（他の介護事業所・医療機関・栄養ケア・ステーション）との連携により管理栄養士を１名以上配置している。
</t>
    </r>
    <r>
      <rPr>
        <sz val="9"/>
        <color rgb="FF000000"/>
        <rFont val="Noto Sans"/>
        <family val="2"/>
      </rPr>
      <t xml:space="preserve">※給食管理業務を委託している業者に管理栄養士がいる場合は、要件を満たしていません。</t>
    </r>
  </si>
  <si>
    <t xml:space="preserve">低栄養状態にある利用者またはそのおそれのある利用者に対して低栄養状態の改善等を目的として栄養改善サービスを行っている。</t>
  </si>
  <si>
    <t xml:space="preserve">低栄養状態にあることまたはそのおそれのあることをどのように確認しているか具体的に記入してください。</t>
  </si>
  <si>
    <t xml:space="preserve">利用者の栄養状態を利用開始時に把握し、管理栄養士、看護職員、介護職員、生活相談員その他の職種の者が共同して、利用者ごとの摂食・嚥下機能及び食形態にも配慮した栄養ケア計画を作成している。</t>
  </si>
  <si>
    <r>
      <rPr>
        <sz val="11"/>
        <color rgb="FF000000"/>
        <rFont val="Noto Sans"/>
        <family val="2"/>
      </rPr>
      <t xml:space="preserve">栄養ケア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ごとの栄養ケア計画に従い管理栄養士等が栄養改善サービスを提供し、利用者の栄養状態を定期的に記録している。</t>
  </si>
  <si>
    <t xml:space="preserve">定期的に利用者の生活機能の状況を検討し、概ね３カ月ごとに栄養状態の評価を行っている。</t>
  </si>
  <si>
    <t xml:space="preserve">栄養状態評価の結果について、ケアマネジャーや主治の医師に対し情報提供をしている。</t>
  </si>
  <si>
    <t xml:space="preserve">定員超過利用、あるいは人員基準欠如に該当していない。</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栄養改善サービスのの評価の結果、低栄養状態が改善せず、栄養改善サービスを引き続き行うことが必要と認められる利用者については、引き続き算定できます。</t>
    </r>
  </si>
  <si>
    <t xml:space="preserve">居宅における食事の状況を聞き取った結果、課題がある場合は、当該課題を解決するため、利用者又はその家族の同意を得て、当該利用者の居宅を訪問し、居宅での食事状況・食事環境等の具体的な課題の把握や、主として食事の準備をする者に対する栄養食事相談等の栄養改善サービスを提供している。</t>
  </si>
  <si>
    <t xml:space="preserve">【口腔・栄養スクリーニング加算（Ⅰ）（Ⅱ）】</t>
  </si>
  <si>
    <t xml:space="preserve">口腔スクリーニング又は栄養スクリーニングの算定に係る栄養状態に関するスクリーニングは、利用者ごとに行われるケアマネジメントの一環として行われている。</t>
  </si>
  <si>
    <t xml:space="preserve">口腔スクリーニングをを行うに当たっては、利用者について、次の①～③に関する確認を行い、確認した情報を介護支援専門員に提供している。</t>
  </si>
  <si>
    <t xml:space="preserve">①</t>
  </si>
  <si>
    <t xml:space="preserve">硬いものを避け、柔らかいものを中心に食べる者</t>
  </si>
  <si>
    <t xml:space="preserve">②</t>
  </si>
  <si>
    <t xml:space="preserve">入れ歯を使っている者</t>
  </si>
  <si>
    <t xml:space="preserve">③</t>
  </si>
  <si>
    <t xml:space="preserve">むせやすい者</t>
  </si>
  <si>
    <t xml:space="preserve">栄養スクリーニングを行うに当たっては、利用者について、次の①～④に関する確認を行い、確認した情報を介護支援専門員に提供している。</t>
  </si>
  <si>
    <t xml:space="preserve">ＢＭＩが１８．５未満の者</t>
  </si>
  <si>
    <t xml:space="preserve">②
</t>
  </si>
  <si>
    <r>
      <rPr>
        <sz val="11"/>
        <color rgb="FF000000"/>
        <rFont val="Noto Sans"/>
        <family val="2"/>
      </rPr>
      <t xml:space="preserve">１～６月間に３％以上の体重の減少が認められる者又は｢地域支援事業の実施について｣に規定する基本チェックリストのＮ</t>
    </r>
    <r>
      <rPr>
        <sz val="11"/>
        <color rgb="FF000000"/>
        <rFont val="ＭＳ Ｐゴシック"/>
        <family val="3"/>
      </rPr>
      <t xml:space="preserve">o.</t>
    </r>
    <r>
      <rPr>
        <sz val="11"/>
        <color rgb="FF000000"/>
        <rFont val="Noto Sans"/>
        <family val="2"/>
      </rPr>
      <t xml:space="preserve">１１の項目が「１」に該当する者</t>
    </r>
  </si>
  <si>
    <r>
      <rPr>
        <sz val="11"/>
        <color rgb="FF000000"/>
        <rFont val="Noto Sans"/>
        <family val="2"/>
      </rPr>
      <t xml:space="preserve">血清アルブミン値が３．５</t>
    </r>
    <r>
      <rPr>
        <sz val="11"/>
        <color rgb="FF000000"/>
        <rFont val="ＭＳ Ｐゴシック"/>
        <family val="3"/>
      </rPr>
      <t xml:space="preserve">g/dl</t>
    </r>
    <r>
      <rPr>
        <sz val="11"/>
        <color rgb="FF000000"/>
        <rFont val="Noto Sans"/>
        <family val="2"/>
      </rPr>
      <t xml:space="preserve">以下である者</t>
    </r>
  </si>
  <si>
    <t xml:space="preserve">④</t>
  </si>
  <si>
    <t xml:space="preserve">食事摂取量が不良（７５％以下）である者</t>
  </si>
  <si>
    <t xml:space="preserve">【口腔・栄養スクリーニング加算（Ⅰ）】</t>
  </si>
  <si>
    <t xml:space="preserve">事業所の従業者が、利用開始時及び利用中６月ごとに利用者の口腔の健康状態について確認を行い、当該利用者の口腔の健康状態に関する情報を、当該利用者を担当する介護支援専門員に提供している。</t>
  </si>
  <si>
    <t xml:space="preserve">事業所の従業者が、利用開始時及び利用中６月ごとに利用者の栄養状態について確認を行い、当該利用者の栄養状態に関する情報を、当該利用者を担当する介護支援専門員に提供している。</t>
  </si>
  <si>
    <t xml:space="preserve">栄養アセスメント加算又は当該利用者が栄養改善加算の算定に係る栄養改善サービスを受けている間及び当該栄養改善サービスが終了した日の属する月は、算定していない。</t>
  </si>
  <si>
    <t xml:space="preserve">当該利用者が口腔機能向上加算の算定に係る口腔機能向上サービスを受けている間及び当該口腔機能向上サービスが終了した日の属する月は、算定していない。</t>
  </si>
  <si>
    <t xml:space="preserve">【口腔・栄養スクリーニング加算（Ⅱ）】</t>
  </si>
  <si>
    <t xml:space="preserve">事業所の従業者が、利用開始時及び利用中６月ごとに利用者の口腔の健康状態について確認を行い、当該利用者の口腔の健康状態に関する情報を、当該利用者を担当する介護支援専門員に提供している。（１，２のどちらかを実施で可）</t>
  </si>
  <si>
    <t xml:space="preserve">事業所の従業者が、利用開始時及び利用中６月ごとに利用者の栄養状態について確認を行い、当該利用者の栄養状態に関する情報を、当該利用者を担当する介護支援専門員に提供している。（１，２のどちらかを実施で可）</t>
  </si>
  <si>
    <t xml:space="preserve">算定日の属する月が、栄養アセスメント加算又は当該利用者が栄養改善加算の算定に係る栄養改善サービスを受けている間及び当該栄養改善サービスが終了した日の属する月は、算定していない。</t>
  </si>
  <si>
    <t xml:space="preserve">算定日の属する月が、当該利用者が口腔機能向上加算の算定に係る口腔機能向上サービスを受けている間及び当該口腔機能向上サービスが終了した日の属する月は、算定していない。</t>
  </si>
  <si>
    <t xml:space="preserve">【口腔機能向上加算（Ⅰ）（Ⅱ）】</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口腔機能向上サービスのの評価の結果、口腔機能が向上せず、口腔機能向上サービスを引き続き行うことが必要と認められる利用者については、引き続き算定できます。</t>
    </r>
  </si>
  <si>
    <t xml:space="preserve">口腔機能が低下している利用者またはそのおそれのある利用者に対して口腔機能の向上を目的として口腔機能向上サービスを行っている。</t>
  </si>
  <si>
    <t xml:space="preserve">口腔機能が低下していることまたはそのおそれのあることをどのように確認しているか具体的に記入してください。</t>
  </si>
  <si>
    <r>
      <rPr>
        <sz val="10"/>
        <color rgb="FF000000"/>
        <rFont val="Noto Sans"/>
        <family val="2"/>
      </rPr>
      <t xml:space="preserve">次のいずれかに該当し、サービス提供が必要と認められるものとします。
・認定調査票の嚥下、食事摂取、口腔清潔の</t>
    </r>
    <r>
      <rPr>
        <sz val="10"/>
        <color rgb="FF000000"/>
        <rFont val="ＭＳ Ｐゴシック"/>
        <family val="3"/>
      </rPr>
      <t xml:space="preserve">3</t>
    </r>
    <r>
      <rPr>
        <sz val="10"/>
        <color rgb="FF000000"/>
        <rFont val="Noto Sans"/>
        <family val="2"/>
      </rPr>
      <t xml:space="preserve">項目のいずれかの項目において「１」以外に該当する。
・基本チェックリストの口腔機能に関する</t>
    </r>
    <r>
      <rPr>
        <sz val="10"/>
        <color rgb="FF000000"/>
        <rFont val="ＭＳ Ｐゴシック"/>
        <family val="3"/>
      </rPr>
      <t xml:space="preserve">(13)(14)(15)</t>
    </r>
    <r>
      <rPr>
        <sz val="10"/>
        <color rgb="FF000000"/>
        <rFont val="Noto Sans"/>
        <family val="2"/>
      </rPr>
      <t xml:space="preserve">の３項目のうち、２項目以上が「１」に該当する。
・その他口腔機能が低下しているまたはそのおそれがある。</t>
    </r>
  </si>
  <si>
    <t xml:space="preserve">引き続き算定した利用者は、いずれも、継続的にサービス提供を行うことで、口腔機能の向上が期待できることがサービス担当者会議等で認められた利用者である。</t>
  </si>
  <si>
    <r>
      <rPr>
        <sz val="11"/>
        <color rgb="FF000000"/>
        <rFont val="Noto Sans"/>
        <family val="2"/>
      </rPr>
      <t xml:space="preserve">口腔機能改善管理指導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の口腔機能の状態に応じて、定期的に、利用者の生活機能の状況を検討し、おおむね３か月ごとに口腔機能の状態の評価を行い、その結果について担当介護支援専門員や主治の医師、主治の歯科医師に対して情報提供している。　</t>
  </si>
  <si>
    <t xml:space="preserve">引き続き算定した利用者は、次のいずれかに該当している。</t>
  </si>
  <si>
    <t xml:space="preserve">口腔清潔・唾液分泌・咀嚼・嚥下・食事摂取等の口腔機能の低下が認められる状態である。</t>
  </si>
  <si>
    <t xml:space="preserve">Ｂ</t>
  </si>
  <si>
    <t xml:space="preserve">当該サービスを継続しないことにより、口腔機能が低下するおそれがある。</t>
  </si>
  <si>
    <t xml:space="preserve">【口腔機能向上加算（Ⅰ）】</t>
  </si>
  <si>
    <t xml:space="preserve">言語聴覚士、歯科衛生士または看護職員を１名以上配置している。</t>
  </si>
  <si>
    <t xml:space="preserve">利用者の口腔機能を利用開始時に把握し、言語聴覚士、歯科衛生士、看護職員、介護職員、生活相談員その他の職種の者が共同して、利用者ごとの口腔機能改善管理指導計画を作成している。</t>
  </si>
  <si>
    <t xml:space="preserve">利用者ごとの口腔機能改善管理計画に従い言語聴覚士、歯科衛生士、看護職員が口腔機能向上サービスを提供し、利用者の口腔機能を定期的に記録している。</t>
  </si>
  <si>
    <t xml:space="preserve">利用者ごとの口腔機能改善管理指導計画の進捗状況を定期的に評価している。</t>
  </si>
  <si>
    <t xml:space="preserve">【口腔機能向上加算（Ⅱ）】</t>
  </si>
  <si>
    <t xml:space="preserve">口腔機能向上加算（Ⅰ）の２から６までのいずれにも適合すること。</t>
  </si>
  <si>
    <t xml:space="preserve">利用者ごとの口腔機能改善管理指導計画等の内容等の情報を厚生労働省に提出し、口腔機能向上サービスの実施に当たって、当該情報その他口腔衛生の適切かつ有効な実施のために必要な情報を活用している。</t>
  </si>
  <si>
    <t xml:space="preserve">【退院時共同指導加算】</t>
  </si>
  <si>
    <r>
      <rPr>
        <sz val="11"/>
        <color rgb="FF000000"/>
        <rFont val="Noto Sans"/>
        <family val="2"/>
      </rPr>
      <t xml:space="preserve">病院、診療所または介護老人福祉施設に入所中の者が退所するに当たり、看護小規模多機能型居宅介護事業所の看護師等が退院時共同指導を行った後に、当該者の退所後、初回の訪問看護サービスを実施した場合に、１人の利用者に当該者の退所につき１回に限り算定している。
</t>
    </r>
    <r>
      <rPr>
        <sz val="9"/>
        <color rgb="FF000000"/>
        <rFont val="Noto Sans"/>
        <family val="2"/>
      </rPr>
      <t xml:space="preserve">※特別な管理を必要とする利用者については２回算定できます。</t>
    </r>
  </si>
  <si>
    <t xml:space="preserve">退院時共同指導を行った場合は、その内容を訪問看護サービス記録書に記録している。</t>
  </si>
  <si>
    <t xml:space="preserve">【緊急時訪問看護加算】</t>
  </si>
  <si>
    <t xml:space="preserve">電話等により看護に関する意見を求められた場合に常時対応できる体制をとっている。</t>
  </si>
  <si>
    <t xml:space="preserve">計画にない緊急時訪問を行った場合に算定する旨を利用者に説明し、同意を得ている。</t>
  </si>
  <si>
    <t xml:space="preserve">算定月に医療保険に係る２４時間連絡体制（対応）加算を算定していない。</t>
  </si>
  <si>
    <t xml:space="preserve">他の事業所にて当該加算に係る訪問看護を受けていない。</t>
  </si>
  <si>
    <t xml:space="preserve">【特別管理加算】</t>
  </si>
  <si>
    <t xml:space="preserve">介護保険の給付対象となる看護サービスを行った日の属する月に算定している。</t>
  </si>
  <si>
    <t xml:space="preserve">算定月に訪問看護及び定期巡回・随時対応型訪問介護看護の利用に係る特別管理加算並びに医療保険における訪問看護の利用に係る特別管理加算を算定していない。</t>
  </si>
  <si>
    <t xml:space="preserve">同加算を他の事業所で算定していない。</t>
  </si>
  <si>
    <r>
      <rPr>
        <sz val="11"/>
        <color rgb="FF000000"/>
        <rFont val="ＭＳ Ｐゴシック"/>
        <family val="3"/>
      </rPr>
      <t xml:space="preserve">(</t>
    </r>
    <r>
      <rPr>
        <sz val="11"/>
        <color rgb="FF000000"/>
        <rFont val="Noto Sans"/>
        <family val="2"/>
      </rPr>
      <t xml:space="preserve">特別管理加算Ⅰを算定している</t>
    </r>
    <r>
      <rPr>
        <sz val="11"/>
        <color rgb="FF000000"/>
        <rFont val="ＭＳ Ｐゴシック"/>
        <family val="3"/>
      </rPr>
      <t xml:space="preserve">)…</t>
    </r>
    <r>
      <rPr>
        <sz val="11"/>
        <color rgb="FF000000"/>
        <rFont val="Noto Sans"/>
        <family val="2"/>
      </rPr>
      <t xml:space="preserve">次に該当する利用者に算定している。</t>
    </r>
  </si>
  <si>
    <t xml:space="preserve">医科診療報酬点数表に掲げる在宅悪性腫瘍患者指導管理もしくは在宅気管切開患者指導管理を受けている状態または気管カニューレもしくは留置カテーテルを使用している</t>
  </si>
  <si>
    <r>
      <rPr>
        <sz val="11"/>
        <color rgb="FF000000"/>
        <rFont val="ＭＳ Ｐゴシック"/>
        <family val="3"/>
      </rPr>
      <t xml:space="preserve">(</t>
    </r>
    <r>
      <rPr>
        <sz val="11"/>
        <color rgb="FF000000"/>
        <rFont val="Noto Sans"/>
        <family val="2"/>
      </rPr>
      <t xml:space="preserve">特別管理加算Ⅱを算定している</t>
    </r>
    <r>
      <rPr>
        <sz val="11"/>
        <color rgb="FF000000"/>
        <rFont val="ＭＳ Ｐゴシック"/>
        <family val="3"/>
      </rPr>
      <t xml:space="preserve">)…</t>
    </r>
    <r>
      <rPr>
        <sz val="11"/>
        <color rgb="FF000000"/>
        <rFont val="Noto Sans"/>
        <family val="2"/>
      </rPr>
      <t xml:space="preserve">次に該当する利用者に算定している。</t>
    </r>
  </si>
  <si>
    <t xml:space="preserve">ア：医科診療報酬点数表に掲げる在宅自己腹膜灌流指導管理、在宅血液透析指導管理、在宅酸素療法指導管理、在宅中心静脈栄養法指導管理、在宅成分栄養経管栄養法指導管理、在宅自己導尿指導管理、在宅持続陽圧呼吸療法指導管理、在宅自己疼痛管理指導または在宅肺高血圧症患者指導管理を受けている
イ：人口肛門または人口膀胱を設置している
ウ：真皮を超える褥瘡
エ：点滴注射を週３回以上行う必要がある</t>
  </si>
  <si>
    <t xml:space="preserve">【ターミナルケア加算】</t>
  </si>
  <si>
    <r>
      <rPr>
        <sz val="11"/>
        <color rgb="FF000000"/>
        <rFont val="Noto Sans"/>
        <family val="2"/>
      </rPr>
      <t xml:space="preserve">ターミナルケアを受ける利用者について</t>
    </r>
    <r>
      <rPr>
        <sz val="11"/>
        <color rgb="FF000000"/>
        <rFont val="ＭＳ Ｐゴシック"/>
        <family val="3"/>
      </rPr>
      <t xml:space="preserve">24</t>
    </r>
    <r>
      <rPr>
        <sz val="11"/>
        <color rgb="FF000000"/>
        <rFont val="Noto Sans"/>
        <family val="2"/>
      </rPr>
      <t xml:space="preserve">時間連絡できる体制を確保し、かつ、必要に応じて、訪問看護を行うことができる体制をとっている。</t>
    </r>
  </si>
  <si>
    <r>
      <rPr>
        <sz val="11"/>
        <color rgb="FF000000"/>
        <rFont val="Noto Sans"/>
        <family val="2"/>
      </rPr>
      <t xml:space="preserve">死亡日及び死亡日前</t>
    </r>
    <r>
      <rPr>
        <sz val="11"/>
        <color rgb="FF000000"/>
        <rFont val="ＭＳ Ｐゴシック"/>
        <family val="3"/>
      </rPr>
      <t xml:space="preserve">14</t>
    </r>
    <r>
      <rPr>
        <sz val="11"/>
        <color rgb="FF000000"/>
        <rFont val="Noto Sans"/>
        <family val="2"/>
      </rPr>
      <t xml:space="preserve">日以内に２日以上ターミナルケアを行った場合に算定している。</t>
    </r>
  </si>
  <si>
    <t xml:space="preserve">主治医との連携の下に、訪問看護におけるターミナルケアに係る計画及び支援体制について、利用者及びその家族等に対し、同意を得ている。</t>
  </si>
  <si>
    <t xml:space="preserve">ターミナルケアの提供について、次の事項が訪問看護サービス記録書に記録されている。
　ア、終末期の身体症状の変化及びこれに対する看護についての記録
　イ、療養や死別に関する利用者及び家族の精神的な状態の変化及びこれに対するケアの経
     過についての記録
　ウ、看取りを含めたターミナルケアの各プロセスにおいて利用者及び家族の意向を把握し、そ
     れに基づくアセスメント及び対応の経過の記録</t>
  </si>
  <si>
    <t xml:space="preserve">【看護体制強化加算】</t>
  </si>
  <si>
    <r>
      <rPr>
        <sz val="11"/>
        <color rgb="FF000000"/>
        <rFont val="ＭＳ Ｐゴシック"/>
        <family val="3"/>
      </rPr>
      <t xml:space="preserve">(</t>
    </r>
    <r>
      <rPr>
        <sz val="11"/>
        <color rgb="FF000000"/>
        <rFont val="Noto Sans"/>
        <family val="2"/>
      </rPr>
      <t xml:space="preserve">看護体制強化加算Ⅰ・Ⅱ共通</t>
    </r>
    <r>
      <rPr>
        <sz val="11"/>
        <color rgb="FF000000"/>
        <rFont val="ＭＳ Ｐゴシック"/>
        <family val="3"/>
      </rPr>
      <t xml:space="preserve">)…</t>
    </r>
    <r>
      <rPr>
        <sz val="11"/>
        <color rgb="FF000000"/>
        <rFont val="Noto Sans"/>
        <family val="2"/>
      </rPr>
      <t xml:space="preserve">次に該当する利用者に算定している。</t>
    </r>
  </si>
  <si>
    <t xml:space="preserve">①算定日が属する月の前３月間において、看護小規模多機能型居宅介護事業所における利用者の総数のうち、主治医の指示に基づく看護サービスを提供した利用者の占める割合が１００分の８０以上である。
②算定日が属する月の前３月間において、看護小規模多機能型居宅介護事業所における利用者の総数のうち、緊急時訪問看護加算を算定した利用者の占める割合が１００分の５０以上である。
③算定日が属する月の前３月間において、看護小規模多機能型居宅介護事業所における利用者の総数のうち、特別管理加算を算定した利用者の占める割合が１００分の２０以上である。</t>
  </si>
  <si>
    <r>
      <rPr>
        <sz val="11"/>
        <color rgb="FF000000"/>
        <rFont val="ＭＳ Ｐゴシック"/>
        <family val="3"/>
      </rPr>
      <t xml:space="preserve">(</t>
    </r>
    <r>
      <rPr>
        <sz val="11"/>
        <color rgb="FF000000"/>
        <rFont val="Noto Sans"/>
        <family val="2"/>
      </rPr>
      <t xml:space="preserve">看護体制強化加算Ⅰを算定している</t>
    </r>
    <r>
      <rPr>
        <sz val="11"/>
        <color rgb="FF000000"/>
        <rFont val="ＭＳ Ｐゴシック"/>
        <family val="3"/>
      </rPr>
      <t xml:space="preserve">)…</t>
    </r>
    <r>
      <rPr>
        <sz val="11"/>
        <color rgb="FF000000"/>
        <rFont val="Noto Sans"/>
        <family val="2"/>
      </rPr>
      <t xml:space="preserve">次に該当する利用者に算定している。</t>
    </r>
  </si>
  <si>
    <t xml:space="preserve">①算定日が属する月の前１２月間において、看護小規模多機能型居宅介護事業所におけるターミナルケア加算を算定した利用者が１名以上である。
②登録特定行為事業者又は登録喀痰吸引等事業者として届出がなされている。</t>
  </si>
  <si>
    <t xml:space="preserve">【訪問体制強化加算】</t>
  </si>
  <si>
    <t xml:space="preserve">訪問サービスの提供に当たる常勤の従業者を２名以上配置している。</t>
  </si>
  <si>
    <t xml:space="preserve">算定日が属する月における提供回数について、小規模多機能型居宅介護における全ての登録者に対する訪問サービスが２００回以上である。　</t>
  </si>
  <si>
    <t xml:space="preserve">事業所と同一の建物に集合住宅（養護老人ホーム、軽費老人ホーム若しくは有料老人ホーム又はサービス付き高齢者向け住宅）を併設する場合は、以下のいずれも適合すること。
　①同一建物居住者以外の者の占める割合が１００分の５０以上である。
　②同一建物居住者以外の者に対する延べ訪問回数が１月当たり２００回以上である。</t>
  </si>
  <si>
    <t xml:space="preserve">提供した訪問サービスの内容を記録している。</t>
  </si>
  <si>
    <t xml:space="preserve">【総合マネジメント体制強化加算（Ⅰ）】</t>
  </si>
  <si>
    <t xml:space="preserve">小規模多機能型居宅介護計画について、登録者の心身の状況や家族を取り巻く環境の変化を踏まえ、介護職員や看護職員等の多職種協働により、随時適切に見直しを行っている。　</t>
  </si>
  <si>
    <t xml:space="preserve">利日常的に地域住民等との交流を図り、地域の行事や活動等に積極的に参加している。</t>
  </si>
  <si>
    <t xml:space="preserve">地域の病院、診療所、介護老人保健施設等にたいし、事業所が提供することのできるサービスの具体的な内容に関する情報提供を行っている。</t>
  </si>
  <si>
    <t xml:space="preserve">日常的に利用者とかかわりのある地域住民等の相談い対応する体制を確保している。</t>
  </si>
  <si>
    <t xml:space="preserve">日常的に利用者とかかわりのある地域住民等の相談い対応する体制を確保している。関する</t>
  </si>
  <si>
    <t xml:space="preserve">以下１つ以上実施している。</t>
  </si>
  <si>
    <t xml:space="preserve">①　</t>
  </si>
  <si>
    <t xml:space="preserve">地域住民等との連携により、地域資源を効果的に活用し、利用者の状態に応じた支援を行っている。</t>
  </si>
  <si>
    <r>
      <rPr>
        <sz val="11"/>
        <color rgb="FF000000"/>
        <rFont val="Noto Sans"/>
        <family val="2"/>
      </rPr>
      <t xml:space="preserve">障害福祉サービスの事業所、自動福祉施設と共同し、地域において世代間の交流の場の</t>
    </r>
    <r>
      <rPr>
        <sz val="11"/>
        <color rgb="FF000000"/>
        <rFont val="ＭＳ Ｐゴシック"/>
        <family val="3"/>
      </rPr>
      <t xml:space="preserve">s</t>
    </r>
    <r>
      <rPr>
        <sz val="11"/>
        <color rgb="FF000000"/>
        <rFont val="Noto Sans"/>
        <family val="2"/>
      </rPr>
      <t xml:space="preserve">拠点となっている。</t>
    </r>
  </si>
  <si>
    <t xml:space="preserve">地域住民等、他事業所等と共同で辞令検討会、研修会等を実施している。</t>
  </si>
  <si>
    <t xml:space="preserve">市町村が実施する通いの場や在宅医療・介護連携推進事業等の地域支援事業等に参加している。</t>
  </si>
  <si>
    <t xml:space="preserve">【総合マネジメント体制強化加算（Ⅱ）】</t>
  </si>
  <si>
    <t xml:space="preserve">【介護職員処遇改善加算（Ⅰ）（Ⅱ）（Ⅲ）（Ⅳ）（Ｖ）】</t>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t xml:space="preserve">ａ</t>
  </si>
  <si>
    <t xml:space="preserve">当該指定認知症対応型共同生活介護事業所が仮に介護職員等処遇改善加算（Ⅳ）を算定した場合に算定することが見込まれる額の１／２以上を基本給又は決まって毎月支払われる手当に充てるものであること。</t>
  </si>
  <si>
    <t xml:space="preserve">ｂ</t>
  </si>
  <si>
    <r>
      <rPr>
        <sz val="11"/>
        <color rgb="FF000000"/>
        <rFont val="Noto Sans"/>
        <family val="2"/>
      </rPr>
      <t xml:space="preserve">当該指定認知症対応型共同生活介護事業所において、経験・技能のある介護職員のうち１人は、賃金改善後の賃金の見込額が年額</t>
    </r>
    <r>
      <rPr>
        <sz val="11"/>
        <color rgb="FF000000"/>
        <rFont val="ＭＳ Ｐゴシック"/>
        <family val="3"/>
      </rPr>
      <t xml:space="preserve">440</t>
    </r>
    <r>
      <rPr>
        <sz val="11"/>
        <color rgb="FF000000"/>
        <rFont val="Noto Sans"/>
        <family val="2"/>
      </rPr>
      <t xml:space="preserve">万円以上であること。ただし、介護職員等処遇改善加算の算定見込額が少額であることその他の理由により、当該賃金改善が困難である場合はこの限りでないこと。</t>
    </r>
  </si>
  <si>
    <t xml:space="preserve">（１）の賃金改善に関する計画、当該計画に係る実施期間及び実施方法その他の当該事業所の職員の処遇改善の計画等を記載した介護職員等処遇改善計画書を作成し、全ての職員に周知し、市に届け出ている。</t>
  </si>
  <si>
    <t xml:space="preserve">介護職員等処遇改善加算の算定額に相当する賃金改善を実施すること。ただし、経営の悪化等により事業の継続が困難な場合、当該事業の継続を図るために当該事業所の職員の賃金水準を見直すことはやむを得ないが、その内容について市に届け出ている。</t>
  </si>
  <si>
    <t xml:space="preserve">事業年度ごとに当該事業所の職員の処遇改善に関する実績を市町村長に報告すること。</t>
  </si>
  <si>
    <t xml:space="preserve">算定日が属する月の前１２月間において、労働基準法、労働者災害補償保険法、最低賃金法、労働安全衛生法、雇用保険法その他の労働に関する法令に違反し、罰金以上の刑に処せられていないこ。</t>
  </si>
  <si>
    <t xml:space="preserve">労働保険料の納付を適正に行っている。</t>
  </si>
  <si>
    <t xml:space="preserve">次のａ・ｂ両方に該当している。</t>
  </si>
  <si>
    <t xml:space="preserve">介護職員の任用の際における職責または職務内容等の要件（賃金に関するものを含む。）を定めている。</t>
  </si>
  <si>
    <t xml:space="preserve">ａについて書面をもって作成し、全ての介護職員に周知している。</t>
  </si>
  <si>
    <t xml:space="preserve">介護職員の資質の向上の支援に関する計画を策定し、当該計画に係る研修の実施または研修の機会を確保している。</t>
  </si>
  <si>
    <t xml:space="preserve">ａについて、全ての介護職員に周知している。</t>
  </si>
  <si>
    <t xml:space="preserve">経験若しくは資格等に応じて昇給する仕組み又は一定の基準に基づき定期的に昇給を判定する仕組みを設けていること。</t>
  </si>
  <si>
    <r>
      <rPr>
        <sz val="11"/>
        <color rgb="FF000000"/>
        <rFont val="Noto Sans"/>
        <family val="2"/>
      </rPr>
      <t xml:space="preserve">３の届出に係る計画の期間中に実施する介護職員の処遇改善の内容</t>
    </r>
    <r>
      <rPr>
        <sz val="11"/>
        <color rgb="FF000000"/>
        <rFont val="ＭＳ Ｐゴシック"/>
        <family val="3"/>
      </rPr>
      <t xml:space="preserve">(</t>
    </r>
    <r>
      <rPr>
        <sz val="11"/>
        <color rgb="FF000000"/>
        <rFont val="Noto Sans"/>
        <family val="2"/>
      </rPr>
      <t xml:space="preserve">賃金改善に関するものを除く</t>
    </r>
    <r>
      <rPr>
        <sz val="11"/>
        <color rgb="FF000000"/>
        <rFont val="ＭＳ Ｐゴシック"/>
        <family val="3"/>
      </rPr>
      <t xml:space="preserve">)</t>
    </r>
    <r>
      <rPr>
        <sz val="11"/>
        <color rgb="FF000000"/>
        <rFont val="Noto Sans"/>
        <family val="2"/>
      </rPr>
      <t xml:space="preserve">及び当該介護職員の処遇改善に要する費用の見込額をすべての介護職員に周知している。</t>
    </r>
  </si>
  <si>
    <t xml:space="preserve">処遇改善の内容等について、インターネットの利用その他の適切な方法により公表していること。</t>
  </si>
  <si>
    <t xml:space="preserve">認知症対応型共同生活介護費におけるサービス提供体制強化加算（Ⅰ）又は（Ⅱ）のいずれかを届け出ていること。</t>
  </si>
  <si>
    <t xml:space="preserve">の</t>
  </si>
  <si>
    <r>
      <rPr>
        <sz val="11"/>
        <color rgb="FF000000"/>
        <rFont val="Noto Sans"/>
        <family val="2"/>
      </rPr>
      <t xml:space="preserve">介護職員処遇改善加算</t>
    </r>
    <r>
      <rPr>
        <sz val="11"/>
        <color rgb="FF000000"/>
        <rFont val="ＭＳ Ｐゴシック"/>
        <family val="3"/>
      </rPr>
      <t xml:space="preserve">(Ⅱ)…1</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Ⅲ)…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から</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Ⅳ)…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１）</t>
    </r>
  </si>
  <si>
    <t xml:space="preserve">介護職員処遇改善加算（Ⅰ）及び介護職員等特定処遇改善加算（Ⅰ）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２）</t>
    </r>
  </si>
  <si>
    <t xml:space="preserve">介護職員処遇改善加算（Ⅱ）、介護職員等特定処遇改善加算（Ⅰ）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３）</t>
    </r>
  </si>
  <si>
    <t xml:space="preserve">介護職員処遇改善加算（Ⅰ）及び介護職員等特定処遇改善加算（Ⅱ）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４）</t>
    </r>
  </si>
  <si>
    <t xml:space="preserve">介護職員処遇改善加算（Ⅱ）、介護職員等特定処遇改善加算（Ⅱ）及び介護職員等ベースアップ等支援加算を届け出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５）</t>
    </r>
  </si>
  <si>
    <t xml:space="preserve">介護職員処遇改善加算（Ⅱ）及び介護職員等特定処遇改善加算（Ⅰ）を届け出ており、かつ、介護職員等ベースアップ等支援加算を届け出ていないこ。</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６）</t>
    </r>
  </si>
  <si>
    <t xml:space="preserve">介護職員処遇改善加算（Ⅱ）及び介護職員等特定処遇改善加算（Ⅱ）を届け出ており、かつ、介護職員等ベースアップ等支援加算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７）</t>
    </r>
  </si>
  <si>
    <t xml:space="preserve">介護職員処遇改善加算（Ⅲ）、介護職員等特定処遇改善加算（Ⅰ）及び介護職員等ベースアップ等支援加算を届け出ている。</t>
  </si>
  <si>
    <t xml:space="preserve">ｃ</t>
  </si>
  <si>
    <t xml:space="preserve">介護職員の任用の際における職責又は職務内容等の要件（介護職員の賃金に関するものを含む。）を定めている</t>
  </si>
  <si>
    <t xml:space="preserve">ｄ</t>
  </si>
  <si>
    <t xml:space="preserve">ｃの要件について書面をもって作成し、全ての介護職員に周知している。</t>
  </si>
  <si>
    <t xml:space="preserve">ｅ</t>
  </si>
  <si>
    <t xml:space="preserve">介護職員の資質の向上の支援に関する計画を策定し、当該計画に係る研修の実施又は研修の機会を確保していること。</t>
  </si>
  <si>
    <t xml:space="preserve">ｆ</t>
  </si>
  <si>
    <t xml:space="preserve">ｅについて、全ての介護職員に周知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８）</t>
    </r>
  </si>
  <si>
    <t xml:space="preserve">介護職員処遇改善加算（Ⅰ）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９）</t>
    </r>
  </si>
  <si>
    <t xml:space="preserve">介護職員処遇改善加算（Ⅲ）、介護職員等特定処遇改善加算（Ⅱ）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9</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の要件を満たしている。</t>
    </r>
  </si>
  <si>
    <t xml:space="preserve">介護職員の任用の際における職責又は職務内容等の要件（介護職員の賃金に関するものを含む。）を定めている。</t>
  </si>
  <si>
    <t xml:space="preserve">介護職員の資質の向上の支援に関する計画を策定し、当該計画に係る研修の実施又は研修の機会を確保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0</t>
    </r>
    <r>
      <rPr>
        <sz val="11"/>
        <color rgb="FF000000"/>
        <rFont val="Noto Sans"/>
        <family val="2"/>
      </rPr>
      <t xml:space="preserve">）</t>
    </r>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9</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1</t>
    </r>
    <r>
      <rPr>
        <sz val="11"/>
        <color rgb="FF000000"/>
        <rFont val="Noto Sans"/>
        <family val="2"/>
      </rPr>
      <t xml:space="preserve">）</t>
    </r>
  </si>
  <si>
    <t xml:space="preserve">介護職員処遇改善加算（Ⅱ）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2</t>
    </r>
    <r>
      <rPr>
        <sz val="11"/>
        <color rgb="FF000000"/>
        <rFont val="Noto Sans"/>
        <family val="2"/>
      </rPr>
      <t xml:space="preserve">）</t>
    </r>
  </si>
  <si>
    <t xml:space="preserve">護職員処遇改善加算（Ⅲ）及び介護職員等特定処遇改善加算（Ⅱ）を届け出ており、かつ、介護職員等ベースアップ等支援加算を届け出ていない。</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10</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3</t>
    </r>
    <r>
      <rPr>
        <sz val="11"/>
        <color rgb="FF000000"/>
        <rFont val="Noto Sans"/>
        <family val="2"/>
      </rPr>
      <t xml:space="preserve">）</t>
    </r>
  </si>
  <si>
    <t xml:space="preserve">介護職員処遇改善加算（Ⅲ）及び介護職員等ベースアップ等支援加算を届け出ており、かつ、介護職員等特定処遇改善加算（Ⅰ）又は（Ⅱ）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4</t>
    </r>
    <r>
      <rPr>
        <sz val="11"/>
        <color rgb="FF000000"/>
        <rFont val="Noto Sans"/>
        <family val="2"/>
      </rPr>
      <t xml:space="preserve">）</t>
    </r>
  </si>
  <si>
    <t xml:space="preserve">介護職員処遇改善加算（Ⅲ）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褥瘡マネジメント加算</t>
    </r>
    <r>
      <rPr>
        <sz val="11"/>
        <color rgb="FF000000"/>
        <rFont val="ＭＳ Ｐゴシック"/>
        <family val="3"/>
      </rPr>
      <t xml:space="preserve">1</t>
    </r>
    <r>
      <rPr>
        <sz val="11"/>
        <color rgb="FF000000"/>
        <rFont val="Noto Sans"/>
        <family val="2"/>
      </rPr>
      <t xml:space="preserve">】</t>
    </r>
  </si>
  <si>
    <t xml:space="preserve">利用開始時に褥瘡の有無を確認するとともに、褥瘡の発生と関連のあるリスクについて評価し、少なくともその後３月に１回評価している。</t>
  </si>
  <si>
    <r>
      <rPr>
        <sz val="11"/>
        <color rgb="FF000000"/>
        <rFont val="Noto Sans"/>
        <family val="2"/>
      </rPr>
      <t xml:space="preserve">１の確認及び評価の結果等の情報を</t>
    </r>
    <r>
      <rPr>
        <sz val="11"/>
        <color rgb="FF000000"/>
        <rFont val="ＭＳ Ｐゴシック"/>
        <family val="3"/>
      </rPr>
      <t xml:space="preserve">LIFE</t>
    </r>
    <r>
      <rPr>
        <sz val="11"/>
        <color rgb="FF000000"/>
        <rFont val="Noto Sans"/>
        <family val="2"/>
      </rPr>
      <t xml:space="preserve">を通して報告し、活用している。</t>
    </r>
  </si>
  <si>
    <t xml:space="preserve">１に該当する者それぞれに医師、看護師その他の職種の者が共同して褥瘡ケア計画を作成し、３か月に１回見直しをしている。</t>
  </si>
  <si>
    <t xml:space="preserve">４に従い、褥瘡管理を実施すると主に、管理内容、該当者の状態について定期的に記録している。</t>
  </si>
  <si>
    <t xml:space="preserve">【褥瘡マネジメント加算Ⅱ】</t>
  </si>
  <si>
    <t xml:space="preserve">褥瘡マネジメント加算Ⅰの要件を満たしている。</t>
  </si>
  <si>
    <t xml:space="preserve">次のいずれかに当てはまる</t>
  </si>
  <si>
    <t xml:space="preserve">（１）　確認の結果、褥瘡が認められた利用者について褥瘡が完治したこと。</t>
  </si>
  <si>
    <t xml:space="preserve">（２）　確認の結果、リスクのある利用者について、褥瘡の発生がないこと。</t>
  </si>
  <si>
    <t xml:space="preserve">（Ⅰ）（Ⅱ）評価の結果、褥瘡が発生するリスクがあるとされた利用者ごとに、医師、看護師、介護職員、管理栄養士、介護支援専門員その他の職種の者が共同して、褥瘡管理に関する褥瘡ケア計画を作成している。</t>
  </si>
  <si>
    <t xml:space="preserve">　（Ⅰ）（Ⅱ）利用者ごとの褥瘡ケア計画に従い褥瘡管理を実施するとともに、その管理の内容や利用者の状態について定期的に記録している。</t>
  </si>
  <si>
    <t xml:space="preserve">（Ⅰ）（Ⅱ）少なくとも３月に１回利用者ごとに褥瘡ケア計画を見直している。</t>
  </si>
  <si>
    <t xml:space="preserve">　（Ⅰ）（Ⅱ）褥瘡ケア計画に基づいたケアを実施する際には、褥瘡ケア・マネジメントの対象となる利用者又はその家族に説明し、その同意を得ている。</t>
  </si>
  <si>
    <t xml:space="preserve">（Ⅰ）（Ⅱ）褥瘡ケア計画は、褥瘡ケア計画に問題があれば直ちに見直している。</t>
  </si>
  <si>
    <t xml:space="preserve">（Ⅱ）利用開始時に褥瘡が発生するリスクがあるとされた利用者に褥瘡の発生がない。</t>
  </si>
  <si>
    <t xml:space="preserve">【生産性向上推進体制加算　Ⅰ】</t>
  </si>
  <si>
    <t xml:space="preserve">利用者の安全並びに介護サービスの質の確保及び職員の負担軽減に資する方策を検討するための委員会において、次に掲げる事項について必要な検討を行い、及び当該事項の実施を定期的に確認していること。</t>
  </si>
  <si>
    <t xml:space="preserve">業務の効率化及び質の向上又は職員の負担の軽減に資する機器（以下「介護機器」という。）を活用する場合における利用者の安全及びケアの質の確保</t>
  </si>
  <si>
    <t xml:space="preserve">職員の負担の軽減及び勤務状況への配慮</t>
  </si>
  <si>
    <t xml:space="preserve">介護機器の定期的な点検</t>
  </si>
  <si>
    <t xml:space="preserve">業務の効率化及び質の向上並びに職員の負担軽減を図るための職員研修</t>
  </si>
  <si>
    <t xml:space="preserve">１の取組及び介護機器の活用による業務の効率化及びケアの質の確保並びに職員の負担軽減に関する実績があること。</t>
  </si>
  <si>
    <t xml:space="preserve">介護機器を複数種類活用していること。</t>
  </si>
  <si>
    <t xml:space="preserve">１の委員会において、職員の業務分担の明確化等による業務の効率化及びケアの質の確保並びに負担軽減について必要な検討を行い、当該検討を踏まえ、必要な取組を実施し、及び当該取組の実施を定期的に確認すること。</t>
  </si>
  <si>
    <t xml:space="preserve">事業年度ごとに１、３及び４の取組に関する実績を厚生労働省に報告すること。</t>
  </si>
  <si>
    <t xml:space="preserve">【生産性向上推進体制加算　Ⅱ】</t>
  </si>
  <si>
    <t xml:space="preserve">次に掲げる基準のいずれにも適合すること</t>
  </si>
  <si>
    <t xml:space="preserve">介護機器を活用していること</t>
  </si>
  <si>
    <t xml:space="preserve">事業年度ごとに②及び１の取組に関する実績を厚生労働省に報告すること</t>
  </si>
  <si>
    <t xml:space="preserve">【排せつ支援加算（Ⅰ）】</t>
  </si>
  <si>
    <t xml:space="preserve">要介護状態の軽減の見込みについて、医師又は医師と連携した看護師が利用開始時に評価し、その後少なくとも３月に１回評価するとともに、その評価結果等の情報をＬＩＦＥを用いて厚生労働省に提出し、情報を活用している。</t>
  </si>
  <si>
    <t xml:space="preserve">排せつ介護を要する利用者であって、適切な対応を行うことにより、要介護状態の軽減が見込まれるものについて、医師、看護師、介護支援専門員その他の職種の者が共同して、当該利用者が排せつ介護を要する原因を分析し、それに基づいた支援計画を作成し、当該支援計画に基づく支援を継続して実施している。</t>
  </si>
  <si>
    <t xml:space="preserve">少なくとも３月に１回、利用者ごとに支援計画を見直している。</t>
  </si>
  <si>
    <t xml:space="preserve">【排せつ支援加算（Ⅱ）】</t>
  </si>
  <si>
    <t xml:space="preserve">（Ⅰ）の算定要件を満たしている。</t>
  </si>
  <si>
    <t xml:space="preserve">要介護状態の軽減の見込みについて、いずれかの状態となっている。</t>
  </si>
  <si>
    <t xml:space="preserve">（１）利用開始時と比較して、排尿排便の状態の少なくとも一方が改善するとともに、いずれも悪化していない</t>
  </si>
  <si>
    <t xml:space="preserve">（２）おむつ使用ありからなしに改善している。</t>
  </si>
  <si>
    <t xml:space="preserve">（３）利用開始時に尿道カテーテルが留置されていた状態から撤去されている。</t>
  </si>
  <si>
    <t xml:space="preserve">【排せつ支援加算（Ⅲ）】</t>
  </si>
  <si>
    <t xml:space="preserve">（１）利用開始時と比較して排尿・排便の状態の少なくとも一方が改善するとともにいずれも悪化していないこと。</t>
  </si>
  <si>
    <t xml:space="preserve">（２）利用開始時と比較して排尿・排便の状態の少なくとも一方が改善するとともにいずれも悪化していない、かつおむつ使用から使用なしに改善していること。</t>
  </si>
  <si>
    <t xml:space="preserve">（Ⅰ）（Ⅱ）（Ⅲ）排せつ介護を要する利用者であって、適切な対応を行うことにより、要介護状態の軽減が見込まれるものについて、医師、看護師、介護支援専門員その他の職種の者が共同して、当該利用者が排せつ介護を要する原因を分析し、それに基づいた支援計画を作成し、当該支援計画に基づく支援を継続して実施している。</t>
  </si>
  <si>
    <t xml:space="preserve">（Ⅰ）（Ⅱ）（Ⅲ）少なくとも３月に１回、利用者ごとに支援計画を見直している。</t>
  </si>
  <si>
    <t xml:space="preserve">　（Ⅰ）（Ⅱ）（Ⅲ）「２」の評価を医師と連携した看護師が行った場合は、その内容を支援の開始前に医師へ報告している。</t>
  </si>
  <si>
    <t xml:space="preserve">　（Ⅰ）（Ⅱ）（Ⅲ）「２」の評価を医師と連携した看護師が行う際、利用者の背景疾患の状況を勘案する必要がある場合等は、医師に相談している。</t>
  </si>
  <si>
    <t xml:space="preserve">　（Ⅰ）（Ⅱ）（Ⅲ）支援計画の実施にあたっては、計画の作成に関与した者が、利用者及びその家族に対し、排せつの状態及び今後の見込み、支援の必要性、要因分析並びに支援計画の内容、当該支援は利用者及びその家族がこれらの説明を理解した上で支援の実施を希望する場合に行うものであること、及び支援開始後であってもいつでも利用者及びその家族の希望に応じて支援計画を中断又は中止できることを説明し、利用者及びその家族の理解と希望を確認した上で行っている。</t>
  </si>
  <si>
    <t xml:space="preserve">（Ⅰ）（Ⅱ）（Ⅲ）支援計画は、支援計画に実施上の問題があれば直ちに見直している。</t>
  </si>
  <si>
    <t xml:space="preserve">（Ⅰ）原則として要介護度３以上の利用者全員を対象として利用者ごとに「１」から「４」の要件を満たした場合に、当該事業所の要介護度３以上の利用者全員（排せつ支援加算（Ⅱ）又は（Ⅲ）を算定している者を除く。）に対して算定している。</t>
  </si>
  <si>
    <t xml:space="preserve">　　（Ⅱ）次のいずれかに適合している。</t>
  </si>
  <si>
    <t xml:space="preserve">ア</t>
  </si>
  <si>
    <t xml:space="preserve">「２」の評価の結果、要介護状態の軽減が見込まれる者について、利用開始時と比較して、排尿又は排便の状態の少なくとも一方が改善するとともにいずれにも悪化がない。</t>
  </si>
  <si>
    <t xml:space="preserve">イ</t>
  </si>
  <si>
    <t xml:space="preserve">「２」の評価の結果、利用開始時におむつを使用していた者であって要介護状態の軽減が見込まれるものについて、おむつを使用しなくなった。</t>
  </si>
  <si>
    <r>
      <rPr>
        <sz val="11"/>
        <color rgb="FF000000"/>
        <rFont val="Noto Sans"/>
        <family val="2"/>
      </rPr>
      <t xml:space="preserve">（Ⅲ）「</t>
    </r>
    <r>
      <rPr>
        <sz val="11"/>
        <color rgb="FF000000"/>
        <rFont val="ＭＳ Ｐゴシック"/>
        <family val="3"/>
      </rPr>
      <t xml:space="preserve">10</t>
    </r>
    <r>
      <rPr>
        <sz val="11"/>
        <color rgb="FF000000"/>
        <rFont val="Noto Sans"/>
        <family val="2"/>
      </rPr>
      <t xml:space="preserve">」イ及びロのいずれにも適合している。</t>
    </r>
  </si>
  <si>
    <t xml:space="preserve">　（Ⅱ）（Ⅲ）他の事業所が提供する排せつ支援に係るリハビリテーションを併用している利用者に対し、看護小規模多機能型居宅介護事業所が当該他の事業所と連携して支援を行っていない場合は、当該利用者を排せつ支援加算（Ⅱ）（Ⅲ）の対象に含めていない。</t>
  </si>
  <si>
    <t xml:space="preserve">【科学的介護推進体制加算】</t>
  </si>
  <si>
    <r>
      <rPr>
        <sz val="11"/>
        <color rgb="FF000000"/>
        <rFont val="Noto Sans"/>
        <family val="2"/>
      </rPr>
      <t xml:space="preserve">全利用者用者の情報を少なくとも３か月に１回</t>
    </r>
    <r>
      <rPr>
        <sz val="11"/>
        <color rgb="FF000000"/>
        <rFont val="ＭＳ Ｐゴシック"/>
        <family val="3"/>
      </rPr>
      <t xml:space="preserve">LIFE</t>
    </r>
    <r>
      <rPr>
        <sz val="11"/>
        <color rgb="FF000000"/>
        <rFont val="Noto Sans"/>
        <family val="2"/>
      </rPr>
      <t xml:space="preserve">に提出している。</t>
    </r>
  </si>
  <si>
    <r>
      <rPr>
        <sz val="11"/>
        <color rgb="FF000000"/>
        <rFont val="ＭＳ Ｐゴシック"/>
        <family val="3"/>
      </rPr>
      <t xml:space="preserve">PDCA</t>
    </r>
    <r>
      <rPr>
        <sz val="11"/>
        <color rgb="FF000000"/>
        <rFont val="Noto Sans"/>
        <family val="2"/>
      </rPr>
      <t xml:space="preserve">サイクルによる情報活用の推進を行ってる。</t>
    </r>
  </si>
  <si>
    <t xml:space="preserve">質の高いサービスを提供する体制を構築して、サービスの質の向上に努めている。</t>
  </si>
  <si>
    <t xml:space="preserve">【サービス提供体制強化加算（Ⅰ）】</t>
  </si>
  <si>
    <r>
      <rPr>
        <sz val="11"/>
        <color rgb="FF000000"/>
        <rFont val="Noto Sans"/>
        <family val="2"/>
      </rPr>
      <t xml:space="preserve">指定地域密着型通所介護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70</t>
    </r>
    <r>
      <rPr>
        <sz val="11"/>
        <color rgb="FF000000"/>
        <rFont val="Noto Sans"/>
        <family val="2"/>
      </rPr>
      <t xml:space="preserve">以上であること。</t>
    </r>
  </si>
  <si>
    <r>
      <rPr>
        <sz val="11"/>
        <color rgb="FF000000"/>
        <rFont val="Noto Sans"/>
        <family val="2"/>
      </rPr>
      <t xml:space="preserve">指定地域密着型通所介護の介護職員の総数のうち、勤続年数</t>
    </r>
    <r>
      <rPr>
        <sz val="11"/>
        <color rgb="FF000000"/>
        <rFont val="ＭＳ Ｐゴシック"/>
        <family val="3"/>
      </rPr>
      <t xml:space="preserve">10</t>
    </r>
    <r>
      <rPr>
        <sz val="11"/>
        <color rgb="FF000000"/>
        <rFont val="Noto Sans"/>
        <family val="2"/>
      </rPr>
      <t xml:space="preserve">年以上の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25</t>
    </r>
    <r>
      <rPr>
        <sz val="11"/>
        <color rgb="FF000000"/>
        <rFont val="Noto Sans"/>
        <family val="2"/>
      </rPr>
      <t xml:space="preserve">以上であること。</t>
    </r>
  </si>
  <si>
    <t xml:space="preserve">【サービス提供体制強化加算（Ⅱ）】</t>
  </si>
  <si>
    <r>
      <rPr>
        <sz val="11"/>
        <color rgb="FF000000"/>
        <rFont val="Noto Sans"/>
        <family val="2"/>
      </rPr>
      <t xml:space="preserve">指定地域密着型通所介護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50</t>
    </r>
    <r>
      <rPr>
        <sz val="11"/>
        <color rgb="FF000000"/>
        <rFont val="Noto Sans"/>
        <family val="2"/>
      </rPr>
      <t xml:space="preserve">以上であること。</t>
    </r>
  </si>
  <si>
    <t xml:space="preserve">【サービス提供体制強化加算（Ⅲ）】</t>
  </si>
  <si>
    <r>
      <rPr>
        <sz val="11"/>
        <color rgb="FF000000"/>
        <rFont val="Noto Sans"/>
        <family val="2"/>
      </rPr>
      <t xml:space="preserve">指定地域密着型通所介護事業所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40</t>
    </r>
    <r>
      <rPr>
        <sz val="11"/>
        <color rgb="FF000000"/>
        <rFont val="Noto Sans"/>
        <family val="2"/>
      </rPr>
      <t xml:space="preserve">以上であること。</t>
    </r>
  </si>
  <si>
    <r>
      <rPr>
        <sz val="11"/>
        <color rgb="FF000000"/>
        <rFont val="Noto Sans"/>
        <family val="2"/>
      </rPr>
      <t xml:space="preserve">当該指定小規模多機能型居宅介護事業所の小規模多機能型居宅介護従業者の総数のうち、常勤職員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40</t>
    </r>
    <r>
      <rPr>
        <sz val="11"/>
        <color rgb="FF000000"/>
        <rFont val="Noto Sans"/>
        <family val="2"/>
      </rPr>
      <t xml:space="preserve">以上であること。</t>
    </r>
  </si>
  <si>
    <r>
      <rPr>
        <sz val="11"/>
        <color rgb="FF000000"/>
        <rFont val="Noto Sans"/>
        <family val="2"/>
      </rPr>
      <t xml:space="preserve">指定地域密着型通所介護の利用者に直接提供する職員の総数のうち、勤続年数７年以上の者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30</t>
    </r>
    <r>
      <rPr>
        <sz val="11"/>
        <color rgb="FF000000"/>
        <rFont val="Noto Sans"/>
        <family val="2"/>
      </rPr>
      <t xml:space="preserve">以上であること。</t>
    </r>
  </si>
  <si>
    <t xml:space="preserve">【サービス提供体制強化加算（共通）】</t>
  </si>
  <si>
    <r>
      <rPr>
        <sz val="11"/>
        <color rgb="FF000000"/>
        <rFont val="Noto Sans"/>
        <family val="2"/>
      </rPr>
      <t xml:space="preserve">定員超過利用、あるいは人員基準欠如に該当して</t>
    </r>
    <r>
      <rPr>
        <u val="single"/>
        <sz val="11"/>
        <color rgb="FF000000"/>
        <rFont val="Noto Sans"/>
        <family val="2"/>
      </rPr>
      <t xml:space="preserve">いない</t>
    </r>
    <r>
      <rPr>
        <sz val="11"/>
        <color rgb="FF000000"/>
        <rFont val="Noto Sans"/>
        <family val="2"/>
      </rPr>
      <t xml:space="preserve">。</t>
    </r>
  </si>
  <si>
    <t xml:space="preserve">指定小規模多機能型居宅介護事業所の全ての小規模多機能型居宅介護従業者に対し、小規模多機能型居宅介護従業者ごとに研修計画を作成し、研修（外部における研修を含む。）を実施又は実施を予定している。</t>
  </si>
  <si>
    <t xml:space="preserve">利用者に関する情報若しくはサービス提供に当たっての留意事項の伝達又は当該指定小規模多機能型居宅介護事業所における小規模多機能型居宅介護従業者の技術指導を目的とした会議を定期的に開催している。</t>
  </si>
  <si>
    <t xml:space="preserve">【専門管理加算（専門性の高い看護士による訪問看護の評価】</t>
  </si>
  <si>
    <t xml:space="preserve">緩和ケア、褥瘡ケアもしくは人工肛門、膀胱ケアに係る専門の研修を受けた（修了した）看護師が指定訪問介護の実施に関する定期定期な管理を行っている。</t>
  </si>
  <si>
    <r>
      <rPr>
        <sz val="11"/>
        <color rgb="FF000000"/>
        <rFont val="Noto Sans"/>
        <family val="2"/>
      </rPr>
      <t xml:space="preserve">【柔軟なサービ利用の促進看護の評価</t>
    </r>
    <r>
      <rPr>
        <sz val="11"/>
        <color rgb="FF000000"/>
        <rFont val="ＭＳ Ｐゴシック"/>
        <family val="3"/>
      </rPr>
      <t xml:space="preserve">/</t>
    </r>
    <r>
      <rPr>
        <sz val="11"/>
        <color rgb="FF000000"/>
        <rFont val="Noto Sans"/>
        <family val="2"/>
      </rPr>
      <t xml:space="preserve">減算】</t>
    </r>
  </si>
  <si>
    <t xml:space="preserve">提供回数が月当たり週平均１回に満たない場合、又は登録者１人当たりの平均回数が週４回にならない。</t>
  </si>
  <si>
    <t xml:space="preserve">【業務継続計画未策定減算】</t>
  </si>
  <si>
    <t xml:space="preserve">業務継続計画を策定していない。</t>
  </si>
  <si>
    <t xml:space="preserve">策定している場合は、市に届出している。</t>
  </si>
  <si>
    <t xml:space="preserve">【高齢者虐待防止措置未実施減算】</t>
  </si>
  <si>
    <t xml:space="preserve">虐待の防止対策を実施していない。</t>
  </si>
  <si>
    <t xml:space="preserve">実施している場合は、市に届出している。</t>
  </si>
  <si>
    <t xml:space="preserve">【身体的拘束廃止未実施減算】</t>
  </si>
  <si>
    <t xml:space="preserve">下記条件に一つでも該当しない場合は、所定単位数を減算している。
　①　緊急やむを得ない身体的拘束等を行う場合には、その態様及び時間、その際の利用者
　　　の心身の状況並びに緊急やむを得ない理由を記録している。
　②　身体的拘束適正化検討委員会を３月に１回以上開催するとともに、その結果について
　　　介護従事者その他の従業者に周知徹底を図っている。
　③　身体的拘束等の適正化のための指針を整備している。
　④　介護従事者その他の従業者に対し、身体的拘束等の適正化のための研修を定期的（年
　　　２回以上）に実施している。
</t>
  </si>
  <si>
    <t xml:space="preserve">当該指定地域密着型特定施設入居者生活介護施設が仮に介護職員等処遇改善加算（Ⅳ）を算定した場合に算定することが見込まれる額の１／２以上を基本給又は決まって毎月支払われる手当に充てるものであること。</t>
  </si>
  <si>
    <r>
      <rPr>
        <sz val="11"/>
        <color rgb="FF000000"/>
        <rFont val="Noto Sans"/>
        <family val="2"/>
      </rPr>
      <t xml:space="preserve">当該指定地域密着型特定施設入居者生活介護施設において、経験・技能のある介護職員のうち１人は、賃金改善後の賃金の見込額が年額</t>
    </r>
    <r>
      <rPr>
        <sz val="11"/>
        <color rgb="FF000000"/>
        <rFont val="ＭＳ Ｐゴシック"/>
        <family val="3"/>
      </rPr>
      <t xml:space="preserve">440</t>
    </r>
    <r>
      <rPr>
        <sz val="11"/>
        <color rgb="FF000000"/>
        <rFont val="Noto Sans"/>
        <family val="2"/>
      </rPr>
      <t xml:space="preserve">万円以上であること。ただし、介護職員等処遇改善加算の算定見込額が少額であることその他の理由により、当該賃金改善が困難である場合はこの限りでないこと。</t>
    </r>
  </si>
  <si>
    <t xml:space="preserve">地域密着型特定施設入居者生活介護費におけるサービス提供体制強化加算（Ⅰ）又は（Ⅱ）のいずれかを届け出ていること。</t>
  </si>
  <si>
    <r>
      <rPr>
        <sz val="11"/>
        <color rgb="FF000000"/>
        <rFont val="Noto Sans"/>
        <family val="2"/>
      </rPr>
      <t xml:space="preserve">介護職員処遇改善加算</t>
    </r>
    <r>
      <rPr>
        <sz val="11"/>
        <color rgb="FF000000"/>
        <rFont val="ＭＳ Ｐゴシック"/>
        <family val="3"/>
      </rPr>
      <t xml:space="preserve">(Ⅰ)…1</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全ての要件を満たしている。</t>
    </r>
  </si>
  <si>
    <t xml:space="preserve">４ 　減算について</t>
  </si>
  <si>
    <t xml:space="preserve">【定員超過減算】</t>
  </si>
  <si>
    <t xml:space="preserve">月平均の利用者数が、運営規程に定められている利用定員を超えた場合、所定単位数を減算している。</t>
  </si>
  <si>
    <t xml:space="preserve">【人員欠如減算】</t>
  </si>
  <si>
    <t xml:space="preserve">人員基準に定める員数の看護職員、介護職員の配置がない状態でサービス提供をした場合、所定単位数を減算している。</t>
  </si>
  <si>
    <t xml:space="preserve">減算を要する場合は、市に届出している。</t>
  </si>
  <si>
    <t xml:space="preserve">【サービス提供が過少である場合の減算】</t>
  </si>
  <si>
    <t xml:space="preserve">通い・訪問・宿泊サービスの提供回数が、平均で登録者１人あたり週４日に満たない場合は、所定単位数を減算している。</t>
  </si>
  <si>
    <t xml:space="preserve">【訪問看護体制減算】　</t>
  </si>
  <si>
    <t xml:space="preserve">算定日が属する月の前３月において、あてはまったものに○をしてください。</t>
  </si>
  <si>
    <t xml:space="preserve">当該利用者の総数のうち、主治医の指示に基づく看護サービスを提供した利用者の占める割合が１００分の３０未満</t>
  </si>
  <si>
    <t xml:space="preserve">当該利用者の総数のうち、緊急時訪問看護加算を算定した利用者の占める割合が１００分の３０未満</t>
  </si>
  <si>
    <t xml:space="preserve">当該利用者の総数のうち、特別管理加算を算定した利用者の占める割合が１００分の５未満</t>
  </si>
  <si>
    <t xml:space="preserve">（すべてに○がついた場合）…所定単位数を減算している。</t>
  </si>
  <si>
    <t xml:space="preserve">【訪問看護を行った場合の減算】</t>
  </si>
  <si>
    <t xml:space="preserve">主治医が末期の悪性腫瘍その他の疾病により訪問看護を行う必要がある旨の指示を行った場合は、所定単位数を減算している。</t>
  </si>
  <si>
    <t xml:space="preserve">主治医が急性増悪等により一時的に頻回の訪問看護を行う必要がある旨の特別の指示を行った場合は、指示の日数に応じて所定単位数を減算している。</t>
  </si>
  <si>
    <t xml:space="preserve">【専門性の高い看護師による訪問看護の評価】</t>
  </si>
  <si>
    <t xml:space="preserve">緩和ケア、褥瘡ケア、もしくは人工肛門ケア及び人工肛門ケアに係る専門の研修を受けた看護師等が指定訪問看護の実施に係る計画的な管理を行っている。</t>
  </si>
  <si>
    <r>
      <rPr>
        <sz val="16"/>
        <rFont val="Noto Sans"/>
        <family val="2"/>
      </rPr>
      <t xml:space="preserve">（標準様式</t>
    </r>
    <r>
      <rPr>
        <sz val="16"/>
        <rFont val="HGSｺﾞｼｯｸM"/>
        <family val="3"/>
        <charset val="128"/>
      </rPr>
      <t xml:space="preserve">1</t>
    </r>
    <r>
      <rPr>
        <sz val="16"/>
        <rFont val="Noto Sans"/>
        <family val="2"/>
      </rPr>
      <t xml:space="preserve">）</t>
    </r>
  </si>
  <si>
    <t xml:space="preserve">従業者の勤務の体制及び勤務形態一覧表　</t>
  </si>
  <si>
    <t xml:space="preserve">サービス種別（</t>
  </si>
  <si>
    <t xml:space="preserve">令和</t>
  </si>
  <si>
    <t xml:space="preserve">(</t>
  </si>
  <si>
    <t xml:space="preserve">)</t>
  </si>
  <si>
    <t xml:space="preserve">事業所名（</t>
  </si>
  <si>
    <t xml:space="preserve">○○サービス</t>
  </si>
  <si>
    <t xml:space="preserve">(1)</t>
  </si>
  <si>
    <t xml:space="preserve">４週</t>
  </si>
  <si>
    <t xml:space="preserve">(2)</t>
  </si>
  <si>
    <t xml:space="preserve">予定</t>
  </si>
  <si>
    <r>
      <rPr>
        <sz val="16"/>
        <rFont val="HGSｺﾞｼｯｸM"/>
        <family val="3"/>
        <charset val="128"/>
      </rPr>
      <t xml:space="preserve">(3) </t>
    </r>
    <r>
      <rPr>
        <sz val="16"/>
        <rFont val="Noto Sans"/>
        <family val="2"/>
      </rPr>
      <t xml:space="preserve">事業所における常勤の従業者が勤務すべき時間数</t>
    </r>
  </si>
  <si>
    <r>
      <rPr>
        <sz val="14"/>
        <rFont val="Noto Sans"/>
        <family val="2"/>
      </rPr>
      <t xml:space="preserve">時間</t>
    </r>
    <r>
      <rPr>
        <sz val="14"/>
        <rFont val="HGSｺﾞｼｯｸM"/>
        <family val="3"/>
        <charset val="128"/>
      </rPr>
      <t xml:space="preserve">/</t>
    </r>
    <r>
      <rPr>
        <sz val="14"/>
        <rFont val="Noto Sans"/>
        <family val="2"/>
      </rPr>
      <t xml:space="preserve">週</t>
    </r>
  </si>
  <si>
    <r>
      <rPr>
        <sz val="14"/>
        <rFont val="Noto Sans"/>
        <family val="2"/>
      </rPr>
      <t xml:space="preserve">時間</t>
    </r>
    <r>
      <rPr>
        <sz val="14"/>
        <rFont val="HGSｺﾞｼｯｸM"/>
        <family val="3"/>
        <charset val="128"/>
      </rPr>
      <t xml:space="preserve">/</t>
    </r>
    <r>
      <rPr>
        <sz val="14"/>
        <rFont val="Noto Sans"/>
        <family val="2"/>
      </rPr>
      <t xml:space="preserve">月</t>
    </r>
  </si>
  <si>
    <t xml:space="preserve">当月の日数</t>
  </si>
  <si>
    <r>
      <rPr>
        <sz val="16"/>
        <rFont val="HGSｺﾞｼｯｸM"/>
        <family val="3"/>
        <charset val="128"/>
      </rPr>
      <t xml:space="preserve">(4) </t>
    </r>
    <r>
      <rPr>
        <sz val="16"/>
        <rFont val="Noto Sans"/>
        <family val="2"/>
      </rPr>
      <t xml:space="preserve">利用者数（通いサービス）　</t>
    </r>
  </si>
  <si>
    <t xml:space="preserve">（前年度の平均値または推定数）</t>
  </si>
  <si>
    <r>
      <rPr>
        <sz val="16"/>
        <rFont val="HGSｺﾞｼｯｸM"/>
        <family val="3"/>
        <charset val="128"/>
      </rPr>
      <t xml:space="preserve">(5) </t>
    </r>
    <r>
      <rPr>
        <sz val="16"/>
        <rFont val="Noto Sans"/>
        <family val="2"/>
      </rPr>
      <t xml:space="preserve">日中／夜間及び深夜の時間帯の区分</t>
    </r>
  </si>
  <si>
    <t xml:space="preserve">利用者の生活時間帯（日中）</t>
  </si>
  <si>
    <t xml:space="preserve">～</t>
  </si>
  <si>
    <t xml:space="preserve">夜間及び深夜の時間帯</t>
  </si>
  <si>
    <t xml:space="preserve">No</t>
  </si>
  <si>
    <r>
      <rPr>
        <sz val="16"/>
        <rFont val="HGSｺﾞｼｯｸM"/>
        <family val="3"/>
        <charset val="128"/>
      </rPr>
      <t xml:space="preserve">(6) 
</t>
    </r>
    <r>
      <rPr>
        <sz val="16"/>
        <rFont val="Noto Sans"/>
        <family val="2"/>
      </rPr>
      <t xml:space="preserve">職種</t>
    </r>
  </si>
  <si>
    <r>
      <rPr>
        <sz val="12"/>
        <rFont val="HGSｺﾞｼｯｸM"/>
        <family val="3"/>
        <charset val="128"/>
      </rPr>
      <t xml:space="preserve">(7)
</t>
    </r>
    <r>
      <rPr>
        <sz val="12"/>
        <rFont val="Noto Sans"/>
        <family val="2"/>
      </rPr>
      <t xml:space="preserve">勤務
形態</t>
    </r>
  </si>
  <si>
    <r>
      <rPr>
        <sz val="16"/>
        <rFont val="HGSｺﾞｼｯｸM"/>
        <family val="3"/>
        <charset val="128"/>
      </rPr>
      <t xml:space="preserve">(8) </t>
    </r>
    <r>
      <rPr>
        <sz val="16"/>
        <rFont val="Noto Sans"/>
        <family val="2"/>
      </rPr>
      <t xml:space="preserve">資格</t>
    </r>
  </si>
  <si>
    <r>
      <rPr>
        <sz val="16"/>
        <rFont val="HGSｺﾞｼｯｸM"/>
        <family val="3"/>
        <charset val="128"/>
      </rPr>
      <t xml:space="preserve">(9) </t>
    </r>
    <r>
      <rPr>
        <sz val="16"/>
        <rFont val="Noto Sans"/>
        <family val="2"/>
      </rPr>
      <t xml:space="preserve">氏　名</t>
    </r>
  </si>
  <si>
    <t xml:space="preserve">日中／夜間及び深夜
の区分</t>
  </si>
  <si>
    <t xml:space="preserve">(10)</t>
  </si>
  <si>
    <t xml:space="preserve">（宿直   ･･･</t>
  </si>
  <si>
    <r>
      <rPr>
        <sz val="12"/>
        <rFont val="HGSｺﾞｼｯｸM"/>
        <family val="3"/>
        <charset val="128"/>
      </rPr>
      <t xml:space="preserve">(12)
</t>
    </r>
    <r>
      <rPr>
        <sz val="11"/>
        <rFont val="Noto Sans"/>
        <family val="2"/>
      </rPr>
      <t xml:space="preserve">週平均
勤務時間数</t>
    </r>
  </si>
  <si>
    <r>
      <rPr>
        <sz val="16"/>
        <rFont val="HGSｺﾞｼｯｸM"/>
        <family val="3"/>
        <charset val="128"/>
      </rPr>
      <t xml:space="preserve">(13) </t>
    </r>
    <r>
      <rPr>
        <sz val="16"/>
        <rFont val="Noto Sans"/>
        <family val="2"/>
      </rPr>
      <t xml:space="preserve">兼務状況
（兼務先</t>
    </r>
    <r>
      <rPr>
        <sz val="16"/>
        <rFont val="HGSｺﾞｼｯｸM"/>
        <family val="3"/>
        <charset val="128"/>
      </rPr>
      <t xml:space="preserve">/</t>
    </r>
    <r>
      <rPr>
        <sz val="16"/>
        <rFont val="Noto Sans"/>
        <family val="2"/>
      </rPr>
      <t xml:space="preserve">兼務する職務の内容）等</t>
    </r>
  </si>
  <si>
    <r>
      <rPr>
        <sz val="16"/>
        <rFont val="HGSｺﾞｼｯｸM"/>
        <family val="3"/>
        <charset val="128"/>
      </rPr>
      <t xml:space="preserve">1</t>
    </r>
    <r>
      <rPr>
        <sz val="16"/>
        <rFont val="Noto Sans"/>
        <family val="2"/>
      </rPr>
      <t xml:space="preserve">週目</t>
    </r>
  </si>
  <si>
    <r>
      <rPr>
        <sz val="16"/>
        <rFont val="HGSｺﾞｼｯｸM"/>
        <family val="3"/>
        <charset val="128"/>
      </rPr>
      <t xml:space="preserve">2</t>
    </r>
    <r>
      <rPr>
        <sz val="16"/>
        <rFont val="Noto Sans"/>
        <family val="2"/>
      </rPr>
      <t xml:space="preserve">週目</t>
    </r>
  </si>
  <si>
    <r>
      <rPr>
        <sz val="16"/>
        <rFont val="HGSｺﾞｼｯｸM"/>
        <family val="3"/>
        <charset val="128"/>
      </rPr>
      <t xml:space="preserve">3</t>
    </r>
    <r>
      <rPr>
        <sz val="16"/>
        <rFont val="Noto Sans"/>
        <family val="2"/>
      </rPr>
      <t xml:space="preserve">週目</t>
    </r>
  </si>
  <si>
    <r>
      <rPr>
        <sz val="16"/>
        <rFont val="HGSｺﾞｼｯｸM"/>
        <family val="3"/>
        <charset val="128"/>
      </rPr>
      <t xml:space="preserve">4</t>
    </r>
    <r>
      <rPr>
        <sz val="16"/>
        <rFont val="Noto Sans"/>
        <family val="2"/>
      </rPr>
      <t xml:space="preserve">週目</t>
    </r>
  </si>
  <si>
    <r>
      <rPr>
        <sz val="16"/>
        <rFont val="HGSｺﾞｼｯｸM"/>
        <family val="3"/>
        <charset val="128"/>
      </rPr>
      <t xml:space="preserve">5</t>
    </r>
    <r>
      <rPr>
        <sz val="16"/>
        <rFont val="Noto Sans"/>
        <family val="2"/>
      </rPr>
      <t xml:space="preserve">週目</t>
    </r>
  </si>
  <si>
    <t xml:space="preserve">シフト記号</t>
  </si>
  <si>
    <t xml:space="preserve">日中の勤務時間数</t>
  </si>
  <si>
    <t xml:space="preserve">夜間・深夜の勤務時間数</t>
  </si>
  <si>
    <r>
      <rPr>
        <sz val="14"/>
        <rFont val="HGSｺﾞｼｯｸM"/>
        <family val="3"/>
        <charset val="128"/>
      </rPr>
      <t xml:space="preserve">(14) </t>
    </r>
    <r>
      <rPr>
        <sz val="14"/>
        <rFont val="Noto Sans"/>
        <family val="2"/>
      </rPr>
      <t xml:space="preserve">宿直①　（上記における該当者の</t>
    </r>
    <r>
      <rPr>
        <b val="true"/>
        <sz val="14"/>
        <color rgb="FFFF0000"/>
        <rFont val="HGSｺﾞｼｯｸM"/>
        <family val="3"/>
        <charset val="128"/>
      </rPr>
      <t xml:space="preserve">No</t>
    </r>
    <r>
      <rPr>
        <sz val="14"/>
        <rFont val="Noto Sans"/>
        <family val="2"/>
      </rPr>
      <t xml:space="preserve">を記載）</t>
    </r>
  </si>
  <si>
    <r>
      <rPr>
        <sz val="14"/>
        <rFont val="HGSｺﾞｼｯｸM"/>
        <family val="3"/>
        <charset val="128"/>
      </rPr>
      <t xml:space="preserve">(14) </t>
    </r>
    <r>
      <rPr>
        <sz val="14"/>
        <rFont val="Noto Sans"/>
        <family val="2"/>
      </rPr>
      <t xml:space="preserve">宿直②　（上記における該当者の</t>
    </r>
    <r>
      <rPr>
        <b val="true"/>
        <sz val="14"/>
        <color rgb="FFFF0000"/>
        <rFont val="HGSｺﾞｼｯｸM"/>
        <family val="3"/>
        <charset val="128"/>
      </rPr>
      <t xml:space="preserve">No</t>
    </r>
    <r>
      <rPr>
        <sz val="14"/>
        <rFont val="Noto Sans"/>
        <family val="2"/>
      </rPr>
      <t xml:space="preserve">を記載）</t>
    </r>
  </si>
  <si>
    <r>
      <rPr>
        <sz val="14"/>
        <rFont val="HGSｺﾞｼｯｸM"/>
        <family val="3"/>
        <charset val="128"/>
      </rPr>
      <t xml:space="preserve">(15) </t>
    </r>
    <r>
      <rPr>
        <sz val="14"/>
        <rFont val="Noto Sans"/>
        <family val="2"/>
      </rPr>
      <t xml:space="preserve">日ごとの通いサービスの実利用者数</t>
    </r>
  </si>
  <si>
    <r>
      <rPr>
        <sz val="14"/>
        <rFont val="HGSｺﾞｼｯｸM"/>
        <family val="3"/>
        <charset val="128"/>
      </rPr>
      <t xml:space="preserve">(16) </t>
    </r>
    <r>
      <rPr>
        <sz val="14"/>
        <rFont val="Noto Sans"/>
        <family val="2"/>
      </rPr>
      <t xml:space="preserve">日ごとの宿泊サービスの実利用者数</t>
    </r>
  </si>
  <si>
    <r>
      <rPr>
        <sz val="14"/>
        <rFont val="HGSｺﾞｼｯｸM"/>
        <family val="3"/>
        <charset val="128"/>
      </rPr>
      <t xml:space="preserve">(17) </t>
    </r>
    <r>
      <rPr>
        <sz val="14"/>
        <rFont val="Noto Sans"/>
        <family val="2"/>
      </rPr>
      <t xml:space="preserve">介護従業者（看護職員を含む）の日中の勤務時間の合計</t>
    </r>
  </si>
  <si>
    <r>
      <rPr>
        <sz val="14"/>
        <rFont val="HGSｺﾞｼｯｸM"/>
        <family val="3"/>
        <charset val="128"/>
      </rPr>
      <t xml:space="preserve">(18) </t>
    </r>
    <r>
      <rPr>
        <sz val="14"/>
        <rFont val="Noto Sans"/>
        <family val="2"/>
      </rPr>
      <t xml:space="preserve">看護職員の日中の勤務時間の合計</t>
    </r>
  </si>
  <si>
    <r>
      <rPr>
        <sz val="14"/>
        <rFont val="HGSｺﾞｼｯｸM"/>
        <family val="3"/>
        <charset val="128"/>
      </rPr>
      <t xml:space="preserve">(19) </t>
    </r>
    <r>
      <rPr>
        <sz val="14"/>
        <rFont val="Noto Sans"/>
        <family val="2"/>
      </rPr>
      <t xml:space="preserve">介護従業者（看護職員を含む）の夜間・深夜の勤務時間の合計</t>
    </r>
  </si>
  <si>
    <t xml:space="preserve">１．サービス種別</t>
  </si>
  <si>
    <t xml:space="preserve">サービス種別</t>
  </si>
  <si>
    <t xml:space="preserve">（サテライト型）看護小規模多機能型居宅介護</t>
  </si>
  <si>
    <t xml:space="preserve">ー</t>
  </si>
  <si>
    <t xml:space="preserve">２．職種名・資格名称</t>
  </si>
  <si>
    <t xml:space="preserve">職種名</t>
  </si>
  <si>
    <t xml:space="preserve">管理者</t>
  </si>
  <si>
    <t xml:space="preserve">介護従業者</t>
  </si>
  <si>
    <t xml:space="preserve">看護職員</t>
  </si>
  <si>
    <t xml:space="preserve">介護支援専門員</t>
  </si>
  <si>
    <t xml:space="preserve">計画作成担当者</t>
  </si>
  <si>
    <t xml:space="preserve">資格</t>
  </si>
  <si>
    <t xml:space="preserve">認知症対応型サービス事業管理者研修修了</t>
  </si>
  <si>
    <t xml:space="preserve">介護福祉士</t>
  </si>
  <si>
    <t xml:space="preserve">保健師</t>
  </si>
  <si>
    <t xml:space="preserve">小規模多機能型サービス等計画作成担当者研修修了</t>
  </si>
  <si>
    <t xml:space="preserve">みなし措置</t>
  </si>
  <si>
    <t xml:space="preserve">看護師</t>
  </si>
  <si>
    <t xml:space="preserve">准看護師</t>
  </si>
  <si>
    <t xml:space="preserve">※看護小規模多機能型居宅介護従業者（正式名称）</t>
  </si>
  <si>
    <t xml:space="preserve">※介護従業者のうち、保健師、看護師、准看護師の資格を持つ者は職種名を看護職員とします。</t>
  </si>
  <si>
    <t xml:space="preserve">※計画作成担当者　⇒　サテライトの場合。（サテライトではない場合は介護支援専門員が計画を作成）</t>
  </si>
  <si>
    <t xml:space="preserve">【自治体の皆様へ】</t>
  </si>
  <si>
    <r>
      <rPr>
        <sz val="16"/>
        <color rgb="FF000000"/>
        <rFont val="ＭＳ Ｐゴシック"/>
        <family val="3"/>
      </rPr>
      <t xml:space="preserve">※ INDIRECT</t>
    </r>
    <r>
      <rPr>
        <sz val="16"/>
        <color rgb="FF000000"/>
        <rFont val="Noto Sans"/>
        <family val="2"/>
      </rPr>
      <t xml:space="preserve">関数使用のため、以下のとおりセルに「名前の定義」をしています。</t>
    </r>
  </si>
  <si>
    <r>
      <rPr>
        <sz val="16"/>
        <color rgb="FF000000"/>
        <rFont val="Noto Sans"/>
        <family val="2"/>
      </rPr>
      <t xml:space="preserve">　</t>
    </r>
    <r>
      <rPr>
        <sz val="16"/>
        <color rgb="FF000000"/>
        <rFont val="ＭＳ Ｐゴシック"/>
        <family val="3"/>
      </rPr>
      <t xml:space="preserve">C14</t>
    </r>
    <r>
      <rPr>
        <sz val="16"/>
        <color rgb="FF000000"/>
        <rFont val="Noto Sans"/>
        <family val="2"/>
      </rPr>
      <t xml:space="preserve">～</t>
    </r>
    <r>
      <rPr>
        <sz val="16"/>
        <color rgb="FF000000"/>
        <rFont val="ＭＳ Ｐゴシック"/>
        <family val="3"/>
      </rPr>
      <t xml:space="preserve">L14</t>
    </r>
    <r>
      <rPr>
        <sz val="16"/>
        <color rgb="FF000000"/>
        <rFont val="Noto Sans"/>
        <family val="2"/>
      </rPr>
      <t xml:space="preserve">・・・「職種」</t>
    </r>
  </si>
  <si>
    <r>
      <rPr>
        <sz val="16"/>
        <color rgb="FF000000"/>
        <rFont val="Noto Sans"/>
        <family val="2"/>
      </rPr>
      <t xml:space="preserve">　</t>
    </r>
    <r>
      <rPr>
        <sz val="16"/>
        <color rgb="FF000000"/>
        <rFont val="ＭＳ Ｐゴシック"/>
        <family val="3"/>
      </rPr>
      <t xml:space="preserve">C</t>
    </r>
    <r>
      <rPr>
        <sz val="16"/>
        <color rgb="FF000000"/>
        <rFont val="Noto Sans"/>
        <family val="2"/>
      </rPr>
      <t xml:space="preserve">列・・・「管理者」</t>
    </r>
  </si>
  <si>
    <r>
      <rPr>
        <sz val="16"/>
        <color rgb="FF000000"/>
        <rFont val="Noto Sans"/>
        <family val="2"/>
      </rPr>
      <t xml:space="preserve">　</t>
    </r>
    <r>
      <rPr>
        <sz val="16"/>
        <color rgb="FF000000"/>
        <rFont val="ＭＳ Ｐゴシック"/>
        <family val="3"/>
      </rPr>
      <t xml:space="preserve">D</t>
    </r>
    <r>
      <rPr>
        <sz val="16"/>
        <color rgb="FF000000"/>
        <rFont val="Noto Sans"/>
        <family val="2"/>
      </rPr>
      <t xml:space="preserve">列・・・「介護従業者」</t>
    </r>
  </si>
  <si>
    <r>
      <rPr>
        <sz val="16"/>
        <color rgb="FF000000"/>
        <rFont val="Noto Sans"/>
        <family val="2"/>
      </rPr>
      <t xml:space="preserve">　</t>
    </r>
    <r>
      <rPr>
        <sz val="16"/>
        <color rgb="FF000000"/>
        <rFont val="ＭＳ Ｐゴシック"/>
        <family val="3"/>
      </rPr>
      <t xml:space="preserve">E</t>
    </r>
    <r>
      <rPr>
        <sz val="16"/>
        <color rgb="FF000000"/>
        <rFont val="Noto Sans"/>
        <family val="2"/>
      </rPr>
      <t xml:space="preserve">列・・・「看護職員」</t>
    </r>
  </si>
  <si>
    <r>
      <rPr>
        <sz val="16"/>
        <color rgb="FF000000"/>
        <rFont val="Noto Sans"/>
        <family val="2"/>
      </rPr>
      <t xml:space="preserve">　</t>
    </r>
    <r>
      <rPr>
        <sz val="16"/>
        <color rgb="FF000000"/>
        <rFont val="ＭＳ Ｐゴシック"/>
        <family val="3"/>
      </rPr>
      <t xml:space="preserve">F</t>
    </r>
    <r>
      <rPr>
        <sz val="16"/>
        <color rgb="FF000000"/>
        <rFont val="Noto Sans"/>
        <family val="2"/>
      </rPr>
      <t xml:space="preserve">列・・・「介護支援専門員」</t>
    </r>
  </si>
  <si>
    <r>
      <rPr>
        <sz val="16"/>
        <color rgb="FF000000"/>
        <rFont val="Noto Sans"/>
        <family val="2"/>
      </rPr>
      <t xml:space="preserve">　</t>
    </r>
    <r>
      <rPr>
        <sz val="16"/>
        <color rgb="FF000000"/>
        <rFont val="ＭＳ Ｐゴシック"/>
        <family val="3"/>
      </rPr>
      <t xml:space="preserve">G</t>
    </r>
    <r>
      <rPr>
        <sz val="16"/>
        <color rgb="FF000000"/>
        <rFont val="Noto Sans"/>
        <family val="2"/>
      </rPr>
      <t xml:space="preserve">列・・・「計画作成担当者」</t>
    </r>
  </si>
  <si>
    <t xml:space="preserve">※自治体の条例により定められた資格等、自治体独自の資格を追加する必要がある場合は、上表の空欄に資格名称を追加してください。</t>
  </si>
  <si>
    <t xml:space="preserve">　行が足りない場合は、適宜追加してください。</t>
  </si>
  <si>
    <r>
      <rPr>
        <sz val="16"/>
        <color rgb="FF000000"/>
        <rFont val="Noto Sans"/>
        <family val="2"/>
      </rPr>
      <t xml:space="preserve">※職種を追加したい場合は、</t>
    </r>
    <r>
      <rPr>
        <sz val="16"/>
        <color rgb="FF000000"/>
        <rFont val="ＭＳ Ｐゴシック"/>
        <family val="3"/>
      </rPr>
      <t xml:space="preserve">14</t>
    </r>
    <r>
      <rPr>
        <sz val="16"/>
        <color rgb="FF000000"/>
        <rFont val="Noto Sans"/>
        <family val="2"/>
      </rPr>
      <t xml:space="preserve">行目に職種名を追加し、それぞれの列に必要資格を入力してください。</t>
    </r>
  </si>
  <si>
    <t xml:space="preserve">　その後、以下の手順で必要資格について「名前の定義」をします。</t>
  </si>
  <si>
    <t xml:space="preserve">　・「数式」タブ　⇒　「名前の定義」を選択</t>
  </si>
  <si>
    <t xml:space="preserve">　・「名前」に職種名を入力</t>
  </si>
  <si>
    <r>
      <rPr>
        <sz val="16"/>
        <color rgb="FF000000"/>
        <rFont val="Noto Sans"/>
        <family val="2"/>
      </rPr>
      <t xml:space="preserve">　・「参照範囲」にその職種の必要資格を範囲設定する　⇒　</t>
    </r>
    <r>
      <rPr>
        <sz val="16"/>
        <color rgb="FF000000"/>
        <rFont val="ＭＳ Ｐゴシック"/>
        <family val="3"/>
      </rPr>
      <t xml:space="preserve">OK</t>
    </r>
    <r>
      <rPr>
        <sz val="16"/>
        <color rgb="FF000000"/>
        <rFont val="Noto Sans"/>
        <family val="2"/>
      </rPr>
      <t xml:space="preserve">ボタン</t>
    </r>
  </si>
  <si>
    <t xml:space="preserve">　編集したい場合は、「数式」タブ　⇒　「名前の管理」で編集してください。</t>
  </si>
</sst>
</file>

<file path=xl/styles.xml><?xml version="1.0" encoding="utf-8"?>
<styleSheet xmlns="http://schemas.openxmlformats.org/spreadsheetml/2006/main">
  <numFmts count="6">
    <numFmt numFmtId="164" formatCode="General"/>
    <numFmt numFmtId="165" formatCode="General"/>
    <numFmt numFmtId="166" formatCode="[$-409]h:mm"/>
    <numFmt numFmtId="167" formatCode="0.0"/>
    <numFmt numFmtId="168" formatCode="#,##0.0#"/>
    <numFmt numFmtId="169" formatCode="[$-409]#,##0_);[RED]\(#,##0\)"/>
  </numFmts>
  <fonts count="56">
    <font>
      <sz val="11"/>
      <name val="ＭＳ Ｐゴシック"/>
      <family val="3"/>
    </font>
    <font>
      <sz val="10"/>
      <name val="Arial"/>
      <family val="0"/>
    </font>
    <font>
      <sz val="10"/>
      <name val="Arial"/>
      <family val="0"/>
    </font>
    <font>
      <sz val="10"/>
      <name val="Arial"/>
      <family val="0"/>
    </font>
    <font>
      <sz val="11"/>
      <name val="HG丸ｺﾞｼｯｸM-PRO"/>
      <family val="3"/>
    </font>
    <font>
      <b val="true"/>
      <sz val="20"/>
      <name val="Noto Sans"/>
      <family val="2"/>
    </font>
    <font>
      <b val="true"/>
      <sz val="16"/>
      <name val="Noto Sans"/>
      <family val="2"/>
    </font>
    <font>
      <b val="true"/>
      <sz val="16"/>
      <name val="HG丸ｺﾞｼｯｸM-PRO"/>
      <family val="3"/>
    </font>
    <font>
      <sz val="14"/>
      <name val="HG丸ｺﾞｼｯｸM-PRO"/>
      <family val="3"/>
    </font>
    <font>
      <sz val="11"/>
      <name val="Noto Sans"/>
      <family val="2"/>
    </font>
    <font>
      <sz val="18"/>
      <name val="HG丸ｺﾞｼｯｸM-PRO"/>
      <family val="3"/>
    </font>
    <font>
      <sz val="12"/>
      <name val="Noto Sans"/>
      <family val="2"/>
    </font>
    <font>
      <sz val="12"/>
      <name val="ＤＦ平成明朝体W7"/>
      <family val="3"/>
    </font>
    <font>
      <sz val="11"/>
      <color rgb="FF000000"/>
      <name val="ＭＳ Ｐゴシック"/>
      <family val="3"/>
    </font>
    <font>
      <sz val="11"/>
      <color rgb="FF000000"/>
      <name val="Noto Sans"/>
      <family val="2"/>
    </font>
    <font>
      <b val="true"/>
      <u val="single"/>
      <sz val="11"/>
      <color rgb="FF000000"/>
      <name val="Noto Sans"/>
      <family val="2"/>
    </font>
    <font>
      <b val="true"/>
      <sz val="14"/>
      <color rgb="FF000000"/>
      <name val="ＭＳ Ｐゴシック"/>
      <family val="3"/>
    </font>
    <font>
      <b val="true"/>
      <sz val="14"/>
      <color rgb="FF000000"/>
      <name val="Noto Sans"/>
      <family val="2"/>
    </font>
    <font>
      <b val="true"/>
      <sz val="11"/>
      <color rgb="FF000000"/>
      <name val="Noto Sans"/>
      <family val="2"/>
    </font>
    <font>
      <b val="true"/>
      <sz val="12"/>
      <color rgb="FF000000"/>
      <name val="ＭＳ Ｐゴシック"/>
      <family val="3"/>
    </font>
    <font>
      <b val="true"/>
      <sz val="12"/>
      <color rgb="FF000000"/>
      <name val="Noto Sans"/>
      <family val="2"/>
    </font>
    <font>
      <sz val="10"/>
      <color rgb="FF000000"/>
      <name val="Noto Sans"/>
      <family val="2"/>
    </font>
    <font>
      <sz val="9"/>
      <color rgb="FF000000"/>
      <name val="Noto Sans"/>
      <family val="2"/>
    </font>
    <font>
      <b val="true"/>
      <sz val="11"/>
      <color rgb="FF000000"/>
      <name val="HG丸ｺﾞｼｯｸM-PRO"/>
      <family val="3"/>
    </font>
    <font>
      <b val="true"/>
      <sz val="9"/>
      <color rgb="FF000000"/>
      <name val="Noto Sans"/>
      <family val="2"/>
    </font>
    <font>
      <sz val="10"/>
      <color rgb="FF000000"/>
      <name val="HG丸ｺﾞｼｯｸM-PRO"/>
      <family val="3"/>
    </font>
    <font>
      <sz val="10"/>
      <color rgb="FF000000"/>
      <name val="ＭＳ Ｐゴシック"/>
      <family val="3"/>
    </font>
    <font>
      <b val="true"/>
      <sz val="10"/>
      <color rgb="FF000000"/>
      <name val="Noto Sans"/>
      <family val="2"/>
    </font>
    <font>
      <sz val="9"/>
      <color rgb="FF000000"/>
      <name val="ＭＳ Ｐゴシック"/>
      <family val="3"/>
    </font>
    <font>
      <b val="true"/>
      <sz val="10"/>
      <color rgb="FF000000"/>
      <name val="ＭＳ Ｐゴシック"/>
      <family val="3"/>
    </font>
    <font>
      <sz val="11"/>
      <color rgb="FF000000"/>
      <name val="HG丸ｺﾞｼｯｸM-PRO"/>
      <family val="3"/>
    </font>
    <font>
      <b val="true"/>
      <sz val="11"/>
      <color rgb="FF000000"/>
      <name val="ＭＳ Ｐゴシック"/>
      <family val="3"/>
    </font>
    <font>
      <sz val="9"/>
      <color rgb="FF000000"/>
      <name val="HG丸ｺﾞｼｯｸM-PRO"/>
      <family val="3"/>
    </font>
    <font>
      <sz val="12"/>
      <color rgb="FF000000"/>
      <name val="Noto Sans"/>
      <family val="2"/>
    </font>
    <font>
      <sz val="12"/>
      <color rgb="FF000000"/>
      <name val="ＭＳ Ｐゴシック"/>
      <family val="3"/>
    </font>
    <font>
      <sz val="14"/>
      <color rgb="FF000000"/>
      <name val="ＭＳ Ｐゴシック"/>
      <family val="3"/>
    </font>
    <font>
      <sz val="8"/>
      <color rgb="FF000000"/>
      <name val="Noto Sans"/>
      <family val="2"/>
    </font>
    <font>
      <sz val="8"/>
      <color rgb="FF000000"/>
      <name val="ＭＳ ゴシック"/>
      <family val="3"/>
      <charset val="128"/>
    </font>
    <font>
      <sz val="8"/>
      <color rgb="FF000000"/>
      <name val="ＭＳ Ｐゴシック"/>
      <family val="3"/>
    </font>
    <font>
      <sz val="10.5"/>
      <color rgb="FF000000"/>
      <name val="ＭＳ Ｐゴシック"/>
      <family val="3"/>
    </font>
    <font>
      <sz val="10.5"/>
      <color rgb="FF000000"/>
      <name val="Noto Sans"/>
      <family val="2"/>
    </font>
    <font>
      <sz val="10"/>
      <color rgb="FF000000"/>
      <name val="ＭＳ ゴシック"/>
      <family val="3"/>
      <charset val="128"/>
    </font>
    <font>
      <sz val="7"/>
      <color rgb="FF000000"/>
      <name val="ＭＳ ゴシック"/>
      <family val="3"/>
      <charset val="128"/>
    </font>
    <font>
      <sz val="7"/>
      <color rgb="FF000000"/>
      <name val="Noto Sans"/>
      <family val="2"/>
    </font>
    <font>
      <u val="single"/>
      <sz val="11"/>
      <color rgb="FF000000"/>
      <name val="Noto Sans"/>
      <family val="2"/>
    </font>
    <font>
      <sz val="12"/>
      <name val="HGSｺﾞｼｯｸM"/>
      <family val="3"/>
      <charset val="128"/>
    </font>
    <font>
      <sz val="16"/>
      <name val="HGSｺﾞｼｯｸM"/>
      <family val="3"/>
      <charset val="128"/>
    </font>
    <font>
      <sz val="16"/>
      <name val="Noto Sans"/>
      <family val="2"/>
    </font>
    <font>
      <b val="true"/>
      <sz val="16"/>
      <name val="HGSｺﾞｼｯｸM"/>
      <family val="3"/>
      <charset val="128"/>
    </font>
    <font>
      <sz val="14"/>
      <name val="HGSｺﾞｼｯｸM"/>
      <family val="3"/>
      <charset val="128"/>
    </font>
    <font>
      <sz val="14"/>
      <name val="Noto Sans"/>
      <family val="2"/>
    </font>
    <font>
      <sz val="11"/>
      <name val="HGSｺﾞｼｯｸM"/>
      <family val="3"/>
      <charset val="128"/>
    </font>
    <font>
      <sz val="10"/>
      <name val="HGSｺﾞｼｯｸM"/>
      <family val="3"/>
      <charset val="128"/>
    </font>
    <font>
      <b val="true"/>
      <sz val="14"/>
      <color rgb="FFFF0000"/>
      <name val="HGSｺﾞｼｯｸM"/>
      <family val="3"/>
      <charset val="128"/>
    </font>
    <font>
      <sz val="16"/>
      <color rgb="FF000000"/>
      <name val="ＭＳ Ｐゴシック"/>
      <family val="3"/>
    </font>
    <font>
      <sz val="16"/>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s>
  <borders count="130">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style="dotted"/>
      <top/>
      <bottom style="thin"/>
      <diagonal/>
    </border>
    <border diagonalUp="false" diagonalDown="false">
      <left style="thin"/>
      <right style="dotted"/>
      <top style="thin"/>
      <bottom style="thin"/>
      <diagonal/>
    </border>
    <border diagonalUp="false" diagonalDown="false">
      <left style="dotted"/>
      <right style="dotted"/>
      <top style="thin"/>
      <bottom style="dotted"/>
      <diagonal/>
    </border>
    <border diagonalUp="false" diagonalDown="false">
      <left style="dotted"/>
      <right style="dotted"/>
      <top style="dotted"/>
      <bottom style="dotted"/>
      <diagonal/>
    </border>
    <border diagonalUp="false" diagonalDown="false">
      <left style="dotted"/>
      <right style="dotted"/>
      <top style="dotted"/>
      <bottom style="thin"/>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dotted"/>
      <right/>
      <top/>
      <bottom style="thin"/>
      <diagonal/>
    </border>
    <border diagonalUp="false" diagonalDown="false">
      <left style="thin"/>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medium"/>
      <bottom/>
      <diagonal/>
    </border>
    <border diagonalUp="true" diagonalDown="false">
      <left style="double"/>
      <right style="medium"/>
      <top style="medium"/>
      <bottom style="dotted"/>
      <diagonal style="hair"/>
    </border>
    <border diagonalUp="true" diagonalDown="false">
      <left style="medium"/>
      <right style="medium"/>
      <top style="medium"/>
      <bottom style="dotted"/>
      <diagonal style="hair"/>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double"/>
      <right style="medium"/>
      <top style="dotted"/>
      <bottom style="dotted"/>
      <diagonal/>
    </border>
    <border diagonalUp="false" diagonalDown="false">
      <left style="medium"/>
      <right style="medium"/>
      <top style="dotted"/>
      <bottom style="dotted"/>
      <diagonal/>
    </border>
    <border diagonalUp="false" diagonalDown="false">
      <left style="medium"/>
      <right style="medium"/>
      <top/>
      <bottom style="thin"/>
      <diagonal/>
    </border>
    <border diagonalUp="false" diagonalDown="false">
      <left style="thin"/>
      <right/>
      <top/>
      <bottom style="dashDot"/>
      <diagonal/>
    </border>
    <border diagonalUp="false" diagonalDown="false">
      <left/>
      <right/>
      <top/>
      <bottom style="dashDot"/>
      <diagonal/>
    </border>
    <border diagonalUp="false" diagonalDown="false">
      <left/>
      <right style="medium"/>
      <top/>
      <bottom style="dashDot"/>
      <diagonal/>
    </border>
    <border diagonalUp="false" diagonalDown="false">
      <left style="medium"/>
      <right style="thin"/>
      <top style="dotted"/>
      <bottom style="thin"/>
      <diagonal/>
    </border>
    <border diagonalUp="false" diagonalDown="false">
      <left style="double"/>
      <right style="medium"/>
      <top style="dotted"/>
      <bottom style="thin"/>
      <diagonal/>
    </border>
    <border diagonalUp="false" diagonalDown="false">
      <left style="medium"/>
      <right style="medium"/>
      <top style="dotted"/>
      <bottom style="thin"/>
      <diagonal/>
    </border>
    <border diagonalUp="false" diagonalDown="false">
      <left style="medium"/>
      <right style="medium"/>
      <top style="thin"/>
      <bottom/>
      <diagonal/>
    </border>
    <border diagonalUp="false" diagonalDown="false">
      <left style="medium"/>
      <right style="thin"/>
      <top style="thin"/>
      <bottom style="dotted"/>
      <diagonal/>
    </border>
    <border diagonalUp="true" diagonalDown="false">
      <left style="double"/>
      <right style="medium"/>
      <top style="thin"/>
      <bottom style="dotted"/>
      <diagonal style="hair"/>
    </border>
    <border diagonalUp="true" diagonalDown="false">
      <left style="medium"/>
      <right style="medium"/>
      <top style="thin"/>
      <bottom style="dotted"/>
      <diagonal style="hair"/>
    </border>
    <border diagonalUp="false" diagonalDown="false">
      <left/>
      <right style="medium"/>
      <top/>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right style="medium"/>
      <top style="thin"/>
      <bottom style="dotted"/>
      <diagonal/>
    </border>
    <border diagonalUp="false" diagonalDown="false">
      <left style="medium"/>
      <right style="medium"/>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thin"/>
      <top style="medium"/>
      <bottom style="dotted"/>
      <diagonal/>
    </border>
    <border diagonalUp="false" diagonalDown="false">
      <left style="thin"/>
      <right style="double"/>
      <top style="medium"/>
      <bottom style="dotted"/>
      <diagonal/>
    </border>
    <border diagonalUp="true" diagonalDown="false">
      <left style="double"/>
      <right/>
      <top style="medium"/>
      <bottom style="thin"/>
      <diagonal style="hair"/>
    </border>
    <border diagonalUp="true" diagonalDown="false">
      <left style="medium"/>
      <right style="medium"/>
      <top style="medium"/>
      <bottom style="medium"/>
      <diagonal style="hair"/>
    </border>
    <border diagonalUp="false" diagonalDown="false">
      <left style="thin"/>
      <right style="double"/>
      <top style="dotted"/>
      <bottom style="thin"/>
      <diagonal/>
    </border>
    <border diagonalUp="false" diagonalDown="false">
      <left style="double"/>
      <right style="medium"/>
      <top style="thin"/>
      <bottom style="thin"/>
      <diagonal/>
    </border>
    <border diagonalUp="false" diagonalDown="false">
      <left style="medium"/>
      <right style="medium"/>
      <top style="dotted"/>
      <bottom style="medium"/>
      <diagonal/>
    </border>
    <border diagonalUp="false" diagonalDown="false">
      <left style="double"/>
      <right style="medium"/>
      <top/>
      <bottom style="medium"/>
      <diagonal/>
    </border>
    <border diagonalUp="false" diagonalDown="false">
      <left/>
      <right style="thin"/>
      <top style="medium"/>
      <bottom style="mediu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1" fillId="0" borderId="40" xfId="0" applyFont="true" applyBorder="true" applyAlignment="true" applyProtection="false">
      <alignment horizontal="left" vertical="top"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fals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false" indent="0" shrinkToFit="false"/>
      <protection locked="true" hidden="false"/>
    </xf>
    <xf numFmtId="164" fontId="14" fillId="0" borderId="53" xfId="0" applyFont="true" applyBorder="true" applyAlignment="false" applyProtection="false">
      <alignment horizontal="general" vertical="center" textRotation="0" wrapText="false" indent="0" shrinkToFit="false"/>
      <protection locked="true" hidden="false"/>
    </xf>
    <xf numFmtId="164" fontId="14" fillId="0" borderId="54" xfId="0" applyFont="true" applyBorder="true" applyAlignment="fals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21" fillId="0" borderId="4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4" fillId="2" borderId="2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general" vertical="center" textRotation="0" wrapText="true" indent="0" shrinkToFit="false"/>
      <protection locked="true" hidden="false"/>
    </xf>
    <xf numFmtId="164" fontId="14" fillId="2" borderId="5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right"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13" fillId="0" borderId="45"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false" applyProtection="false">
      <alignment horizontal="general" vertical="center" textRotation="0" wrapText="false" indent="0" shrinkToFit="false"/>
      <protection locked="true" hidden="false"/>
    </xf>
    <xf numFmtId="164" fontId="3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false" applyProtection="false">
      <alignment horizontal="general" vertical="center" textRotation="0" wrapText="false" indent="0" shrinkToFit="false"/>
      <protection locked="true" hidden="false"/>
    </xf>
    <xf numFmtId="164" fontId="21" fillId="0" borderId="57" xfId="0" applyFont="true" applyBorder="true" applyAlignment="fals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fals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2" borderId="47" xfId="0" applyFont="true" applyBorder="true" applyAlignment="true" applyProtection="false">
      <alignment horizontal="general"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46"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42" fillId="0" borderId="19" xfId="0" applyFont="true" applyBorder="true" applyAlignment="false" applyProtection="false">
      <alignment horizontal="general" vertical="center" textRotation="0" wrapText="false" indent="0" shrinkToFit="false"/>
      <protection locked="true" hidden="false"/>
    </xf>
    <xf numFmtId="164" fontId="42" fillId="0" borderId="20"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4" fillId="0" borderId="47" xfId="0" applyFont="true" applyBorder="true" applyAlignment="true" applyProtection="false">
      <alignment horizontal="left"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8" fillId="4" borderId="0"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fals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47" fillId="3" borderId="13"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6" fontId="4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6" fillId="4" borderId="13"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6"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7" fontId="46" fillId="0"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5" fontId="46" fillId="2" borderId="13"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67" fontId="46"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6" fontId="46" fillId="4" borderId="13" xfId="0" applyFont="true" applyBorder="tru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6" fillId="0" borderId="68" xfId="0" applyFont="true" applyBorder="true" applyAlignment="true" applyProtection="false">
      <alignment horizontal="center" vertical="center" textRotation="0" wrapText="false" indent="0" shrinkToFit="false"/>
      <protection locked="true" hidden="false"/>
    </xf>
    <xf numFmtId="164" fontId="46" fillId="0" borderId="69" xfId="0" applyFont="true" applyBorder="true" applyAlignment="true" applyProtection="false">
      <alignment horizontal="center" vertical="center" textRotation="0" wrapText="true" indent="0" shrinkToFit="false"/>
      <protection locked="true" hidden="false"/>
    </xf>
    <xf numFmtId="164" fontId="46" fillId="0" borderId="70" xfId="0" applyFont="true" applyBorder="true" applyAlignment="true" applyProtection="false">
      <alignment horizontal="center" vertical="center" textRotation="0" wrapText="true" indent="0" shrinkToFit="false"/>
      <protection locked="true" hidden="false"/>
    </xf>
    <xf numFmtId="164" fontId="45" fillId="0" borderId="70" xfId="0" applyFont="true" applyBorder="true" applyAlignment="true" applyProtection="false">
      <alignment horizontal="center" vertical="center" textRotation="0" wrapText="true" indent="0" shrinkToFit="false"/>
      <protection locked="true" hidden="false"/>
    </xf>
    <xf numFmtId="164" fontId="45" fillId="0" borderId="71" xfId="0" applyFont="true" applyBorder="true" applyAlignment="true" applyProtection="false">
      <alignment horizontal="center" vertical="center" textRotation="0" wrapText="true" indent="0" shrinkToFit="false"/>
      <protection locked="true" hidden="false"/>
    </xf>
    <xf numFmtId="164" fontId="46" fillId="0" borderId="71" xfId="0" applyFont="true" applyBorder="true" applyAlignment="true" applyProtection="false">
      <alignment horizontal="center" vertical="center" textRotation="0" wrapText="true" indent="0" shrinkToFit="false"/>
      <protection locked="true" hidden="false"/>
    </xf>
    <xf numFmtId="164" fontId="47" fillId="0" borderId="72" xfId="0" applyFont="true" applyBorder="true" applyAlignment="true" applyProtection="false">
      <alignment horizontal="center" vertical="center" textRotation="0" wrapText="true" indent="0" shrinkToFit="false"/>
      <protection locked="true" hidden="false"/>
    </xf>
    <xf numFmtId="164" fontId="46" fillId="0" borderId="73" xfId="0" applyFont="true" applyBorder="true" applyAlignment="true" applyProtection="false">
      <alignment horizontal="general" vertical="center" textRotation="0" wrapText="false" indent="0" shrinkToFit="false"/>
      <protection locked="true" hidden="false"/>
    </xf>
    <xf numFmtId="164" fontId="46" fillId="0" borderId="74" xfId="0" applyFont="true" applyBorder="true" applyAlignment="true" applyProtection="false">
      <alignment horizontal="general" vertical="center" textRotation="0" wrapText="false" indent="0" shrinkToFit="false"/>
      <protection locked="true" hidden="false"/>
    </xf>
    <xf numFmtId="164" fontId="47" fillId="0" borderId="74" xfId="0" applyFont="true" applyBorder="true" applyAlignment="true" applyProtection="false">
      <alignment horizontal="general" vertical="center" textRotation="0" wrapText="false" indent="0" shrinkToFit="false"/>
      <protection locked="true" hidden="false"/>
    </xf>
    <xf numFmtId="164" fontId="46" fillId="2" borderId="74" xfId="0" applyFont="true" applyBorder="true" applyAlignment="true" applyProtection="false">
      <alignment horizontal="general" vertical="center" textRotation="0" wrapText="false" indent="0" shrinkToFit="false"/>
      <protection locked="true" hidden="false"/>
    </xf>
    <xf numFmtId="164" fontId="46" fillId="5" borderId="74" xfId="0" applyFont="true" applyBorder="true" applyAlignment="true" applyProtection="false">
      <alignment horizontal="general" vertical="center" textRotation="0" wrapText="false" indent="0" shrinkToFit="false"/>
      <protection locked="true" hidden="false"/>
    </xf>
    <xf numFmtId="164" fontId="46" fillId="0" borderId="75" xfId="0" applyFont="true" applyBorder="true" applyAlignment="true" applyProtection="false">
      <alignment horizontal="general" vertical="center" textRotation="0" wrapText="false" indent="0" shrinkToFit="false"/>
      <protection locked="true" hidden="false"/>
    </xf>
    <xf numFmtId="165" fontId="45" fillId="0" borderId="76"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4" fontId="46" fillId="0" borderId="68" xfId="0" applyFont="true" applyBorder="true" applyAlignment="true" applyProtection="false">
      <alignment horizontal="center" vertical="center" textRotation="0" wrapText="true" indent="0" shrinkToFit="false"/>
      <protection locked="true" hidden="false"/>
    </xf>
    <xf numFmtId="164" fontId="46" fillId="0" borderId="46" xfId="0" applyFont="true" applyBorder="true" applyAlignment="true" applyProtection="false">
      <alignment horizontal="center" vertical="center" textRotation="0" wrapText="true" indent="0" shrinkToFit="false"/>
      <protection locked="true" hidden="false"/>
    </xf>
    <xf numFmtId="164" fontId="45" fillId="0" borderId="46" xfId="0" applyFont="true" applyBorder="true" applyAlignment="true" applyProtection="false">
      <alignment horizontal="center" vertical="center" textRotation="0" wrapText="tru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46" fillId="0" borderId="77"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9" fillId="0" borderId="79" xfId="0" applyFont="true" applyBorder="true" applyAlignment="true" applyProtection="false">
      <alignment horizontal="center" vertical="center" textRotation="0" wrapText="false" indent="0" shrinkToFit="false"/>
      <protection locked="true" hidden="false"/>
    </xf>
    <xf numFmtId="165" fontId="49" fillId="0" borderId="79" xfId="0" applyFont="true" applyBorder="true" applyAlignment="true" applyProtection="false">
      <alignment horizontal="center" vertical="center" textRotation="0" wrapText="false" indent="0" shrinkToFit="false"/>
      <protection locked="true" hidden="false"/>
    </xf>
    <xf numFmtId="165" fontId="49" fillId="0" borderId="13" xfId="0" applyFont="true" applyBorder="true" applyAlignment="true" applyProtection="false">
      <alignment horizontal="center" vertical="center" textRotation="0" wrapText="false" indent="0" shrinkToFit="false"/>
      <protection locked="true" hidden="false"/>
    </xf>
    <xf numFmtId="165" fontId="49" fillId="0" borderId="21"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5" fontId="49" fillId="0" borderId="80" xfId="0" applyFont="true" applyBorder="true" applyAlignment="true" applyProtection="false">
      <alignment horizontal="center" vertical="center" textRotation="0" wrapText="true" indent="0" shrinkToFit="false"/>
      <protection locked="true" hidden="false"/>
    </xf>
    <xf numFmtId="165" fontId="49" fillId="0" borderId="31" xfId="0" applyFont="true" applyBorder="true" applyAlignment="true" applyProtection="false">
      <alignment horizontal="center" vertical="center" textRotation="0" wrapText="true" indent="0" shrinkToFit="false"/>
      <protection locked="true" hidden="false"/>
    </xf>
    <xf numFmtId="165" fontId="49" fillId="0" borderId="81" xfId="0" applyFont="true" applyBorder="true" applyAlignment="true" applyProtection="false">
      <alignment horizontal="center" vertical="center" textRotation="0" wrapText="true" indent="0" shrinkToFit="false"/>
      <protection locked="true" hidden="false"/>
    </xf>
    <xf numFmtId="165" fontId="49" fillId="0" borderId="82" xfId="0" applyFont="true" applyBorder="true" applyAlignment="true" applyProtection="false">
      <alignment horizontal="center" vertical="center" textRotation="0" wrapText="true" indent="0" shrinkToFit="false"/>
      <protection locked="true" hidden="false"/>
    </xf>
    <xf numFmtId="164" fontId="46" fillId="0" borderId="83" xfId="0" applyFont="true" applyBorder="true" applyAlignment="true" applyProtection="false">
      <alignment horizontal="general" vertical="center" textRotation="0" wrapText="false" indent="0" shrinkToFit="false"/>
      <protection locked="true" hidden="false"/>
    </xf>
    <xf numFmtId="164" fontId="46" fillId="3" borderId="84" xfId="0" applyFont="true" applyBorder="true" applyAlignment="true" applyProtection="true">
      <alignment horizontal="center" vertical="center" textRotation="0" wrapText="false" indent="0" shrinkToFit="true"/>
      <protection locked="false" hidden="false"/>
    </xf>
    <xf numFmtId="164" fontId="46" fillId="3" borderId="70" xfId="0" applyFont="true" applyBorder="true" applyAlignment="true" applyProtection="true">
      <alignment horizontal="center" vertical="center" textRotation="0" wrapText="false" indent="0" shrinkToFit="true"/>
      <protection locked="false" hidden="false"/>
    </xf>
    <xf numFmtId="164" fontId="46" fillId="3" borderId="70" xfId="0" applyFont="true" applyBorder="true" applyAlignment="true" applyProtection="true">
      <alignment horizontal="center" vertical="center" textRotation="0" wrapText="true" indent="0" shrinkToFit="false"/>
      <protection locked="false" hidden="false"/>
    </xf>
    <xf numFmtId="164" fontId="46" fillId="3" borderId="85" xfId="0" applyFont="true" applyBorder="true" applyAlignment="true" applyProtection="true">
      <alignment horizontal="center" vertical="center" textRotation="0" wrapText="true" indent="0" shrinkToFit="false"/>
      <protection locked="false" hidden="false"/>
    </xf>
    <xf numFmtId="164" fontId="46" fillId="4" borderId="85" xfId="0" applyFont="true" applyBorder="true" applyAlignment="true" applyProtection="true">
      <alignment horizontal="left" vertical="center" textRotation="0" wrapText="false" indent="0" shrinkToFit="true"/>
      <protection locked="false" hidden="false"/>
    </xf>
    <xf numFmtId="164" fontId="9" fillId="0" borderId="86" xfId="0" applyFont="true" applyBorder="true" applyAlignment="true" applyProtection="false">
      <alignment horizontal="general" vertical="center" textRotation="0" wrapText="false" indent="0" shrinkToFit="false"/>
      <protection locked="true" hidden="false"/>
    </xf>
    <xf numFmtId="164" fontId="51" fillId="0" borderId="43" xfId="0" applyFont="true" applyBorder="true" applyAlignment="true" applyProtection="false">
      <alignment horizontal="general" vertical="center" textRotation="0" wrapText="false" indent="0" shrinkToFit="false"/>
      <protection locked="true" hidden="false"/>
    </xf>
    <xf numFmtId="164" fontId="52" fillId="0" borderId="43" xfId="0" applyFont="true" applyBorder="true" applyAlignment="true" applyProtection="false">
      <alignment horizontal="general" vertical="center" textRotation="0" wrapText="false" indent="0" shrinkToFit="false"/>
      <protection locked="true" hidden="false"/>
    </xf>
    <xf numFmtId="164" fontId="52" fillId="0" borderId="87" xfId="0" applyFont="true" applyBorder="true" applyAlignment="true" applyProtection="false">
      <alignment horizontal="general" vertical="center" textRotation="0" wrapText="false" indent="0" shrinkToFit="false"/>
      <protection locked="true" hidden="false"/>
    </xf>
    <xf numFmtId="168" fontId="46" fillId="3" borderId="46" xfId="0" applyFont="true" applyBorder="true" applyAlignment="true" applyProtection="true">
      <alignment horizontal="center" vertical="center" textRotation="0" wrapText="false" indent="0" shrinkToFit="true"/>
      <protection locked="false" hidden="false"/>
    </xf>
    <xf numFmtId="168" fontId="46" fillId="3" borderId="2" xfId="0" applyFont="true" applyBorder="true" applyAlignment="true" applyProtection="true">
      <alignment horizontal="center" vertical="center" textRotation="0" wrapText="false" indent="0" shrinkToFit="true"/>
      <protection locked="false" hidden="false"/>
    </xf>
    <xf numFmtId="168" fontId="46" fillId="3" borderId="88" xfId="0" applyFont="true" applyBorder="true" applyAlignment="true" applyProtection="true">
      <alignment horizontal="center" vertical="center" textRotation="0" wrapText="false" indent="0" shrinkToFit="true"/>
      <protection locked="false" hidden="false"/>
    </xf>
    <xf numFmtId="168" fontId="46" fillId="0" borderId="89" xfId="0" applyFont="true" applyBorder="true" applyAlignment="true" applyProtection="false">
      <alignment horizontal="center" vertical="center" textRotation="0" wrapText="true" indent="0" shrinkToFit="false"/>
      <protection locked="true" hidden="false"/>
    </xf>
    <xf numFmtId="168" fontId="46" fillId="0" borderId="90" xfId="0" applyFont="true" applyBorder="true" applyAlignment="true" applyProtection="false">
      <alignment horizontal="center" vertical="center" textRotation="0" wrapText="true" indent="0" shrinkToFit="false"/>
      <protection locked="true" hidden="false"/>
    </xf>
    <xf numFmtId="164" fontId="46" fillId="4" borderId="91" xfId="0" applyFont="true" applyBorder="true" applyAlignment="true" applyProtection="true">
      <alignment horizontal="left" vertical="center" textRotation="0" wrapText="true" indent="0" shrinkToFit="false"/>
      <protection locked="false" hidden="false"/>
    </xf>
    <xf numFmtId="164" fontId="46" fillId="0" borderId="92" xfId="0" applyFont="true" applyBorder="true" applyAlignment="true" applyProtection="false">
      <alignment horizontal="center" vertical="center" textRotation="0" wrapText="false" indent="0" shrinkToFit="false"/>
      <protection locked="true" hidden="false"/>
    </xf>
    <xf numFmtId="165" fontId="46" fillId="3" borderId="46" xfId="0" applyFont="true" applyBorder="true" applyAlignment="true" applyProtection="true">
      <alignment horizontal="center" vertical="center" textRotation="0" wrapText="false" indent="0" shrinkToFit="true"/>
      <protection locked="false" hidden="false"/>
    </xf>
    <xf numFmtId="164" fontId="46" fillId="3" borderId="46" xfId="0" applyFont="true" applyBorder="true" applyAlignment="true" applyProtection="true">
      <alignment horizontal="center" vertical="center" textRotation="0" wrapText="true" indent="0" shrinkToFit="false"/>
      <protection locked="fals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51" fillId="0" borderId="94" xfId="0" applyFont="true" applyBorder="true" applyAlignment="true" applyProtection="false">
      <alignment horizontal="general" vertical="center" textRotation="0" wrapText="false" indent="0" shrinkToFit="false"/>
      <protection locked="true" hidden="false"/>
    </xf>
    <xf numFmtId="164" fontId="52" fillId="0" borderId="94" xfId="0" applyFont="true" applyBorder="true" applyAlignment="true" applyProtection="false">
      <alignment horizontal="general" vertical="center" textRotation="0" wrapText="false" indent="0" shrinkToFit="false"/>
      <protection locked="true" hidden="false"/>
    </xf>
    <xf numFmtId="164" fontId="52" fillId="0" borderId="95" xfId="0" applyFont="true" applyBorder="true" applyAlignment="true" applyProtection="false">
      <alignment horizontal="general" vertical="center" textRotation="0" wrapText="false" indent="0" shrinkToFit="false"/>
      <protection locked="true" hidden="false"/>
    </xf>
    <xf numFmtId="168" fontId="46" fillId="0" borderId="96" xfId="0" applyFont="true" applyBorder="true" applyAlignment="true" applyProtection="false">
      <alignment horizontal="center" vertical="center" textRotation="0" wrapText="false" indent="0" shrinkToFit="true"/>
      <protection locked="true" hidden="false"/>
    </xf>
    <xf numFmtId="168" fontId="46" fillId="0" borderId="97" xfId="0" applyFont="true" applyBorder="true" applyAlignment="true" applyProtection="false">
      <alignment horizontal="center" vertical="center" textRotation="0" wrapText="false" indent="0" shrinkToFit="true"/>
      <protection locked="true" hidden="false"/>
    </xf>
    <xf numFmtId="168" fontId="46" fillId="0" borderId="98" xfId="0" applyFont="true" applyBorder="true" applyAlignment="true" applyProtection="false">
      <alignment horizontal="center" vertical="center" textRotation="0" wrapText="false" indent="0" shrinkToFit="true"/>
      <protection locked="true" hidden="false"/>
    </xf>
    <xf numFmtId="168" fontId="46" fillId="0" borderId="99" xfId="0" applyFont="true" applyBorder="true" applyAlignment="true" applyProtection="false">
      <alignment horizontal="center" vertical="center" textRotation="0" wrapText="true" indent="0" shrinkToFit="false"/>
      <protection locked="true" hidden="false"/>
    </xf>
    <xf numFmtId="168" fontId="46" fillId="0" borderId="100" xfId="0" applyFont="true" applyBorder="true" applyAlignment="true" applyProtection="false">
      <alignment horizontal="center" vertical="center" textRotation="0" wrapText="true" indent="0" shrinkToFit="false"/>
      <protection locked="true" hidden="false"/>
    </xf>
    <xf numFmtId="164" fontId="46" fillId="0" borderId="101" xfId="0" applyFont="true" applyBorder="true" applyAlignment="true" applyProtection="false">
      <alignment horizontal="center" vertical="center" textRotation="0" wrapText="false" indent="0" shrinkToFit="false"/>
      <protection locked="true" hidden="false"/>
    </xf>
    <xf numFmtId="164" fontId="46" fillId="3" borderId="24" xfId="0" applyFont="true" applyBorder="true" applyAlignment="true" applyProtection="true">
      <alignment horizontal="center" vertical="center" textRotation="0" wrapText="false" indent="0" shrinkToFit="true"/>
      <protection locked="false" hidden="false"/>
    </xf>
    <xf numFmtId="165" fontId="46" fillId="3" borderId="24" xfId="0" applyFont="true" applyBorder="true" applyAlignment="true" applyProtection="true">
      <alignment horizontal="center" vertical="center" textRotation="0" wrapText="true" indent="0" shrinkToFit="false"/>
      <protection locked="false" hidden="false"/>
    </xf>
    <xf numFmtId="164" fontId="9" fillId="0" borderId="102"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general" vertical="center" textRotation="0" wrapText="false" indent="0" shrinkToFit="false"/>
      <protection locked="true" hidden="false"/>
    </xf>
    <xf numFmtId="164" fontId="52" fillId="0" borderId="103" xfId="0" applyFont="true" applyBorder="true" applyAlignment="true" applyProtection="false">
      <alignment horizontal="general" vertical="center" textRotation="0" wrapText="false" indent="0" shrinkToFit="false"/>
      <protection locked="true" hidden="false"/>
    </xf>
    <xf numFmtId="164" fontId="52" fillId="0" borderId="104" xfId="0" applyFont="true" applyBorder="true" applyAlignment="true" applyProtection="false">
      <alignment horizontal="center" vertical="center" textRotation="0" wrapText="false" indent="0" shrinkToFit="false"/>
      <protection locked="true" hidden="false"/>
    </xf>
    <xf numFmtId="168" fontId="46" fillId="0" borderId="105" xfId="0" applyFont="true" applyBorder="true" applyAlignment="true" applyProtection="false">
      <alignment horizontal="center" vertical="center" textRotation="0" wrapText="false" indent="0" shrinkToFit="true"/>
      <protection locked="true" hidden="false"/>
    </xf>
    <xf numFmtId="168" fontId="46" fillId="0" borderId="11" xfId="0" applyFont="true" applyBorder="true" applyAlignment="true" applyProtection="false">
      <alignment horizontal="center" vertical="center" textRotation="0" wrapText="false" indent="0" shrinkToFit="true"/>
      <protection locked="true" hidden="false"/>
    </xf>
    <xf numFmtId="168" fontId="46" fillId="0" borderId="12" xfId="0" applyFont="true" applyBorder="true" applyAlignment="true" applyProtection="false">
      <alignment horizontal="center" vertical="center" textRotation="0" wrapText="false" indent="0" shrinkToFit="true"/>
      <protection locked="true" hidden="false"/>
    </xf>
    <xf numFmtId="168" fontId="46" fillId="0" borderId="106" xfId="0" applyFont="true" applyBorder="true" applyAlignment="true" applyProtection="false">
      <alignment horizontal="center" vertical="center" textRotation="0" wrapText="true" indent="0" shrinkToFit="false"/>
      <protection locked="true" hidden="false"/>
    </xf>
    <xf numFmtId="168" fontId="46" fillId="0" borderId="107" xfId="0" applyFont="true" applyBorder="true" applyAlignment="true" applyProtection="false">
      <alignment horizontal="center" vertical="center" textRotation="0" wrapText="true" indent="0" shrinkToFit="false"/>
      <protection locked="true" hidden="false"/>
    </xf>
    <xf numFmtId="164" fontId="46" fillId="0" borderId="108" xfId="0" applyFont="true" applyBorder="true" applyAlignment="true" applyProtection="false">
      <alignment horizontal="general" vertical="center" textRotation="0" wrapText="false" indent="0" shrinkToFit="false"/>
      <protection locked="true" hidden="false"/>
    </xf>
    <xf numFmtId="164" fontId="46" fillId="3" borderId="79" xfId="0" applyFont="true" applyBorder="true" applyAlignment="true" applyProtection="true">
      <alignment horizontal="center" vertical="center" textRotation="0" wrapText="false" indent="0" shrinkToFit="true"/>
      <protection locked="false" hidden="false"/>
    </xf>
    <xf numFmtId="164" fontId="46" fillId="3" borderId="26" xfId="0" applyFont="true" applyBorder="true" applyAlignment="true" applyProtection="true">
      <alignment horizontal="center" vertical="center" textRotation="0" wrapText="false" indent="0" shrinkToFit="true"/>
      <protection locked="false" hidden="false"/>
    </xf>
    <xf numFmtId="164" fontId="46" fillId="3" borderId="26" xfId="0" applyFont="true" applyBorder="true" applyAlignment="true" applyProtection="true">
      <alignment horizontal="center" vertical="center" textRotation="0" wrapText="true" indent="0" shrinkToFit="false"/>
      <protection locked="false" hidden="false"/>
    </xf>
    <xf numFmtId="164" fontId="46" fillId="3" borderId="13" xfId="0" applyFont="true" applyBorder="true" applyAlignment="true" applyProtection="true">
      <alignment horizontal="center" vertical="center" textRotation="0" wrapText="true" indent="0" shrinkToFit="false"/>
      <protection locked="false" hidden="false"/>
    </xf>
    <xf numFmtId="164" fontId="46" fillId="4" borderId="13" xfId="0" applyFont="true" applyBorder="true" applyAlignment="true" applyProtection="true">
      <alignment horizontal="left" vertical="center" textRotation="0" wrapText="false" indent="0" shrinkToFit="true"/>
      <protection locked="fals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52" fillId="0" borderId="16" xfId="0" applyFont="true" applyBorder="true" applyAlignment="true" applyProtection="false">
      <alignment horizontal="general" vertical="center" textRotation="0" wrapText="false" indent="0" shrinkToFit="false"/>
      <protection locked="true" hidden="false"/>
    </xf>
    <xf numFmtId="168" fontId="46" fillId="3" borderId="109" xfId="0" applyFont="true" applyBorder="true" applyAlignment="true" applyProtection="true">
      <alignment horizontal="center" vertical="center" textRotation="0" wrapText="false" indent="0" shrinkToFit="true"/>
      <protection locked="false" hidden="false"/>
    </xf>
    <xf numFmtId="168" fontId="46" fillId="3" borderId="9" xfId="0" applyFont="true" applyBorder="true" applyAlignment="true" applyProtection="true">
      <alignment horizontal="center" vertical="center" textRotation="0" wrapText="false" indent="0" shrinkToFit="true"/>
      <protection locked="false" hidden="false"/>
    </xf>
    <xf numFmtId="168" fontId="46" fillId="3" borderId="10" xfId="0" applyFont="true" applyBorder="true" applyAlignment="true" applyProtection="true">
      <alignment horizontal="center" vertical="center" textRotation="0" wrapText="false" indent="0" shrinkToFit="true"/>
      <protection locked="false" hidden="false"/>
    </xf>
    <xf numFmtId="168" fontId="46" fillId="0" borderId="110" xfId="0" applyFont="true" applyBorder="true" applyAlignment="true" applyProtection="false">
      <alignment horizontal="center" vertical="center" textRotation="0" wrapText="true" indent="0" shrinkToFit="false"/>
      <protection locked="true" hidden="false"/>
    </xf>
    <xf numFmtId="168" fontId="46" fillId="0" borderId="111" xfId="0" applyFont="true" applyBorder="true" applyAlignment="true" applyProtection="false">
      <alignment horizontal="center" vertical="center" textRotation="0" wrapText="true" indent="0" shrinkToFit="false"/>
      <protection locked="true" hidden="false"/>
    </xf>
    <xf numFmtId="164" fontId="46" fillId="4" borderId="77" xfId="0" applyFont="true" applyBorder="true" applyAlignment="true" applyProtection="true">
      <alignment horizontal="left" vertical="center" textRotation="0" wrapText="true" indent="0" shrinkToFit="false"/>
      <protection locked="false" hidden="false"/>
    </xf>
    <xf numFmtId="164" fontId="46" fillId="3" borderId="4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1" fillId="0" borderId="103" xfId="0" applyFont="true" applyBorder="true" applyAlignment="true" applyProtection="false">
      <alignment horizontal="general" vertical="center" textRotation="0" wrapText="false" indent="0" shrinkToFit="false"/>
      <protection locked="true" hidden="false"/>
    </xf>
    <xf numFmtId="164" fontId="52" fillId="0" borderId="23" xfId="0" applyFont="true" applyBorder="true" applyAlignment="true" applyProtection="false">
      <alignment horizontal="general" vertical="center" textRotation="0" wrapText="false" indent="0" shrinkToFit="false"/>
      <protection locked="true" hidden="false"/>
    </xf>
    <xf numFmtId="164" fontId="52" fillId="0" borderId="112"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51" fillId="0" borderId="113" xfId="0" applyFont="true" applyBorder="true" applyAlignment="true" applyProtection="false">
      <alignment horizontal="general" vertical="center" textRotation="0" wrapText="false" indent="0" shrinkToFit="false"/>
      <protection locked="true" hidden="false"/>
    </xf>
    <xf numFmtId="164" fontId="52" fillId="0" borderId="113" xfId="0" applyFont="true" applyBorder="true" applyAlignment="true" applyProtection="false">
      <alignment horizontal="general" vertical="center" textRotation="0" wrapText="false" indent="0" shrinkToFit="false"/>
      <protection locked="true" hidden="false"/>
    </xf>
    <xf numFmtId="164" fontId="52" fillId="0" borderId="11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51" fillId="0" borderId="55" xfId="0" applyFont="true" applyBorder="true" applyAlignment="true" applyProtection="false">
      <alignment horizontal="general" vertical="center" textRotation="0" wrapText="false" indent="0" shrinkToFit="false"/>
      <protection locked="true" hidden="false"/>
    </xf>
    <xf numFmtId="164" fontId="52" fillId="0" borderId="55" xfId="0" applyFont="true" applyBorder="true" applyAlignment="true" applyProtection="false">
      <alignment horizontal="general" vertical="center" textRotation="0" wrapText="false" indent="0" shrinkToFit="false"/>
      <protection locked="true" hidden="false"/>
    </xf>
    <xf numFmtId="164" fontId="52" fillId="0" borderId="115"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49" fillId="0" borderId="116" xfId="0" applyFont="true" applyBorder="true" applyAlignment="true" applyProtection="false">
      <alignment horizontal="center" vertical="center" textRotation="0" wrapText="false" indent="0" shrinkToFit="false"/>
      <protection locked="true" hidden="false"/>
    </xf>
    <xf numFmtId="168" fontId="49" fillId="4" borderId="117" xfId="0" applyFont="true" applyBorder="true" applyAlignment="true" applyProtection="true">
      <alignment horizontal="center" vertical="center" textRotation="0" wrapText="false" indent="0" shrinkToFit="true"/>
      <protection locked="false" hidden="false"/>
    </xf>
    <xf numFmtId="168" fontId="49" fillId="4" borderId="118" xfId="0" applyFont="true" applyBorder="true" applyAlignment="true" applyProtection="true">
      <alignment horizontal="center" vertical="center" textRotation="0" wrapText="false" indent="0" shrinkToFit="true"/>
      <protection locked="false" hidden="false"/>
    </xf>
    <xf numFmtId="168" fontId="49" fillId="4" borderId="119" xfId="0" applyFont="true" applyBorder="true" applyAlignment="true" applyProtection="true">
      <alignment horizontal="center" vertical="center" textRotation="0" wrapText="false" indent="0" shrinkToFit="true"/>
      <protection locked="false" hidden="false"/>
    </xf>
    <xf numFmtId="168" fontId="49" fillId="4" borderId="120" xfId="0" applyFont="true" applyBorder="true" applyAlignment="true" applyProtection="true">
      <alignment horizontal="center" vertical="center" textRotation="0" wrapText="false" indent="0" shrinkToFit="true"/>
      <protection locked="false" hidden="false"/>
    </xf>
    <xf numFmtId="168" fontId="49" fillId="4" borderId="121" xfId="0" applyFont="true" applyBorder="true" applyAlignment="true" applyProtection="true">
      <alignment horizontal="center" vertical="center" textRotation="0" wrapText="false" indent="0" shrinkToFit="true"/>
      <protection locked="false" hidden="false"/>
    </xf>
    <xf numFmtId="168" fontId="49" fillId="0" borderId="122" xfId="0" applyFont="true" applyBorder="true" applyAlignment="true" applyProtection="false">
      <alignment horizontal="center" vertical="center" textRotation="0" wrapText="false" indent="0" shrinkToFit="true"/>
      <protection locked="true" hidden="false"/>
    </xf>
    <xf numFmtId="164" fontId="45" fillId="0" borderId="123" xfId="0" applyFont="true" applyBorder="true" applyAlignment="true" applyProtection="false">
      <alignment horizontal="center" vertical="center" textRotation="0" wrapText="true" indent="0" shrinkToFit="false"/>
      <protection locked="true" hidden="false"/>
    </xf>
    <xf numFmtId="164" fontId="49" fillId="0" borderId="107" xfId="0" applyFont="true" applyBorder="true" applyAlignment="true" applyProtection="false">
      <alignment horizontal="center" vertical="center" textRotation="0" wrapText="false" indent="0" shrinkToFit="false"/>
      <protection locked="true" hidden="false"/>
    </xf>
    <xf numFmtId="168" fontId="49" fillId="4" borderId="67" xfId="0" applyFont="true" applyBorder="true" applyAlignment="true" applyProtection="true">
      <alignment horizontal="center" vertical="center" textRotation="0" wrapText="false" indent="0" shrinkToFit="true"/>
      <protection locked="false" hidden="false"/>
    </xf>
    <xf numFmtId="168" fontId="49" fillId="4" borderId="11" xfId="0" applyFont="true" applyBorder="true" applyAlignment="true" applyProtection="true">
      <alignment horizontal="center" vertical="center" textRotation="0" wrapText="false" indent="0" shrinkToFit="true"/>
      <protection locked="false" hidden="false"/>
    </xf>
    <xf numFmtId="168" fontId="49" fillId="4" borderId="12" xfId="0" applyFont="true" applyBorder="true" applyAlignment="true" applyProtection="true">
      <alignment horizontal="center" vertical="center" textRotation="0" wrapText="false" indent="0" shrinkToFit="true"/>
      <protection locked="false" hidden="false"/>
    </xf>
    <xf numFmtId="168" fontId="49" fillId="4" borderId="105" xfId="0" applyFont="true" applyBorder="true" applyAlignment="true" applyProtection="true">
      <alignment horizontal="center" vertical="center" textRotation="0" wrapText="false" indent="0" shrinkToFit="true"/>
      <protection locked="false" hidden="false"/>
    </xf>
    <xf numFmtId="168" fontId="49" fillId="4" borderId="124" xfId="0" applyFont="true" applyBorder="true" applyAlignment="true" applyProtection="true">
      <alignment horizontal="center" vertical="center" textRotation="0" wrapText="false" indent="0" shrinkToFit="true"/>
      <protection locked="false" hidden="false"/>
    </xf>
    <xf numFmtId="168" fontId="49" fillId="4" borderId="21" xfId="0" applyFont="true" applyBorder="true" applyAlignment="true" applyProtection="true">
      <alignment horizontal="center" vertical="center" textRotation="0" wrapText="false" indent="0" shrinkToFit="true"/>
      <protection locked="false" hidden="false"/>
    </xf>
    <xf numFmtId="168" fontId="49" fillId="4" borderId="79" xfId="0" applyFont="true" applyBorder="true" applyAlignment="true" applyProtection="true">
      <alignment horizontal="center" vertical="center" textRotation="0" wrapText="false" indent="0" shrinkToFit="true"/>
      <protection locked="false" hidden="false"/>
    </xf>
    <xf numFmtId="168" fontId="49" fillId="0" borderId="79" xfId="0" applyFont="true" applyBorder="true" applyAlignment="true" applyProtection="false">
      <alignment horizontal="center" vertical="center" textRotation="0" wrapText="false" indent="0" shrinkToFit="true"/>
      <protection locked="true" hidden="false"/>
    </xf>
    <xf numFmtId="168" fontId="49" fillId="0" borderId="13" xfId="0" applyFont="true" applyBorder="true" applyAlignment="true" applyProtection="false">
      <alignment horizontal="center" vertical="center" textRotation="0" wrapText="false" indent="0" shrinkToFit="true"/>
      <protection locked="true" hidden="false"/>
    </xf>
    <xf numFmtId="168" fontId="49" fillId="0" borderId="21" xfId="0" applyFont="true" applyBorder="true" applyAlignment="true" applyProtection="false">
      <alignment horizontal="center" vertical="center" textRotation="0" wrapText="false" indent="0" shrinkToFit="true"/>
      <protection locked="true" hidden="false"/>
    </xf>
    <xf numFmtId="168" fontId="49" fillId="0" borderId="125" xfId="16" applyFont="true" applyBorder="true" applyAlignment="true" applyProtection="true">
      <alignment horizontal="right" vertical="center" textRotation="0" wrapText="false" indent="0" shrinkToFit="true"/>
      <protection locked="true" hidden="false"/>
    </xf>
    <xf numFmtId="164" fontId="49" fillId="0" borderId="126" xfId="0" applyFont="true" applyBorder="true" applyAlignment="true" applyProtection="false">
      <alignment horizontal="center" vertical="center" textRotation="0" wrapText="false" indent="0" shrinkToFit="false"/>
      <protection locked="true" hidden="false"/>
    </xf>
    <xf numFmtId="168" fontId="49" fillId="0" borderId="82" xfId="0" applyFont="true" applyBorder="true" applyAlignment="true" applyProtection="false">
      <alignment horizontal="center" vertical="center" textRotation="0" wrapText="false" indent="0" shrinkToFit="true"/>
      <protection locked="true" hidden="false"/>
    </xf>
    <xf numFmtId="168" fontId="49" fillId="0" borderId="31" xfId="0" applyFont="true" applyBorder="true" applyAlignment="true" applyProtection="false">
      <alignment horizontal="center" vertical="center" textRotation="0" wrapText="false" indent="0" shrinkToFit="true"/>
      <protection locked="true" hidden="false"/>
    </xf>
    <xf numFmtId="168" fontId="49" fillId="0" borderId="81" xfId="0" applyFont="true" applyBorder="true" applyAlignment="true" applyProtection="false">
      <alignment horizontal="center" vertical="center" textRotation="0" wrapText="false" indent="0" shrinkToFit="true"/>
      <protection locked="true" hidden="false"/>
    </xf>
    <xf numFmtId="168" fontId="49" fillId="0" borderId="127" xfId="16" applyFont="true" applyBorder="true" applyAlignment="true" applyProtection="true">
      <alignment horizontal="right" vertical="center" textRotation="0" wrapText="false" indent="0" shrinkToFit="tru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9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47" fillId="2" borderId="0" xfId="0" applyFont="true" applyBorder="true" applyAlignment="false" applyProtection="false">
      <alignment horizontal="general" vertical="center" textRotation="0" wrapText="false" indent="0" shrinkToFit="false"/>
      <protection locked="true" hidden="false"/>
    </xf>
    <xf numFmtId="164" fontId="46" fillId="2" borderId="13" xfId="0" applyFont="true" applyBorder="true" applyAlignment="true" applyProtection="false">
      <alignment horizontal="center" vertical="center" textRotation="0" wrapText="false" indent="0" shrinkToFit="false"/>
      <protection locked="true" hidden="false"/>
    </xf>
    <xf numFmtId="164" fontId="47" fillId="2" borderId="13"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false" applyProtection="false">
      <alignment horizontal="general" vertical="center" textRotation="0" wrapText="false" indent="0" shrinkToFit="false"/>
      <protection locked="true" hidden="false"/>
    </xf>
    <xf numFmtId="164" fontId="47" fillId="2" borderId="13" xfId="0" applyFont="true" applyBorder="true" applyAlignment="true" applyProtection="false">
      <alignment horizontal="general" vertical="center" textRotation="0" wrapText="false" indent="0" shrinkToFit="true"/>
      <protection locked="true" hidden="false"/>
    </xf>
    <xf numFmtId="164" fontId="55" fillId="2" borderId="68" xfId="0" applyFont="true" applyBorder="true" applyAlignment="true" applyProtection="false">
      <alignment horizontal="center" vertical="center" textRotation="0" wrapText="false" indent="0" shrinkToFit="fals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47" fillId="2" borderId="71" xfId="0" applyFont="true" applyBorder="true" applyAlignment="true" applyProtection="false">
      <alignment horizontal="center" vertical="center" textRotation="0" wrapText="false" indent="0" shrinkToFit="false"/>
      <protection locked="true" hidden="false"/>
    </xf>
    <xf numFmtId="164" fontId="47" fillId="2" borderId="72" xfId="0" applyFont="true" applyBorder="true" applyAlignment="true" applyProtection="false">
      <alignment horizontal="center" vertical="center" textRotation="0" wrapText="false" indent="0" shrinkToFit="false"/>
      <protection locked="true" hidden="false"/>
    </xf>
    <xf numFmtId="164" fontId="55" fillId="2" borderId="129" xfId="0" applyFont="true" applyBorder="true" applyAlignment="true" applyProtection="false">
      <alignment horizontal="general" vertical="center" textRotation="0" wrapText="false" indent="0" shrinkToFit="true"/>
      <protection locked="true" hidden="false"/>
    </xf>
    <xf numFmtId="164" fontId="55" fillId="2" borderId="85" xfId="0" applyFont="true" applyBorder="true" applyAlignment="true" applyProtection="false">
      <alignment horizontal="general" vertical="center" textRotation="0" wrapText="false" indent="0" shrinkToFit="true"/>
      <protection locked="true" hidden="false"/>
    </xf>
    <xf numFmtId="164" fontId="55" fillId="2" borderId="13" xfId="0" applyFont="true" applyBorder="true" applyAlignment="true" applyProtection="false">
      <alignment horizontal="general" vertical="center" textRotation="0" wrapText="false" indent="0" shrinkToFit="true"/>
      <protection locked="true" hidden="false"/>
    </xf>
    <xf numFmtId="164" fontId="55" fillId="2" borderId="21" xfId="0" applyFont="true" applyBorder="true" applyAlignment="true" applyProtection="false">
      <alignment horizontal="general" vertical="center" textRotation="0" wrapText="false" indent="0" shrinkToFit="true"/>
      <protection locked="true" hidden="false"/>
    </xf>
    <xf numFmtId="164" fontId="55" fillId="2" borderId="20" xfId="0" applyFont="true" applyBorder="true" applyAlignment="true" applyProtection="false">
      <alignment horizontal="general" vertical="center" textRotation="0" wrapText="false" indent="0" shrinkToFit="true"/>
      <protection locked="true" hidden="false"/>
    </xf>
    <xf numFmtId="164" fontId="55" fillId="2" borderId="80" xfId="0" applyFont="true" applyBorder="true" applyAlignment="false" applyProtection="false">
      <alignment horizontal="general" vertical="center" textRotation="0" wrapText="false" indent="0" shrinkToFit="false"/>
      <protection locked="true" hidden="false"/>
    </xf>
    <xf numFmtId="164" fontId="55" fillId="2" borderId="31" xfId="0" applyFont="true" applyBorder="true" applyAlignment="false" applyProtection="false">
      <alignment horizontal="general" vertical="center" textRotation="0" wrapText="false" indent="0" shrinkToFit="false"/>
      <protection locked="true" hidden="false"/>
    </xf>
    <xf numFmtId="164" fontId="55" fillId="2" borderId="81" xfId="0" applyFont="true" applyBorder="true" applyAlignment="false" applyProtection="false">
      <alignment horizontal="general" vertical="center" textRotation="0" wrapText="false" indent="0" shrinkToFit="false"/>
      <protection locked="true" hidden="false"/>
    </xf>
    <xf numFmtId="164" fontId="55"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16P181/Desktop/&#23567;&#22810;&#27231;%2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16P181/Downloads/t-yousiki1-08%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小多機"/>
      <sheetName val="【記載例】シフト記号表（勤務時間帯）"/>
      <sheetName val="小多機(50人)"/>
      <sheetName val="小多機（1枚用）"/>
      <sheetName val="シフト記号表（勤務時間帯）"/>
      <sheetName val="記入方法"/>
      <sheetName val="プルダウン・リスト"/>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記載例】看多機"/>
      <sheetName val="【記載例】シフト記号表（勤務時間帯）"/>
      <sheetName val="看多機(50人)"/>
      <sheetName val="看多機（1枚版）"/>
      <sheetName val="シフト記号表（勤務時間帯）"/>
      <sheetName val="記入方法"/>
      <sheetName val="プルダウン・リスト"/>
    </sheetNames>
    <sheetDataSet>
      <sheetData sheetId="0"/>
      <sheetData sheetId="1"/>
      <sheetData sheetId="2"/>
      <sheetData sheetId="3"/>
      <sheetData sheetId="4">
        <row r="6">
          <cell r="D6" t="str">
            <v>a</v>
          </cell>
          <cell r="E6" t="str">
            <v>：</v>
          </cell>
        </row>
        <row r="6">
          <cell r="G6" t="str">
            <v>～</v>
          </cell>
        </row>
        <row r="6">
          <cell r="I6" t="str">
            <v>（</v>
          </cell>
          <cell r="J6">
            <v>0</v>
          </cell>
          <cell r="K6" t="str">
            <v>）</v>
          </cell>
        </row>
        <row r="6">
          <cell r="N6">
            <v>0.291666666666667</v>
          </cell>
          <cell r="O6" t="str">
            <v>～</v>
          </cell>
          <cell r="P6">
            <v>0.833333333333333</v>
          </cell>
        </row>
        <row r="6">
          <cell r="S6" t="str">
            <v>～</v>
          </cell>
        </row>
        <row r="6">
          <cell r="U6" t="str">
            <v>（</v>
          </cell>
          <cell r="V6">
            <v>0</v>
          </cell>
          <cell r="W6" t="str">
            <v>）</v>
          </cell>
        </row>
        <row r="7">
          <cell r="D7" t="str">
            <v>b</v>
          </cell>
          <cell r="E7" t="str">
            <v>：</v>
          </cell>
        </row>
        <row r="7">
          <cell r="G7" t="str">
            <v>～</v>
          </cell>
        </row>
        <row r="7">
          <cell r="I7" t="str">
            <v>（</v>
          </cell>
          <cell r="J7">
            <v>0</v>
          </cell>
          <cell r="K7" t="str">
            <v>）</v>
          </cell>
        </row>
        <row r="7">
          <cell r="N7">
            <v>0.291666666666667</v>
          </cell>
          <cell r="O7" t="str">
            <v>～</v>
          </cell>
          <cell r="P7">
            <v>0.833333333333333</v>
          </cell>
        </row>
        <row r="7">
          <cell r="S7" t="str">
            <v>～</v>
          </cell>
        </row>
        <row r="7">
          <cell r="U7" t="str">
            <v>（</v>
          </cell>
          <cell r="V7">
            <v>0</v>
          </cell>
          <cell r="W7" t="str">
            <v>）</v>
          </cell>
        </row>
        <row r="8">
          <cell r="D8" t="str">
            <v>c</v>
          </cell>
          <cell r="E8" t="str">
            <v>：</v>
          </cell>
        </row>
        <row r="8">
          <cell r="G8" t="str">
            <v>～</v>
          </cell>
        </row>
        <row r="8">
          <cell r="I8" t="str">
            <v>（</v>
          </cell>
          <cell r="J8">
            <v>0</v>
          </cell>
          <cell r="K8" t="str">
            <v>）</v>
          </cell>
        </row>
        <row r="8">
          <cell r="N8">
            <v>0.291666666666667</v>
          </cell>
          <cell r="O8" t="str">
            <v>～</v>
          </cell>
          <cell r="P8">
            <v>0.833333333333333</v>
          </cell>
        </row>
        <row r="8">
          <cell r="S8" t="str">
            <v>～</v>
          </cell>
        </row>
        <row r="8">
          <cell r="U8" t="str">
            <v>（</v>
          </cell>
          <cell r="V8">
            <v>0</v>
          </cell>
          <cell r="W8" t="str">
            <v>）</v>
          </cell>
        </row>
        <row r="9">
          <cell r="D9" t="str">
            <v>d</v>
          </cell>
          <cell r="E9" t="str">
            <v>：</v>
          </cell>
        </row>
        <row r="9">
          <cell r="G9" t="str">
            <v>～</v>
          </cell>
        </row>
        <row r="9">
          <cell r="I9" t="str">
            <v>（</v>
          </cell>
          <cell r="J9">
            <v>0</v>
          </cell>
          <cell r="K9" t="str">
            <v>）</v>
          </cell>
        </row>
        <row r="9">
          <cell r="N9">
            <v>0.291666666666667</v>
          </cell>
          <cell r="O9" t="str">
            <v>～</v>
          </cell>
          <cell r="P9">
            <v>0.833333333333333</v>
          </cell>
        </row>
        <row r="9">
          <cell r="S9" t="str">
            <v>～</v>
          </cell>
        </row>
        <row r="9">
          <cell r="U9" t="str">
            <v>（</v>
          </cell>
          <cell r="V9">
            <v>0</v>
          </cell>
          <cell r="W9" t="str">
            <v>）</v>
          </cell>
        </row>
        <row r="10">
          <cell r="D10" t="str">
            <v>e</v>
          </cell>
          <cell r="E10" t="str">
            <v>：</v>
          </cell>
        </row>
        <row r="10">
          <cell r="G10" t="str">
            <v>～</v>
          </cell>
        </row>
        <row r="10">
          <cell r="I10" t="str">
            <v>（</v>
          </cell>
          <cell r="J10">
            <v>0</v>
          </cell>
          <cell r="K10" t="str">
            <v>）</v>
          </cell>
        </row>
        <row r="10">
          <cell r="N10">
            <v>0.291666666666667</v>
          </cell>
          <cell r="O10" t="str">
            <v>～</v>
          </cell>
          <cell r="P10">
            <v>0.833333333333333</v>
          </cell>
        </row>
        <row r="10">
          <cell r="S10" t="str">
            <v>～</v>
          </cell>
        </row>
        <row r="10">
          <cell r="U10" t="str">
            <v>（</v>
          </cell>
          <cell r="V10">
            <v>0</v>
          </cell>
          <cell r="W10" t="str">
            <v>）</v>
          </cell>
        </row>
        <row r="11">
          <cell r="D11" t="str">
            <v>f</v>
          </cell>
          <cell r="E11" t="str">
            <v>：</v>
          </cell>
        </row>
        <row r="11">
          <cell r="G11" t="str">
            <v>～</v>
          </cell>
        </row>
        <row r="11">
          <cell r="I11" t="str">
            <v>（</v>
          </cell>
          <cell r="J11">
            <v>0</v>
          </cell>
          <cell r="K11" t="str">
            <v>）</v>
          </cell>
        </row>
        <row r="11">
          <cell r="N11">
            <v>0.291666666666667</v>
          </cell>
          <cell r="O11" t="str">
            <v>～</v>
          </cell>
          <cell r="P11">
            <v>0.833333333333333</v>
          </cell>
        </row>
        <row r="11">
          <cell r="S11" t="str">
            <v>～</v>
          </cell>
        </row>
        <row r="11">
          <cell r="U11" t="str">
            <v>（</v>
          </cell>
          <cell r="V11">
            <v>0</v>
          </cell>
          <cell r="W11" t="str">
            <v>）</v>
          </cell>
        </row>
        <row r="12">
          <cell r="D12" t="str">
            <v>g</v>
          </cell>
          <cell r="E12" t="str">
            <v>：</v>
          </cell>
        </row>
        <row r="12">
          <cell r="G12" t="str">
            <v>～</v>
          </cell>
        </row>
        <row r="12">
          <cell r="I12" t="str">
            <v>（</v>
          </cell>
          <cell r="J12">
            <v>0</v>
          </cell>
          <cell r="K12" t="str">
            <v>）</v>
          </cell>
        </row>
        <row r="12">
          <cell r="N12">
            <v>0.291666666666667</v>
          </cell>
          <cell r="O12" t="str">
            <v>～</v>
          </cell>
          <cell r="P12">
            <v>0.833333333333333</v>
          </cell>
        </row>
        <row r="12">
          <cell r="S12" t="str">
            <v>～</v>
          </cell>
        </row>
        <row r="12">
          <cell r="U12" t="str">
            <v>（</v>
          </cell>
          <cell r="V12">
            <v>0</v>
          </cell>
          <cell r="W12" t="str">
            <v>）</v>
          </cell>
        </row>
        <row r="13">
          <cell r="D13" t="str">
            <v>h</v>
          </cell>
          <cell r="E13" t="str">
            <v>：</v>
          </cell>
        </row>
        <row r="13">
          <cell r="G13" t="str">
            <v>～</v>
          </cell>
        </row>
        <row r="13">
          <cell r="I13" t="str">
            <v>（</v>
          </cell>
          <cell r="J13">
            <v>0</v>
          </cell>
          <cell r="K13" t="str">
            <v>）</v>
          </cell>
        </row>
        <row r="13">
          <cell r="N13">
            <v>0.291666666666667</v>
          </cell>
          <cell r="O13" t="str">
            <v>～</v>
          </cell>
          <cell r="P13">
            <v>0.833333333333333</v>
          </cell>
        </row>
        <row r="13">
          <cell r="S13" t="str">
            <v>～</v>
          </cell>
        </row>
        <row r="13">
          <cell r="U13" t="str">
            <v>（</v>
          </cell>
          <cell r="V13">
            <v>0</v>
          </cell>
          <cell r="W13" t="str">
            <v>）</v>
          </cell>
        </row>
        <row r="14">
          <cell r="D14" t="str">
            <v>i</v>
          </cell>
          <cell r="E14" t="str">
            <v>：</v>
          </cell>
        </row>
        <row r="14">
          <cell r="G14" t="str">
            <v>～</v>
          </cell>
        </row>
        <row r="14">
          <cell r="I14" t="str">
            <v>（</v>
          </cell>
          <cell r="J14">
            <v>0</v>
          </cell>
          <cell r="K14" t="str">
            <v>）</v>
          </cell>
        </row>
        <row r="14">
          <cell r="N14">
            <v>0.291666666666667</v>
          </cell>
          <cell r="O14" t="str">
            <v>～</v>
          </cell>
          <cell r="P14">
            <v>0.833333333333333</v>
          </cell>
        </row>
        <row r="14">
          <cell r="S14" t="str">
            <v>～</v>
          </cell>
        </row>
        <row r="14">
          <cell r="U14" t="str">
            <v>（</v>
          </cell>
          <cell r="V14">
            <v>0</v>
          </cell>
          <cell r="W14" t="str">
            <v>）</v>
          </cell>
        </row>
        <row r="15">
          <cell r="D15" t="str">
            <v>j</v>
          </cell>
          <cell r="E15" t="str">
            <v>：</v>
          </cell>
        </row>
        <row r="15">
          <cell r="G15" t="str">
            <v>～</v>
          </cell>
        </row>
        <row r="15">
          <cell r="I15" t="str">
            <v>（</v>
          </cell>
          <cell r="J15">
            <v>0</v>
          </cell>
          <cell r="K15" t="str">
            <v>）</v>
          </cell>
        </row>
        <row r="15">
          <cell r="N15">
            <v>0.291666666666667</v>
          </cell>
          <cell r="O15" t="str">
            <v>～</v>
          </cell>
          <cell r="P15">
            <v>0.833333333333333</v>
          </cell>
        </row>
        <row r="15">
          <cell r="S15" t="str">
            <v>～</v>
          </cell>
        </row>
        <row r="15">
          <cell r="U15" t="str">
            <v>（</v>
          </cell>
          <cell r="V15">
            <v>0</v>
          </cell>
          <cell r="W15" t="str">
            <v>）</v>
          </cell>
        </row>
        <row r="16">
          <cell r="D16" t="str">
            <v>k</v>
          </cell>
          <cell r="E16" t="str">
            <v>：</v>
          </cell>
        </row>
        <row r="16">
          <cell r="G16" t="str">
            <v>～</v>
          </cell>
        </row>
        <row r="16">
          <cell r="I16" t="str">
            <v>（</v>
          </cell>
          <cell r="J16">
            <v>0</v>
          </cell>
          <cell r="K16" t="str">
            <v>）</v>
          </cell>
        </row>
        <row r="16">
          <cell r="N16">
            <v>0.291666666666667</v>
          </cell>
          <cell r="O16" t="str">
            <v>～</v>
          </cell>
          <cell r="P16">
            <v>0.833333333333333</v>
          </cell>
        </row>
        <row r="16">
          <cell r="S16" t="str">
            <v>～</v>
          </cell>
        </row>
        <row r="16">
          <cell r="U16" t="str">
            <v>（</v>
          </cell>
          <cell r="V16">
            <v>0</v>
          </cell>
          <cell r="W16" t="str">
            <v>）</v>
          </cell>
        </row>
        <row r="17">
          <cell r="D17" t="str">
            <v>l</v>
          </cell>
          <cell r="E17" t="str">
            <v>：</v>
          </cell>
        </row>
        <row r="17">
          <cell r="G17" t="str">
            <v>～</v>
          </cell>
        </row>
        <row r="17">
          <cell r="I17" t="str">
            <v>（</v>
          </cell>
          <cell r="J17">
            <v>0</v>
          </cell>
          <cell r="K17" t="str">
            <v>）</v>
          </cell>
        </row>
        <row r="17">
          <cell r="N17">
            <v>0.291666666666667</v>
          </cell>
          <cell r="O17" t="str">
            <v>～</v>
          </cell>
          <cell r="P17">
            <v>0.833333333333333</v>
          </cell>
        </row>
        <row r="17">
          <cell r="S17" t="str">
            <v>～</v>
          </cell>
        </row>
        <row r="17">
          <cell r="U17" t="str">
            <v>（</v>
          </cell>
          <cell r="V17">
            <v>0</v>
          </cell>
          <cell r="W17" t="str">
            <v>）</v>
          </cell>
        </row>
        <row r="18">
          <cell r="D18" t="str">
            <v>m</v>
          </cell>
          <cell r="E18" t="str">
            <v>：</v>
          </cell>
        </row>
        <row r="18">
          <cell r="G18" t="str">
            <v>～</v>
          </cell>
        </row>
        <row r="18">
          <cell r="I18" t="str">
            <v>（</v>
          </cell>
          <cell r="J18">
            <v>0</v>
          </cell>
          <cell r="K18" t="str">
            <v>）</v>
          </cell>
        </row>
        <row r="18">
          <cell r="N18">
            <v>0.291666666666667</v>
          </cell>
          <cell r="O18" t="str">
            <v>～</v>
          </cell>
          <cell r="P18">
            <v>0.833333333333333</v>
          </cell>
        </row>
        <row r="18">
          <cell r="S18" t="str">
            <v>～</v>
          </cell>
        </row>
        <row r="18">
          <cell r="U18" t="str">
            <v>（</v>
          </cell>
          <cell r="V18">
            <v>0</v>
          </cell>
          <cell r="W18" t="str">
            <v>）</v>
          </cell>
        </row>
        <row r="19">
          <cell r="D19" t="str">
            <v>n</v>
          </cell>
          <cell r="E19" t="str">
            <v>：</v>
          </cell>
        </row>
        <row r="19">
          <cell r="G19" t="str">
            <v>～</v>
          </cell>
        </row>
        <row r="19">
          <cell r="I19" t="str">
            <v>（</v>
          </cell>
          <cell r="J19">
            <v>0</v>
          </cell>
          <cell r="K19" t="str">
            <v>）</v>
          </cell>
        </row>
        <row r="19">
          <cell r="N19">
            <v>0.291666666666667</v>
          </cell>
          <cell r="O19" t="str">
            <v>～</v>
          </cell>
          <cell r="P19">
            <v>0.833333333333333</v>
          </cell>
        </row>
        <row r="19">
          <cell r="S19" t="str">
            <v>～</v>
          </cell>
        </row>
        <row r="19">
          <cell r="U19" t="str">
            <v>（</v>
          </cell>
          <cell r="V19">
            <v>0</v>
          </cell>
          <cell r="W19" t="str">
            <v>）</v>
          </cell>
        </row>
        <row r="20">
          <cell r="D20" t="str">
            <v>o</v>
          </cell>
          <cell r="E20" t="str">
            <v>：</v>
          </cell>
        </row>
        <row r="20">
          <cell r="G20" t="str">
            <v>～</v>
          </cell>
        </row>
        <row r="20">
          <cell r="I20" t="str">
            <v>（</v>
          </cell>
          <cell r="J20">
            <v>0</v>
          </cell>
          <cell r="K20" t="str">
            <v>）</v>
          </cell>
        </row>
        <row r="20">
          <cell r="N20">
            <v>0.291666666666667</v>
          </cell>
          <cell r="O20" t="str">
            <v>～</v>
          </cell>
          <cell r="P20">
            <v>0.833333333333333</v>
          </cell>
        </row>
        <row r="20">
          <cell r="S20" t="str">
            <v>～</v>
          </cell>
        </row>
        <row r="20">
          <cell r="U20" t="str">
            <v>（</v>
          </cell>
          <cell r="V20">
            <v>0</v>
          </cell>
          <cell r="W20" t="str">
            <v>）</v>
          </cell>
        </row>
        <row r="21">
          <cell r="D21" t="str">
            <v>p</v>
          </cell>
          <cell r="E21" t="str">
            <v>：</v>
          </cell>
        </row>
        <row r="21">
          <cell r="G21" t="str">
            <v>～</v>
          </cell>
        </row>
        <row r="21">
          <cell r="I21" t="str">
            <v>（</v>
          </cell>
          <cell r="J21">
            <v>0</v>
          </cell>
          <cell r="K21" t="str">
            <v>）</v>
          </cell>
        </row>
        <row r="21">
          <cell r="N21">
            <v>0.291666666666667</v>
          </cell>
          <cell r="O21" t="str">
            <v>～</v>
          </cell>
          <cell r="P21">
            <v>0.833333333333333</v>
          </cell>
        </row>
        <row r="21">
          <cell r="S21" t="str">
            <v>～</v>
          </cell>
        </row>
        <row r="21">
          <cell r="U21" t="str">
            <v>（</v>
          </cell>
          <cell r="V21">
            <v>0</v>
          </cell>
          <cell r="W21" t="str">
            <v>）</v>
          </cell>
        </row>
        <row r="22">
          <cell r="D22" t="str">
            <v>q</v>
          </cell>
          <cell r="E22" t="str">
            <v>：</v>
          </cell>
        </row>
        <row r="22">
          <cell r="G22" t="str">
            <v>～</v>
          </cell>
        </row>
        <row r="22">
          <cell r="I22" t="str">
            <v>（</v>
          </cell>
          <cell r="J22">
            <v>0</v>
          </cell>
          <cell r="K22" t="str">
            <v>）</v>
          </cell>
        </row>
        <row r="22">
          <cell r="N22">
            <v>0.291666666666667</v>
          </cell>
          <cell r="O22" t="str">
            <v>～</v>
          </cell>
          <cell r="P22">
            <v>0.833333333333333</v>
          </cell>
        </row>
        <row r="22">
          <cell r="S22" t="str">
            <v>～</v>
          </cell>
        </row>
        <row r="22">
          <cell r="U22" t="str">
            <v>（</v>
          </cell>
          <cell r="V22">
            <v>0</v>
          </cell>
          <cell r="W22" t="str">
            <v>）</v>
          </cell>
        </row>
        <row r="23">
          <cell r="D23" t="str">
            <v>r</v>
          </cell>
          <cell r="E23" t="str">
            <v>：</v>
          </cell>
        </row>
        <row r="23">
          <cell r="G23" t="str">
            <v>～</v>
          </cell>
        </row>
        <row r="23">
          <cell r="I23" t="str">
            <v>（</v>
          </cell>
        </row>
        <row r="23">
          <cell r="K23" t="str">
            <v>）</v>
          </cell>
          <cell r="L23">
            <v>1</v>
          </cell>
        </row>
        <row r="23">
          <cell r="O23" t="str">
            <v>～</v>
          </cell>
        </row>
        <row r="23">
          <cell r="S23" t="str">
            <v>～</v>
          </cell>
        </row>
        <row r="23">
          <cell r="U23" t="str">
            <v>（</v>
          </cell>
        </row>
        <row r="23">
          <cell r="W23" t="str">
            <v>）</v>
          </cell>
          <cell r="X23">
            <v>1</v>
          </cell>
        </row>
        <row r="23">
          <cell r="Z23" t="str">
            <v>-</v>
          </cell>
        </row>
        <row r="24">
          <cell r="D24" t="str">
            <v>s</v>
          </cell>
          <cell r="E24" t="str">
            <v>：</v>
          </cell>
        </row>
        <row r="24">
          <cell r="G24" t="str">
            <v>～</v>
          </cell>
        </row>
        <row r="24">
          <cell r="I24" t="str">
            <v>（</v>
          </cell>
        </row>
        <row r="24">
          <cell r="K24" t="str">
            <v>）</v>
          </cell>
          <cell r="L24">
            <v>2</v>
          </cell>
        </row>
        <row r="24">
          <cell r="O24" t="str">
            <v>～</v>
          </cell>
        </row>
        <row r="24">
          <cell r="S24" t="str">
            <v>～</v>
          </cell>
        </row>
        <row r="24">
          <cell r="U24" t="str">
            <v>（</v>
          </cell>
        </row>
        <row r="24">
          <cell r="W24" t="str">
            <v>）</v>
          </cell>
          <cell r="X24">
            <v>2</v>
          </cell>
        </row>
        <row r="24">
          <cell r="Z24" t="str">
            <v>-</v>
          </cell>
        </row>
        <row r="25">
          <cell r="D25" t="str">
            <v>t</v>
          </cell>
          <cell r="E25" t="str">
            <v>：</v>
          </cell>
        </row>
        <row r="25">
          <cell r="G25" t="str">
            <v>～</v>
          </cell>
        </row>
        <row r="25">
          <cell r="I25" t="str">
            <v>（</v>
          </cell>
        </row>
        <row r="25">
          <cell r="K25" t="str">
            <v>）</v>
          </cell>
          <cell r="L25">
            <v>3</v>
          </cell>
        </row>
        <row r="25">
          <cell r="O25" t="str">
            <v>～</v>
          </cell>
        </row>
        <row r="25">
          <cell r="S25" t="str">
            <v>～</v>
          </cell>
        </row>
        <row r="25">
          <cell r="U25" t="str">
            <v>（</v>
          </cell>
        </row>
        <row r="25">
          <cell r="W25" t="str">
            <v>）</v>
          </cell>
          <cell r="X25">
            <v>3</v>
          </cell>
        </row>
        <row r="25">
          <cell r="Z25" t="str">
            <v>-</v>
          </cell>
        </row>
        <row r="26">
          <cell r="D26" t="str">
            <v>u</v>
          </cell>
          <cell r="E26" t="str">
            <v>：</v>
          </cell>
        </row>
        <row r="26">
          <cell r="G26" t="str">
            <v>～</v>
          </cell>
        </row>
        <row r="26">
          <cell r="I26" t="str">
            <v>（</v>
          </cell>
        </row>
        <row r="26">
          <cell r="K26" t="str">
            <v>）</v>
          </cell>
          <cell r="L26">
            <v>4</v>
          </cell>
        </row>
        <row r="26">
          <cell r="O26" t="str">
            <v>～</v>
          </cell>
        </row>
        <row r="26">
          <cell r="S26" t="str">
            <v>～</v>
          </cell>
        </row>
        <row r="26">
          <cell r="U26" t="str">
            <v>（</v>
          </cell>
        </row>
        <row r="26">
          <cell r="W26" t="str">
            <v>）</v>
          </cell>
          <cell r="X26">
            <v>4</v>
          </cell>
        </row>
        <row r="26">
          <cell r="Z26" t="str">
            <v>-</v>
          </cell>
        </row>
        <row r="27">
          <cell r="D27" t="str">
            <v>v</v>
          </cell>
          <cell r="E27" t="str">
            <v>：</v>
          </cell>
        </row>
        <row r="27">
          <cell r="G27" t="str">
            <v>～</v>
          </cell>
        </row>
        <row r="27">
          <cell r="I27" t="str">
            <v>（</v>
          </cell>
        </row>
        <row r="27">
          <cell r="K27" t="str">
            <v>）</v>
          </cell>
          <cell r="L27">
            <v>5</v>
          </cell>
        </row>
        <row r="27">
          <cell r="O27" t="str">
            <v>～</v>
          </cell>
        </row>
        <row r="27">
          <cell r="S27" t="str">
            <v>～</v>
          </cell>
        </row>
        <row r="27">
          <cell r="U27" t="str">
            <v>（</v>
          </cell>
        </row>
        <row r="27">
          <cell r="W27" t="str">
            <v>）</v>
          </cell>
          <cell r="X27">
            <v>5</v>
          </cell>
        </row>
        <row r="27">
          <cell r="Z27" t="str">
            <v>-</v>
          </cell>
        </row>
        <row r="28">
          <cell r="D28" t="str">
            <v>w</v>
          </cell>
          <cell r="E28" t="str">
            <v>：</v>
          </cell>
        </row>
        <row r="28">
          <cell r="G28" t="str">
            <v>～</v>
          </cell>
        </row>
        <row r="28">
          <cell r="I28" t="str">
            <v>（</v>
          </cell>
        </row>
        <row r="28">
          <cell r="K28" t="str">
            <v>）</v>
          </cell>
          <cell r="L28">
            <v>6</v>
          </cell>
        </row>
        <row r="28">
          <cell r="O28" t="str">
            <v>～</v>
          </cell>
        </row>
        <row r="28">
          <cell r="S28" t="str">
            <v>～</v>
          </cell>
        </row>
        <row r="28">
          <cell r="U28" t="str">
            <v>（</v>
          </cell>
        </row>
        <row r="28">
          <cell r="W28" t="str">
            <v>）</v>
          </cell>
          <cell r="X28">
            <v>6</v>
          </cell>
        </row>
        <row r="28">
          <cell r="Z28" t="str">
            <v>-</v>
          </cell>
        </row>
        <row r="29">
          <cell r="D29" t="str">
            <v>x</v>
          </cell>
          <cell r="E29" t="str">
            <v>：</v>
          </cell>
        </row>
        <row r="29">
          <cell r="G29" t="str">
            <v>～</v>
          </cell>
        </row>
        <row r="29">
          <cell r="I29" t="str">
            <v>（</v>
          </cell>
        </row>
        <row r="29">
          <cell r="K29" t="str">
            <v>）</v>
          </cell>
          <cell r="L29">
            <v>7</v>
          </cell>
        </row>
        <row r="29">
          <cell r="O29" t="str">
            <v>～</v>
          </cell>
        </row>
        <row r="29">
          <cell r="S29" t="str">
            <v>～</v>
          </cell>
        </row>
        <row r="29">
          <cell r="U29" t="str">
            <v>（</v>
          </cell>
        </row>
        <row r="29">
          <cell r="W29" t="str">
            <v>）</v>
          </cell>
          <cell r="X29">
            <v>7</v>
          </cell>
        </row>
        <row r="29">
          <cell r="Z29" t="str">
            <v>-</v>
          </cell>
        </row>
        <row r="30">
          <cell r="D30" t="str">
            <v>y</v>
          </cell>
          <cell r="E30" t="str">
            <v>：</v>
          </cell>
        </row>
        <row r="30">
          <cell r="G30" t="str">
            <v>～</v>
          </cell>
        </row>
        <row r="30">
          <cell r="I30" t="str">
            <v>（</v>
          </cell>
        </row>
        <row r="30">
          <cell r="K30" t="str">
            <v>）</v>
          </cell>
          <cell r="L30">
            <v>8</v>
          </cell>
        </row>
        <row r="30">
          <cell r="O30" t="str">
            <v>～</v>
          </cell>
        </row>
        <row r="30">
          <cell r="S30" t="str">
            <v>～</v>
          </cell>
        </row>
        <row r="30">
          <cell r="U30" t="str">
            <v>（</v>
          </cell>
        </row>
        <row r="30">
          <cell r="W30" t="str">
            <v>）</v>
          </cell>
          <cell r="X30">
            <v>8</v>
          </cell>
        </row>
        <row r="30">
          <cell r="Z30" t="str">
            <v>-</v>
          </cell>
        </row>
        <row r="31">
          <cell r="D31" t="str">
            <v>z</v>
          </cell>
          <cell r="E31" t="str">
            <v>：</v>
          </cell>
        </row>
        <row r="31">
          <cell r="G31" t="str">
            <v>～</v>
          </cell>
        </row>
        <row r="31">
          <cell r="I31" t="str">
            <v>（</v>
          </cell>
        </row>
        <row r="31">
          <cell r="K31" t="str">
            <v>）</v>
          </cell>
          <cell r="L31">
            <v>1</v>
          </cell>
        </row>
        <row r="31">
          <cell r="O31" t="str">
            <v>～</v>
          </cell>
        </row>
        <row r="31">
          <cell r="S31" t="str">
            <v>～</v>
          </cell>
        </row>
        <row r="31">
          <cell r="U31" t="str">
            <v>（</v>
          </cell>
        </row>
        <row r="31">
          <cell r="W31" t="str">
            <v>）</v>
          </cell>
          <cell r="X31" t="str">
            <v>-</v>
          </cell>
        </row>
        <row r="31">
          <cell r="Z31">
            <v>1</v>
          </cell>
        </row>
        <row r="32">
          <cell r="D32" t="str">
            <v>x</v>
          </cell>
          <cell r="E32" t="str">
            <v>：</v>
          </cell>
        </row>
        <row r="32">
          <cell r="G32" t="str">
            <v>～</v>
          </cell>
        </row>
        <row r="32">
          <cell r="I32" t="str">
            <v>（</v>
          </cell>
        </row>
        <row r="32">
          <cell r="K32" t="str">
            <v>）</v>
          </cell>
          <cell r="L32">
            <v>2</v>
          </cell>
        </row>
        <row r="32">
          <cell r="O32" t="str">
            <v>～</v>
          </cell>
        </row>
        <row r="32">
          <cell r="S32" t="str">
            <v>～</v>
          </cell>
        </row>
        <row r="32">
          <cell r="U32" t="str">
            <v>（</v>
          </cell>
        </row>
        <row r="32">
          <cell r="W32" t="str">
            <v>）</v>
          </cell>
          <cell r="X32" t="str">
            <v>-</v>
          </cell>
        </row>
        <row r="32">
          <cell r="Z32">
            <v>2</v>
          </cell>
        </row>
        <row r="33">
          <cell r="D33" t="str">
            <v>aa</v>
          </cell>
          <cell r="E33" t="str">
            <v>：</v>
          </cell>
        </row>
        <row r="33">
          <cell r="G33" t="str">
            <v>～</v>
          </cell>
        </row>
        <row r="33">
          <cell r="I33" t="str">
            <v>（</v>
          </cell>
        </row>
        <row r="33">
          <cell r="K33" t="str">
            <v>）</v>
          </cell>
          <cell r="L33">
            <v>3</v>
          </cell>
        </row>
        <row r="33">
          <cell r="O33" t="str">
            <v>～</v>
          </cell>
        </row>
        <row r="33">
          <cell r="S33" t="str">
            <v>～</v>
          </cell>
        </row>
        <row r="33">
          <cell r="U33" t="str">
            <v>（</v>
          </cell>
        </row>
        <row r="33">
          <cell r="W33" t="str">
            <v>）</v>
          </cell>
          <cell r="X33" t="str">
            <v>-</v>
          </cell>
        </row>
        <row r="33">
          <cell r="Z33">
            <v>3</v>
          </cell>
        </row>
        <row r="34">
          <cell r="D34" t="str">
            <v>ab</v>
          </cell>
          <cell r="E34" t="str">
            <v>：</v>
          </cell>
        </row>
        <row r="34">
          <cell r="G34" t="str">
            <v>～</v>
          </cell>
        </row>
        <row r="34">
          <cell r="I34" t="str">
            <v>（</v>
          </cell>
        </row>
        <row r="34">
          <cell r="K34" t="str">
            <v>）</v>
          </cell>
          <cell r="L34">
            <v>4</v>
          </cell>
        </row>
        <row r="34">
          <cell r="O34" t="str">
            <v>～</v>
          </cell>
        </row>
        <row r="34">
          <cell r="S34" t="str">
            <v>～</v>
          </cell>
        </row>
        <row r="34">
          <cell r="U34" t="str">
            <v>（</v>
          </cell>
        </row>
        <row r="34">
          <cell r="W34" t="str">
            <v>）</v>
          </cell>
          <cell r="X34" t="str">
            <v>-</v>
          </cell>
        </row>
        <row r="34">
          <cell r="Z34">
            <v>4</v>
          </cell>
        </row>
        <row r="35">
          <cell r="D35" t="str">
            <v>ac</v>
          </cell>
          <cell r="E35" t="str">
            <v>：</v>
          </cell>
        </row>
        <row r="35">
          <cell r="G35" t="str">
            <v>～</v>
          </cell>
        </row>
        <row r="35">
          <cell r="I35" t="str">
            <v>（</v>
          </cell>
        </row>
        <row r="35">
          <cell r="K35" t="str">
            <v>）</v>
          </cell>
          <cell r="L35">
            <v>5</v>
          </cell>
        </row>
        <row r="35">
          <cell r="O35" t="str">
            <v>～</v>
          </cell>
        </row>
        <row r="35">
          <cell r="S35" t="str">
            <v>～</v>
          </cell>
        </row>
        <row r="35">
          <cell r="U35" t="str">
            <v>（</v>
          </cell>
        </row>
        <row r="35">
          <cell r="W35" t="str">
            <v>）</v>
          </cell>
          <cell r="X35" t="str">
            <v>-</v>
          </cell>
        </row>
        <row r="35">
          <cell r="Z35">
            <v>5</v>
          </cell>
        </row>
        <row r="36">
          <cell r="D36" t="str">
            <v>ad</v>
          </cell>
          <cell r="E36" t="str">
            <v>：</v>
          </cell>
        </row>
        <row r="36">
          <cell r="G36" t="str">
            <v>～</v>
          </cell>
        </row>
        <row r="36">
          <cell r="I36" t="str">
            <v>（</v>
          </cell>
        </row>
        <row r="36">
          <cell r="K36" t="str">
            <v>）</v>
          </cell>
          <cell r="L36">
            <v>6</v>
          </cell>
        </row>
        <row r="36">
          <cell r="O36" t="str">
            <v>～</v>
          </cell>
        </row>
        <row r="36">
          <cell r="S36" t="str">
            <v>～</v>
          </cell>
        </row>
        <row r="36">
          <cell r="U36" t="str">
            <v>（</v>
          </cell>
        </row>
        <row r="36">
          <cell r="W36" t="str">
            <v>）</v>
          </cell>
          <cell r="X36" t="str">
            <v>-</v>
          </cell>
        </row>
        <row r="36">
          <cell r="Z36">
            <v>6</v>
          </cell>
        </row>
        <row r="37">
          <cell r="D37" t="str">
            <v>ae</v>
          </cell>
          <cell r="E37" t="str">
            <v>：</v>
          </cell>
        </row>
        <row r="37">
          <cell r="G37" t="str">
            <v>～</v>
          </cell>
        </row>
        <row r="37">
          <cell r="I37" t="str">
            <v>（</v>
          </cell>
        </row>
        <row r="37">
          <cell r="K37" t="str">
            <v>）</v>
          </cell>
          <cell r="L37">
            <v>7</v>
          </cell>
        </row>
        <row r="37">
          <cell r="O37" t="str">
            <v>～</v>
          </cell>
        </row>
        <row r="37">
          <cell r="S37" t="str">
            <v>～</v>
          </cell>
        </row>
        <row r="37">
          <cell r="U37" t="str">
            <v>（</v>
          </cell>
        </row>
        <row r="37">
          <cell r="W37" t="str">
            <v>）</v>
          </cell>
          <cell r="X37" t="str">
            <v>-</v>
          </cell>
        </row>
        <row r="37">
          <cell r="Z37">
            <v>7</v>
          </cell>
        </row>
        <row r="38">
          <cell r="D38" t="str">
            <v>af</v>
          </cell>
          <cell r="E38" t="str">
            <v>：</v>
          </cell>
        </row>
        <row r="38">
          <cell r="G38" t="str">
            <v>～</v>
          </cell>
        </row>
        <row r="38">
          <cell r="I38" t="str">
            <v>（</v>
          </cell>
        </row>
        <row r="38">
          <cell r="K38" t="str">
            <v>）</v>
          </cell>
          <cell r="L38">
            <v>8</v>
          </cell>
        </row>
        <row r="38">
          <cell r="O38" t="str">
            <v>～</v>
          </cell>
        </row>
        <row r="38">
          <cell r="S38" t="str">
            <v>～</v>
          </cell>
        </row>
        <row r="38">
          <cell r="U38" t="str">
            <v>（</v>
          </cell>
        </row>
        <row r="38">
          <cell r="W38" t="str">
            <v>）</v>
          </cell>
          <cell r="X38" t="str">
            <v>-</v>
          </cell>
        </row>
        <row r="38">
          <cell r="Z38">
            <v>8</v>
          </cell>
        </row>
        <row r="39">
          <cell r="E39" t="str">
            <v>：</v>
          </cell>
        </row>
        <row r="39">
          <cell r="G39" t="str">
            <v>～</v>
          </cell>
        </row>
        <row r="39">
          <cell r="I39" t="str">
            <v>（</v>
          </cell>
          <cell r="J39">
            <v>0</v>
          </cell>
          <cell r="K39" t="str">
            <v>）</v>
          </cell>
        </row>
        <row r="39">
          <cell r="N39">
            <v>0.291666666666667</v>
          </cell>
          <cell r="O39" t="str">
            <v>～</v>
          </cell>
          <cell r="P39">
            <v>0.833333333333333</v>
          </cell>
        </row>
        <row r="39">
          <cell r="S39" t="str">
            <v>～</v>
          </cell>
        </row>
        <row r="39">
          <cell r="U39" t="str">
            <v>（</v>
          </cell>
          <cell r="V39">
            <v>0</v>
          </cell>
          <cell r="W39" t="str">
            <v>）</v>
          </cell>
        </row>
        <row r="40">
          <cell r="E40" t="str">
            <v>：</v>
          </cell>
        </row>
        <row r="40">
          <cell r="G40" t="str">
            <v>～</v>
          </cell>
        </row>
        <row r="40">
          <cell r="I40" t="str">
            <v>（</v>
          </cell>
          <cell r="J40">
            <v>0</v>
          </cell>
          <cell r="K40" t="str">
            <v>）</v>
          </cell>
        </row>
        <row r="40">
          <cell r="N40">
            <v>0.291666666666667</v>
          </cell>
          <cell r="O40" t="str">
            <v>～</v>
          </cell>
          <cell r="P40">
            <v>0.833333333333333</v>
          </cell>
        </row>
        <row r="40">
          <cell r="S40" t="str">
            <v>～</v>
          </cell>
        </row>
        <row r="40">
          <cell r="U40" t="str">
            <v>（</v>
          </cell>
          <cell r="V40">
            <v>0</v>
          </cell>
          <cell r="W40" t="str">
            <v>）</v>
          </cell>
        </row>
        <row r="41">
          <cell r="D41" t="str">
            <v>ag</v>
          </cell>
          <cell r="E41" t="str">
            <v>：</v>
          </cell>
          <cell r="F41" t="str">
            <v>-</v>
          </cell>
          <cell r="G41" t="str">
            <v>～</v>
          </cell>
          <cell r="H41" t="str">
            <v>-</v>
          </cell>
          <cell r="I41" t="str">
            <v>（</v>
          </cell>
          <cell r="J41" t="str">
            <v>-</v>
          </cell>
          <cell r="K41" t="str">
            <v>）</v>
          </cell>
        </row>
        <row r="41">
          <cell r="N41" t="str">
            <v>-</v>
          </cell>
          <cell r="O41" t="str">
            <v>～</v>
          </cell>
          <cell r="P41" t="str">
            <v>-</v>
          </cell>
        </row>
        <row r="41">
          <cell r="S41" t="str">
            <v>～</v>
          </cell>
          <cell r="T41" t="str">
            <v>-</v>
          </cell>
          <cell r="U41" t="str">
            <v>（</v>
          </cell>
          <cell r="V41" t="str">
            <v>-</v>
          </cell>
          <cell r="W41" t="str">
            <v>）</v>
          </cell>
        </row>
        <row r="42">
          <cell r="E42" t="str">
            <v>：</v>
          </cell>
        </row>
        <row r="42">
          <cell r="G42" t="str">
            <v>～</v>
          </cell>
        </row>
        <row r="42">
          <cell r="I42" t="str">
            <v>（</v>
          </cell>
          <cell r="J42">
            <v>0</v>
          </cell>
          <cell r="K42" t="str">
            <v>）</v>
          </cell>
        </row>
        <row r="42">
          <cell r="N42">
            <v>0.291666666666667</v>
          </cell>
          <cell r="O42" t="str">
            <v>～</v>
          </cell>
          <cell r="P42">
            <v>0.833333333333333</v>
          </cell>
        </row>
        <row r="42">
          <cell r="S42" t="str">
            <v>～</v>
          </cell>
        </row>
        <row r="42">
          <cell r="U42" t="str">
            <v>（</v>
          </cell>
          <cell r="V42">
            <v>0</v>
          </cell>
          <cell r="W42" t="str">
            <v>）</v>
          </cell>
        </row>
        <row r="43">
          <cell r="E43" t="str">
            <v>：</v>
          </cell>
        </row>
        <row r="43">
          <cell r="G43" t="str">
            <v>～</v>
          </cell>
        </row>
        <row r="43">
          <cell r="I43" t="str">
            <v>（</v>
          </cell>
          <cell r="J43">
            <v>0</v>
          </cell>
          <cell r="K43" t="str">
            <v>）</v>
          </cell>
        </row>
        <row r="43">
          <cell r="N43">
            <v>0.291666666666667</v>
          </cell>
          <cell r="O43" t="str">
            <v>～</v>
          </cell>
          <cell r="P43">
            <v>0.833333333333333</v>
          </cell>
        </row>
        <row r="43">
          <cell r="S43" t="str">
            <v>～</v>
          </cell>
        </row>
        <row r="43">
          <cell r="U43" t="str">
            <v>（</v>
          </cell>
          <cell r="V43">
            <v>0</v>
          </cell>
          <cell r="W43" t="str">
            <v>）</v>
          </cell>
        </row>
        <row r="44">
          <cell r="D44" t="str">
            <v>ah</v>
          </cell>
          <cell r="E44" t="str">
            <v>：</v>
          </cell>
          <cell r="F44" t="str">
            <v>-</v>
          </cell>
          <cell r="G44" t="str">
            <v>～</v>
          </cell>
          <cell r="H44" t="str">
            <v>-</v>
          </cell>
          <cell r="I44" t="str">
            <v>（</v>
          </cell>
          <cell r="J44" t="str">
            <v>-</v>
          </cell>
          <cell r="K44" t="str">
            <v>）</v>
          </cell>
        </row>
        <row r="44">
          <cell r="N44" t="str">
            <v>-</v>
          </cell>
          <cell r="O44" t="str">
            <v>～</v>
          </cell>
          <cell r="P44" t="str">
            <v>-</v>
          </cell>
        </row>
        <row r="44">
          <cell r="S44" t="str">
            <v>～</v>
          </cell>
          <cell r="T44" t="str">
            <v>-</v>
          </cell>
          <cell r="U44" t="str">
            <v>（</v>
          </cell>
          <cell r="V44" t="str">
            <v>-</v>
          </cell>
          <cell r="W44" t="str">
            <v>）</v>
          </cell>
        </row>
        <row r="45">
          <cell r="E45" t="str">
            <v>：</v>
          </cell>
        </row>
        <row r="45">
          <cell r="G45" t="str">
            <v>～</v>
          </cell>
        </row>
        <row r="45">
          <cell r="I45" t="str">
            <v>（</v>
          </cell>
          <cell r="J45">
            <v>0</v>
          </cell>
          <cell r="K45" t="str">
            <v>）</v>
          </cell>
        </row>
        <row r="45">
          <cell r="N45">
            <v>0.291666666666667</v>
          </cell>
          <cell r="O45" t="str">
            <v>～</v>
          </cell>
          <cell r="P45">
            <v>0.833333333333333</v>
          </cell>
        </row>
        <row r="45">
          <cell r="S45" t="str">
            <v>～</v>
          </cell>
        </row>
        <row r="45">
          <cell r="U45" t="str">
            <v>（</v>
          </cell>
          <cell r="V45">
            <v>0</v>
          </cell>
          <cell r="W45" t="str">
            <v>）</v>
          </cell>
        </row>
        <row r="46">
          <cell r="E46" t="str">
            <v>：</v>
          </cell>
        </row>
        <row r="46">
          <cell r="G46" t="str">
            <v>～</v>
          </cell>
        </row>
        <row r="46">
          <cell r="I46" t="str">
            <v>（</v>
          </cell>
          <cell r="J46">
            <v>0</v>
          </cell>
          <cell r="K46" t="str">
            <v>）</v>
          </cell>
        </row>
        <row r="46">
          <cell r="N46">
            <v>0.291666666666667</v>
          </cell>
          <cell r="O46" t="str">
            <v>～</v>
          </cell>
          <cell r="P46">
            <v>0.833333333333333</v>
          </cell>
        </row>
        <row r="46">
          <cell r="S46" t="str">
            <v>～</v>
          </cell>
        </row>
        <row r="46">
          <cell r="U46" t="str">
            <v>（</v>
          </cell>
          <cell r="V46">
            <v>0</v>
          </cell>
          <cell r="W46" t="str">
            <v>）</v>
          </cell>
        </row>
        <row r="47">
          <cell r="D47" t="str">
            <v>ai</v>
          </cell>
          <cell r="E47" t="str">
            <v>：</v>
          </cell>
          <cell r="F47" t="str">
            <v>-</v>
          </cell>
          <cell r="G47" t="str">
            <v>～</v>
          </cell>
          <cell r="H47" t="str">
            <v>-</v>
          </cell>
          <cell r="I47" t="str">
            <v>（</v>
          </cell>
          <cell r="J47" t="str">
            <v>-</v>
          </cell>
          <cell r="K47" t="str">
            <v>）</v>
          </cell>
        </row>
        <row r="47">
          <cell r="N47" t="str">
            <v>-</v>
          </cell>
          <cell r="O47" t="str">
            <v>～</v>
          </cell>
          <cell r="P47" t="str">
            <v>-</v>
          </cell>
        </row>
        <row r="47">
          <cell r="S47" t="str">
            <v>～</v>
          </cell>
          <cell r="T47" t="str">
            <v>-</v>
          </cell>
          <cell r="U47" t="str">
            <v>（</v>
          </cell>
          <cell r="V47" t="str">
            <v>-</v>
          </cell>
          <cell r="W47" t="str">
            <v>）</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R29" activeCellId="0" sqref="AR29"/>
    </sheetView>
  </sheetViews>
  <sheetFormatPr defaultColWidth="8.9921875" defaultRowHeight="13.2" zeroHeight="false" outlineLevelRow="0" outlineLevelCol="0"/>
  <cols>
    <col collapsed="false" customWidth="true" hidden="false" outlineLevel="0" max="1" min="1" style="1" width="2.77"/>
    <col collapsed="false" customWidth="true" hidden="false" outlineLevel="0" max="29" min="2" style="1" width="2.33"/>
    <col collapsed="false" customWidth="true" hidden="false" outlineLevel="0" max="40" min="30" style="1" width="2.66"/>
    <col collapsed="false" customWidth="false" hidden="false" outlineLevel="0" max="257" min="41" style="1" width="8.99"/>
  </cols>
  <sheetData>
    <row r="1" customFormat="false" ht="7.5" hidden="false" customHeight="true" outlineLevel="0" collapsed="false"/>
    <row r="2" customFormat="false" ht="40.0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29.2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10.0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10.0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row>
    <row r="6" customFormat="false" ht="30" hidden="false" customHeight="true" outlineLevel="0" collapsed="false">
      <c r="A6" s="6" t="s">
        <v>2</v>
      </c>
      <c r="B6" s="6"/>
      <c r="C6" s="6"/>
      <c r="D6" s="6"/>
      <c r="E6" s="6"/>
      <c r="F6" s="6"/>
      <c r="G6" s="6"/>
      <c r="H6" s="6"/>
      <c r="I6" s="6"/>
      <c r="J6" s="6"/>
      <c r="K6" s="6"/>
      <c r="L6" s="6"/>
      <c r="M6" s="6"/>
      <c r="N6" s="6"/>
      <c r="O6" s="7" t="s">
        <v>3</v>
      </c>
      <c r="P6" s="7"/>
      <c r="Q6" s="7"/>
      <c r="R6" s="7"/>
      <c r="S6" s="7"/>
      <c r="T6" s="7"/>
      <c r="U6" s="7"/>
      <c r="V6" s="7"/>
      <c r="W6" s="7"/>
      <c r="X6" s="7"/>
      <c r="Y6" s="7"/>
      <c r="Z6" s="7"/>
      <c r="AA6" s="7"/>
      <c r="AB6" s="7"/>
      <c r="AC6" s="7"/>
      <c r="AD6" s="7"/>
      <c r="AE6" s="7"/>
      <c r="AF6" s="7"/>
      <c r="AG6" s="7"/>
      <c r="AH6" s="7"/>
      <c r="AI6" s="7"/>
      <c r="AJ6" s="7"/>
      <c r="AK6" s="7"/>
      <c r="AL6" s="7"/>
      <c r="AM6" s="7"/>
      <c r="AN6" s="7"/>
    </row>
    <row r="7" customFormat="false" ht="30" hidden="false" customHeight="true" outlineLevel="0" collapsed="false">
      <c r="A7" s="8" t="s">
        <v>4</v>
      </c>
      <c r="B7" s="8"/>
      <c r="C7" s="8"/>
      <c r="D7" s="8"/>
      <c r="E7" s="8"/>
      <c r="F7" s="8"/>
      <c r="G7" s="8"/>
      <c r="H7" s="8"/>
      <c r="I7" s="8"/>
      <c r="J7" s="8"/>
      <c r="K7" s="8"/>
      <c r="L7" s="8"/>
      <c r="M7" s="8"/>
      <c r="N7" s="8"/>
      <c r="O7" s="9"/>
      <c r="P7" s="9"/>
      <c r="Q7" s="9"/>
      <c r="R7" s="9"/>
      <c r="S7" s="9"/>
      <c r="T7" s="9"/>
      <c r="U7" s="9"/>
      <c r="V7" s="9"/>
      <c r="W7" s="9"/>
      <c r="X7" s="9"/>
      <c r="Y7" s="9"/>
      <c r="Z7" s="9"/>
      <c r="AA7" s="9"/>
      <c r="AB7" s="9"/>
      <c r="AC7" s="9"/>
      <c r="AD7" s="9"/>
      <c r="AE7" s="9"/>
      <c r="AF7" s="9"/>
      <c r="AG7" s="9"/>
      <c r="AH7" s="9"/>
      <c r="AI7" s="9"/>
      <c r="AJ7" s="9"/>
      <c r="AK7" s="9"/>
      <c r="AL7" s="9"/>
      <c r="AM7" s="9"/>
      <c r="AN7" s="9"/>
    </row>
    <row r="8" customFormat="false" ht="18" hidden="false" customHeight="true" outlineLevel="0" collapsed="false">
      <c r="A8" s="10"/>
      <c r="B8" s="11"/>
      <c r="C8" s="11"/>
      <c r="D8" s="11"/>
      <c r="E8" s="11"/>
      <c r="F8" s="11"/>
      <c r="G8" s="11"/>
      <c r="H8" s="11"/>
      <c r="I8" s="11"/>
      <c r="J8" s="11"/>
      <c r="K8" s="11"/>
      <c r="L8" s="11"/>
      <c r="M8" s="11"/>
      <c r="N8" s="11"/>
      <c r="O8" s="12"/>
      <c r="P8" s="12"/>
      <c r="Q8" s="12"/>
      <c r="R8" s="12"/>
      <c r="S8" s="12"/>
      <c r="T8" s="12"/>
      <c r="U8" s="12"/>
      <c r="V8" s="12"/>
      <c r="W8" s="12"/>
      <c r="X8" s="12"/>
      <c r="Y8" s="12"/>
      <c r="Z8" s="12"/>
      <c r="AA8" s="12"/>
      <c r="AB8" s="12"/>
      <c r="AC8" s="12"/>
      <c r="AD8" s="12"/>
      <c r="AE8" s="12"/>
      <c r="AF8" s="12"/>
      <c r="AG8" s="12"/>
      <c r="AH8" s="12"/>
      <c r="AI8" s="12"/>
      <c r="AJ8" s="12"/>
      <c r="AK8" s="12"/>
      <c r="AL8" s="12"/>
      <c r="AM8" s="12"/>
      <c r="AN8" s="13"/>
    </row>
    <row r="9" customFormat="false" ht="18" hidden="false" customHeight="true" outlineLevel="0" collapsed="false">
      <c r="A9" s="14"/>
      <c r="B9" s="15"/>
      <c r="C9" s="11"/>
      <c r="D9" s="11"/>
      <c r="E9" s="11"/>
      <c r="F9" s="11"/>
      <c r="G9" s="11"/>
      <c r="H9" s="11"/>
      <c r="I9" s="11"/>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6"/>
    </row>
    <row r="10" customFormat="false" ht="22.5" hidden="false" customHeight="true" outlineLevel="0" collapsed="false">
      <c r="A10" s="17" t="s">
        <v>5</v>
      </c>
      <c r="B10" s="17"/>
      <c r="C10" s="18" t="s">
        <v>6</v>
      </c>
      <c r="D10" s="18"/>
      <c r="E10" s="18"/>
      <c r="F10" s="18"/>
      <c r="G10" s="18"/>
      <c r="H10" s="18"/>
      <c r="I10" s="18"/>
      <c r="J10" s="18"/>
      <c r="K10" s="19" t="n">
        <v>1</v>
      </c>
      <c r="L10" s="19"/>
      <c r="M10" s="19"/>
      <c r="N10" s="19" t="n">
        <v>4</v>
      </c>
      <c r="O10" s="19"/>
      <c r="P10" s="19"/>
      <c r="Q10" s="19"/>
      <c r="R10" s="19"/>
      <c r="S10" s="19"/>
      <c r="T10" s="19"/>
      <c r="U10" s="19"/>
      <c r="V10" s="19"/>
      <c r="W10" s="19"/>
      <c r="X10" s="19"/>
      <c r="Y10" s="19"/>
      <c r="Z10" s="19"/>
      <c r="AA10" s="19"/>
      <c r="AB10" s="19"/>
      <c r="AC10" s="19"/>
      <c r="AD10" s="19"/>
      <c r="AE10" s="19"/>
      <c r="AF10" s="19"/>
      <c r="AG10" s="19"/>
      <c r="AH10" s="19"/>
      <c r="AI10" s="19"/>
      <c r="AJ10" s="19"/>
      <c r="AK10" s="19"/>
      <c r="AL10" s="20"/>
      <c r="AM10" s="20"/>
      <c r="AN10" s="20"/>
    </row>
    <row r="11" customFormat="false" ht="18.75" hidden="false" customHeight="true" outlineLevel="0" collapsed="false">
      <c r="A11" s="17"/>
      <c r="B11" s="17"/>
      <c r="C11" s="21" t="s">
        <v>7</v>
      </c>
      <c r="D11" s="21"/>
      <c r="E11" s="21"/>
      <c r="F11" s="21"/>
      <c r="G11" s="21"/>
      <c r="H11" s="21"/>
      <c r="I11" s="21"/>
      <c r="J11" s="21"/>
      <c r="K11" s="22" t="s">
        <v>8</v>
      </c>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row>
    <row r="12" customFormat="false" ht="13.2" hidden="false" customHeight="false" outlineLevel="0" collapsed="false">
      <c r="A12" s="17"/>
      <c r="B12" s="17"/>
      <c r="C12" s="23" t="s">
        <v>9</v>
      </c>
      <c r="D12" s="23"/>
      <c r="E12" s="23"/>
      <c r="F12" s="23"/>
      <c r="G12" s="23"/>
      <c r="H12" s="23"/>
      <c r="I12" s="23"/>
      <c r="J12" s="23"/>
      <c r="K12" s="24" t="s">
        <v>8</v>
      </c>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6.5" hidden="false" customHeight="true" outlineLevel="0" collapsed="false">
      <c r="A13" s="17"/>
      <c r="B13" s="17"/>
      <c r="C13" s="23"/>
      <c r="D13" s="23"/>
      <c r="E13" s="23"/>
      <c r="F13" s="23"/>
      <c r="G13" s="23"/>
      <c r="H13" s="23"/>
      <c r="I13" s="23"/>
      <c r="J13" s="23"/>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row>
    <row r="14" customFormat="false" ht="18" hidden="false" customHeight="true" outlineLevel="0" collapsed="false">
      <c r="A14" s="17"/>
      <c r="B14" s="17"/>
      <c r="C14" s="25" t="s">
        <v>10</v>
      </c>
      <c r="D14" s="25"/>
      <c r="E14" s="25"/>
      <c r="F14" s="25"/>
      <c r="G14" s="25"/>
      <c r="H14" s="25"/>
      <c r="I14" s="25"/>
      <c r="J14" s="25"/>
      <c r="K14" s="26"/>
      <c r="L14" s="27" t="s">
        <v>11</v>
      </c>
      <c r="M14" s="27" t="s">
        <v>12</v>
      </c>
      <c r="N14" s="27"/>
      <c r="O14" s="27"/>
      <c r="P14" s="27"/>
      <c r="Q14" s="27" t="s">
        <v>13</v>
      </c>
      <c r="R14" s="27"/>
      <c r="S14" s="27"/>
      <c r="T14" s="27"/>
      <c r="U14" s="27"/>
      <c r="V14" s="27" t="s">
        <v>14</v>
      </c>
      <c r="W14" s="27"/>
      <c r="X14" s="27"/>
      <c r="Y14" s="27"/>
      <c r="Z14" s="27"/>
      <c r="AA14" s="27"/>
      <c r="AB14" s="27"/>
      <c r="AC14" s="27"/>
      <c r="AD14" s="27"/>
      <c r="AE14" s="27"/>
      <c r="AF14" s="27"/>
      <c r="AG14" s="27"/>
      <c r="AH14" s="27"/>
      <c r="AI14" s="27"/>
      <c r="AJ14" s="27"/>
      <c r="AK14" s="27"/>
      <c r="AL14" s="27"/>
      <c r="AM14" s="27"/>
      <c r="AN14" s="28"/>
    </row>
    <row r="15" customFormat="false" ht="18" hidden="false" customHeight="true" outlineLevel="0" collapsed="false">
      <c r="A15" s="17"/>
      <c r="B15" s="17"/>
      <c r="C15" s="25"/>
      <c r="D15" s="25"/>
      <c r="E15" s="25"/>
      <c r="F15" s="25"/>
      <c r="G15" s="25"/>
      <c r="H15" s="25"/>
      <c r="I15" s="25"/>
      <c r="J15" s="25"/>
      <c r="K15" s="29" t="s">
        <v>8</v>
      </c>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row>
    <row r="16" customFormat="false" ht="18" hidden="false" customHeight="true" outlineLevel="0" collapsed="false">
      <c r="A16" s="17"/>
      <c r="B16" s="17"/>
      <c r="C16" s="25"/>
      <c r="D16" s="25"/>
      <c r="E16" s="25"/>
      <c r="F16" s="25"/>
      <c r="G16" s="25"/>
      <c r="H16" s="25"/>
      <c r="I16" s="25"/>
      <c r="J16" s="25"/>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row>
    <row r="17" customFormat="false" ht="18" hidden="false" customHeight="true" outlineLevel="0" collapsed="false">
      <c r="A17" s="17"/>
      <c r="B17" s="17"/>
      <c r="C17" s="30" t="s">
        <v>15</v>
      </c>
      <c r="D17" s="30"/>
      <c r="E17" s="30"/>
      <c r="F17" s="30"/>
      <c r="G17" s="30"/>
      <c r="H17" s="30"/>
      <c r="I17" s="30"/>
      <c r="J17" s="30"/>
      <c r="K17" s="31"/>
      <c r="L17" s="32" t="s">
        <v>16</v>
      </c>
      <c r="M17" s="32"/>
      <c r="N17" s="32"/>
      <c r="O17" s="32"/>
      <c r="P17" s="32"/>
      <c r="Q17" s="33"/>
      <c r="R17" s="34"/>
      <c r="S17" s="34"/>
      <c r="T17" s="34"/>
      <c r="U17" s="34"/>
      <c r="V17" s="34"/>
      <c r="W17" s="34"/>
      <c r="X17" s="34"/>
      <c r="Y17" s="34"/>
      <c r="Z17" s="34"/>
      <c r="AA17" s="34"/>
      <c r="AB17" s="34"/>
      <c r="AC17" s="34"/>
      <c r="AD17" s="34"/>
      <c r="AE17" s="34"/>
      <c r="AF17" s="34"/>
      <c r="AG17" s="34"/>
      <c r="AH17" s="34"/>
      <c r="AI17" s="34"/>
      <c r="AJ17" s="34"/>
      <c r="AK17" s="34"/>
      <c r="AL17" s="34"/>
      <c r="AM17" s="34"/>
      <c r="AN17" s="34"/>
    </row>
    <row r="18" customFormat="false" ht="18" hidden="false" customHeight="true" outlineLevel="0" collapsed="false">
      <c r="A18" s="17"/>
      <c r="B18" s="17"/>
      <c r="C18" s="30"/>
      <c r="D18" s="30"/>
      <c r="E18" s="30"/>
      <c r="F18" s="30"/>
      <c r="G18" s="30"/>
      <c r="H18" s="30"/>
      <c r="I18" s="30"/>
      <c r="J18" s="30"/>
      <c r="K18" s="35"/>
      <c r="L18" s="36" t="s">
        <v>17</v>
      </c>
      <c r="M18" s="36"/>
      <c r="N18" s="36"/>
      <c r="O18" s="36"/>
      <c r="P18" s="36"/>
      <c r="Q18" s="37"/>
      <c r="R18" s="34"/>
      <c r="S18" s="34"/>
      <c r="T18" s="34"/>
      <c r="U18" s="34"/>
      <c r="V18" s="34"/>
      <c r="W18" s="34"/>
      <c r="X18" s="34"/>
      <c r="Y18" s="34"/>
      <c r="Z18" s="34"/>
      <c r="AA18" s="34"/>
      <c r="AB18" s="34"/>
      <c r="AC18" s="34"/>
      <c r="AD18" s="34"/>
      <c r="AE18" s="34"/>
      <c r="AF18" s="34"/>
      <c r="AG18" s="34"/>
      <c r="AH18" s="34"/>
      <c r="AI18" s="34"/>
      <c r="AJ18" s="34"/>
      <c r="AK18" s="34"/>
      <c r="AL18" s="34"/>
      <c r="AM18" s="34"/>
      <c r="AN18" s="34"/>
    </row>
    <row r="19" customFormat="false" ht="23.25" hidden="false" customHeight="true" outlineLevel="0" collapsed="false">
      <c r="A19" s="17"/>
      <c r="B19" s="17"/>
      <c r="C19" s="38" t="s">
        <v>18</v>
      </c>
      <c r="D19" s="38"/>
      <c r="E19" s="38"/>
      <c r="F19" s="38"/>
      <c r="G19" s="38"/>
      <c r="H19" s="38"/>
      <c r="I19" s="38"/>
      <c r="J19" s="38"/>
      <c r="K19" s="26"/>
      <c r="L19" s="27"/>
      <c r="M19" s="27"/>
      <c r="N19" s="27"/>
      <c r="O19" s="27" t="s">
        <v>8</v>
      </c>
      <c r="P19" s="27" t="s">
        <v>19</v>
      </c>
      <c r="Q19" s="27"/>
      <c r="R19" s="27"/>
      <c r="S19" s="27" t="s">
        <v>20</v>
      </c>
      <c r="T19" s="27"/>
      <c r="U19" s="27"/>
      <c r="V19" s="27" t="s">
        <v>21</v>
      </c>
      <c r="W19" s="39"/>
      <c r="X19" s="38" t="s">
        <v>22</v>
      </c>
      <c r="Y19" s="38"/>
      <c r="Z19" s="38"/>
      <c r="AA19" s="38"/>
      <c r="AB19" s="38"/>
      <c r="AC19" s="38"/>
      <c r="AD19" s="38"/>
      <c r="AE19" s="38"/>
      <c r="AF19" s="31"/>
      <c r="AG19" s="32"/>
      <c r="AH19" s="40"/>
      <c r="AI19" s="40"/>
      <c r="AJ19" s="40"/>
      <c r="AK19" s="40"/>
      <c r="AL19" s="32" t="s">
        <v>23</v>
      </c>
      <c r="AM19" s="32"/>
      <c r="AN19" s="41"/>
    </row>
    <row r="20" customFormat="false" ht="23.25" hidden="false" customHeight="true" outlineLevel="0" collapsed="false">
      <c r="A20" s="17"/>
      <c r="B20" s="17"/>
      <c r="C20" s="42"/>
      <c r="D20" s="43"/>
      <c r="E20" s="43"/>
      <c r="F20" s="43"/>
      <c r="G20" s="43"/>
      <c r="H20" s="43"/>
      <c r="I20" s="43"/>
      <c r="J20" s="43"/>
      <c r="K20" s="27"/>
      <c r="L20" s="27"/>
      <c r="M20" s="27"/>
      <c r="N20" s="27"/>
      <c r="O20" s="27"/>
      <c r="P20" s="27"/>
      <c r="Q20" s="27"/>
      <c r="R20" s="27"/>
      <c r="S20" s="27"/>
      <c r="T20" s="27"/>
      <c r="U20" s="27"/>
      <c r="V20" s="27"/>
      <c r="W20" s="39"/>
      <c r="X20" s="38" t="s">
        <v>24</v>
      </c>
      <c r="Y20" s="38"/>
      <c r="Z20" s="38"/>
      <c r="AA20" s="38"/>
      <c r="AB20" s="38"/>
      <c r="AC20" s="38"/>
      <c r="AD20" s="38"/>
      <c r="AE20" s="38"/>
      <c r="AF20" s="31"/>
      <c r="AG20" s="32"/>
      <c r="AH20" s="40"/>
      <c r="AI20" s="40"/>
      <c r="AJ20" s="40"/>
      <c r="AK20" s="40"/>
      <c r="AL20" s="32" t="s">
        <v>23</v>
      </c>
      <c r="AM20" s="32"/>
      <c r="AN20" s="41"/>
    </row>
    <row r="21" customFormat="false" ht="23.25" hidden="false" customHeight="true" outlineLevel="0" collapsed="false">
      <c r="A21" s="17"/>
      <c r="B21" s="17"/>
      <c r="C21" s="44"/>
      <c r="D21" s="45"/>
      <c r="E21" s="45"/>
      <c r="F21" s="45"/>
      <c r="G21" s="45"/>
      <c r="H21" s="45"/>
      <c r="I21" s="45"/>
      <c r="J21" s="45"/>
      <c r="K21" s="46"/>
      <c r="L21" s="46"/>
      <c r="M21" s="46"/>
      <c r="N21" s="46"/>
      <c r="O21" s="46"/>
      <c r="P21" s="46"/>
      <c r="Q21" s="46"/>
      <c r="R21" s="46"/>
      <c r="S21" s="46"/>
      <c r="T21" s="46"/>
      <c r="U21" s="46"/>
      <c r="V21" s="46"/>
      <c r="W21" s="47"/>
      <c r="X21" s="48" t="s">
        <v>25</v>
      </c>
      <c r="Y21" s="48"/>
      <c r="Z21" s="48"/>
      <c r="AA21" s="48"/>
      <c r="AB21" s="48"/>
      <c r="AC21" s="48"/>
      <c r="AD21" s="48"/>
      <c r="AE21" s="48"/>
      <c r="AF21" s="49"/>
      <c r="AG21" s="50"/>
      <c r="AH21" s="51"/>
      <c r="AI21" s="51"/>
      <c r="AJ21" s="51"/>
      <c r="AK21" s="51"/>
      <c r="AL21" s="52" t="s">
        <v>23</v>
      </c>
      <c r="AM21" s="50"/>
      <c r="AN21" s="53"/>
    </row>
    <row r="22" customFormat="false" ht="18" hidden="false" customHeight="true" outlineLevel="0" collapsed="false"/>
    <row r="23" customFormat="false" ht="18" hidden="false" customHeight="true" outlineLevel="0" collapsed="false">
      <c r="S23" s="15"/>
      <c r="T23" s="11"/>
      <c r="U23" s="11"/>
      <c r="V23" s="11"/>
      <c r="W23" s="11"/>
      <c r="X23" s="11"/>
      <c r="Y23" s="11"/>
      <c r="Z23" s="11"/>
      <c r="AA23" s="54"/>
      <c r="AB23" s="54"/>
      <c r="AC23" s="54"/>
      <c r="AD23" s="54"/>
      <c r="AE23" s="54"/>
      <c r="AF23" s="54"/>
      <c r="AG23" s="54"/>
      <c r="AH23" s="54"/>
      <c r="AI23" s="54"/>
      <c r="AJ23" s="54"/>
      <c r="AK23" s="54"/>
      <c r="AL23" s="54"/>
      <c r="AM23" s="54"/>
    </row>
    <row r="24" customFormat="false" ht="10.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c r="AD24" s="56"/>
      <c r="AE24" s="56"/>
      <c r="AF24" s="56"/>
      <c r="AG24" s="56"/>
      <c r="AH24" s="56"/>
      <c r="AI24" s="56"/>
      <c r="AJ24" s="56"/>
      <c r="AK24" s="56"/>
      <c r="AL24" s="56"/>
      <c r="AM24" s="56"/>
      <c r="AN24" s="57"/>
    </row>
    <row r="25" customFormat="false" ht="20.1" hidden="false" customHeight="true" outlineLevel="0" collapsed="false">
      <c r="A25" s="58"/>
      <c r="B25" s="15"/>
      <c r="C25" s="59" t="s">
        <v>26</v>
      </c>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15"/>
      <c r="AN25" s="60"/>
    </row>
    <row r="26" customFormat="false" ht="20.1" hidden="false" customHeight="true" outlineLevel="0" collapsed="false">
      <c r="A26" s="58"/>
      <c r="B26" s="15"/>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15"/>
      <c r="AN26" s="60"/>
    </row>
    <row r="27" customFormat="false" ht="20.1" hidden="false" customHeight="true" outlineLevel="0" collapsed="false">
      <c r="A27" s="58"/>
      <c r="B27" s="15"/>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15"/>
      <c r="AN27" s="60"/>
    </row>
    <row r="28" customFormat="false" ht="20.1" hidden="false" customHeight="true" outlineLevel="0" collapsed="false">
      <c r="A28" s="58"/>
      <c r="B28" s="15"/>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15"/>
      <c r="AN28" s="60"/>
    </row>
    <row r="29" customFormat="false" ht="20.1" hidden="false" customHeight="true" outlineLevel="0" collapsed="false">
      <c r="A29" s="58"/>
      <c r="B29" s="15"/>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15"/>
      <c r="AN29" s="60"/>
    </row>
    <row r="30" customFormat="false" ht="11.25" hidden="false" customHeight="true" outlineLevel="0" collapsed="false">
      <c r="A30" s="58"/>
      <c r="B30" s="15"/>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15"/>
      <c r="AN30" s="60"/>
    </row>
    <row r="31" customFormat="false" ht="18" hidden="false" customHeight="true" outlineLevel="0" collapsed="false">
      <c r="A31" s="58"/>
      <c r="B31" s="15"/>
      <c r="C31" s="62" t="s">
        <v>27</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15"/>
      <c r="AN31" s="60"/>
    </row>
    <row r="32" customFormat="false" ht="18" hidden="false" customHeight="true" outlineLevel="0" collapsed="false">
      <c r="A32" s="58"/>
      <c r="B32" s="15"/>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15"/>
      <c r="AN32" s="60"/>
    </row>
    <row r="33" customFormat="false" ht="9" hidden="false" customHeight="true" outlineLevel="0" collapsed="false">
      <c r="A33" s="63"/>
      <c r="B33" s="64"/>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4"/>
      <c r="AN33" s="65"/>
    </row>
    <row r="34" customFormat="false" ht="11.25" hidden="false" customHeight="true" outlineLevel="0" collapsed="false">
      <c r="B34" s="15"/>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15"/>
    </row>
    <row r="35" customFormat="false" ht="18" hidden="false" customHeight="true" outlineLevel="0" collapsed="false">
      <c r="B35" s="15"/>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15"/>
    </row>
    <row r="36" customFormat="false" ht="18" hidden="false" customHeight="true" outlineLevel="0" collapsed="false">
      <c r="A36" s="67"/>
      <c r="B36" s="68"/>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row>
    <row r="37" customFormat="false" ht="18" hidden="false" customHeight="true" outlineLevel="0" collapsed="false">
      <c r="A37" s="11"/>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row>
    <row r="38" customFormat="false" ht="13.2" hidden="false" customHeight="false" outlineLevel="0" collapsed="false">
      <c r="A38" s="15"/>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row>
    <row r="39" customFormat="false" ht="13.2" hidden="false" customHeight="false" outlineLevel="0" collapsed="false">
      <c r="A39" s="15"/>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row>
    <row r="40" customFormat="false" ht="13.2" hidden="false" customHeight="false" outlineLevel="0" collapsed="false">
      <c r="A40" s="15"/>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row>
    <row r="41" customFormat="false" ht="13.2" hidden="false" customHeight="false" outlineLevel="0" collapsed="false">
      <c r="A41" s="15"/>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row>
  </sheetData>
  <mergeCells count="37">
    <mergeCell ref="A2:AN2"/>
    <mergeCell ref="A3:AN3"/>
    <mergeCell ref="A6:N6"/>
    <mergeCell ref="O6:AN6"/>
    <mergeCell ref="A7:N7"/>
    <mergeCell ref="O7:AN7"/>
    <mergeCell ref="C9:I9"/>
    <mergeCell ref="A10:B21"/>
    <mergeCell ref="C10:J10"/>
    <mergeCell ref="K10:M10"/>
    <mergeCell ref="N10:P10"/>
    <mergeCell ref="Q10:S10"/>
    <mergeCell ref="T10:V10"/>
    <mergeCell ref="W10:Y10"/>
    <mergeCell ref="Z10:AB10"/>
    <mergeCell ref="AC10:AE10"/>
    <mergeCell ref="AF10:AH10"/>
    <mergeCell ref="AI10:AK10"/>
    <mergeCell ref="AL10:AN10"/>
    <mergeCell ref="C11:J11"/>
    <mergeCell ref="K11:AN11"/>
    <mergeCell ref="C12:J13"/>
    <mergeCell ref="K12:AN13"/>
    <mergeCell ref="C14:J16"/>
    <mergeCell ref="K15:AN16"/>
    <mergeCell ref="C17:J18"/>
    <mergeCell ref="R17:AN17"/>
    <mergeCell ref="R18:AN18"/>
    <mergeCell ref="C19:J19"/>
    <mergeCell ref="X19:AE19"/>
    <mergeCell ref="AH19:AK19"/>
    <mergeCell ref="X20:AE20"/>
    <mergeCell ref="AH20:AK20"/>
    <mergeCell ref="X21:AE21"/>
    <mergeCell ref="AH21:AK21"/>
    <mergeCell ref="C25:AL29"/>
    <mergeCell ref="C31:AL33"/>
  </mergeCells>
  <printOptions headings="false" gridLines="false" gridLinesSet="true" horizontalCentered="false" verticalCentered="false"/>
  <pageMargins left="0.45" right="0.359722222222222" top="0.420138888888889" bottom="0.4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9" activeCellId="0" sqref="E89:AH89"/>
    </sheetView>
  </sheetViews>
  <sheetFormatPr defaultColWidth="8.9921875" defaultRowHeight="13.2" zeroHeight="false" outlineLevelRow="0" outlineLevelCol="0"/>
  <cols>
    <col collapsed="false" customWidth="true" hidden="false" outlineLevel="0" max="9" min="1" style="69" width="2.66"/>
    <col collapsed="false" customWidth="true" hidden="false" outlineLevel="0" max="10" min="10" style="69" width="2.33"/>
    <col collapsed="false" customWidth="true" hidden="false" outlineLevel="0" max="40" min="11" style="69" width="2.66"/>
    <col collapsed="false" customWidth="false" hidden="false" outlineLevel="0" max="257" min="41" style="69" width="8.99"/>
  </cols>
  <sheetData>
    <row r="1" customFormat="false" ht="6" hidden="false" customHeight="true" outlineLevel="0" collapsed="false"/>
    <row r="2" s="69" customFormat="true" ht="75" hidden="false" customHeight="true" outlineLevel="0" collapsed="false">
      <c r="A2" s="70" t="s">
        <v>28</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row>
    <row r="3" s="69" customFormat="true" ht="7.5" hidden="false" customHeight="true" outlineLevel="0" collapsed="false">
      <c r="B3" s="71"/>
      <c r="C3" s="71"/>
      <c r="D3" s="71"/>
      <c r="E3" s="71"/>
      <c r="F3" s="71"/>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row>
    <row r="4" customFormat="false" ht="16.2" hidden="false" customHeight="false" outlineLevel="0" collapsed="false">
      <c r="A4" s="73" t="s">
        <v>29</v>
      </c>
      <c r="B4" s="73"/>
      <c r="C4" s="74" t="s">
        <v>30</v>
      </c>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row>
    <row r="5" customFormat="false" ht="9"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row>
    <row r="6" customFormat="false" ht="18" hidden="false" customHeight="true" outlineLevel="0" collapsed="false">
      <c r="B6" s="76" t="s">
        <v>31</v>
      </c>
    </row>
    <row r="7" customFormat="false" ht="18" hidden="false" customHeight="true" outlineLevel="0" collapsed="false">
      <c r="C7" s="77" t="s">
        <v>32</v>
      </c>
    </row>
    <row r="8" customFormat="false" ht="21" hidden="false" customHeight="true" outlineLevel="0" collapsed="false">
      <c r="C8" s="78" t="s">
        <v>33</v>
      </c>
      <c r="D8" s="78"/>
      <c r="E8" s="78"/>
      <c r="F8" s="78"/>
      <c r="G8" s="79" t="s">
        <v>8</v>
      </c>
      <c r="H8" s="79"/>
      <c r="I8" s="79"/>
      <c r="J8" s="79"/>
      <c r="K8" s="79"/>
      <c r="L8" s="79"/>
      <c r="M8" s="79"/>
      <c r="N8" s="79"/>
      <c r="O8" s="79"/>
      <c r="P8" s="79"/>
      <c r="Q8" s="79"/>
      <c r="R8" s="79"/>
      <c r="S8" s="79"/>
      <c r="T8" s="79"/>
      <c r="U8" s="79"/>
      <c r="V8" s="79"/>
      <c r="W8" s="79"/>
    </row>
    <row r="9" customFormat="false" ht="18" hidden="false" customHeight="true" outlineLevel="0" collapsed="false">
      <c r="C9" s="80" t="s">
        <v>34</v>
      </c>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row>
    <row r="10" customFormat="false" ht="20.1" hidden="false" customHeight="true" outlineLevel="0" collapsed="false">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2" t="s">
        <v>35</v>
      </c>
      <c r="AJ10" s="82"/>
      <c r="AK10" s="82"/>
      <c r="AL10" s="82"/>
      <c r="AM10" s="82"/>
      <c r="AN10" s="82"/>
    </row>
    <row r="11" customFormat="false" ht="13.8" hidden="false" customHeight="true" outlineLevel="0" collapsed="false">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3" t="s">
        <v>36</v>
      </c>
      <c r="AJ11" s="83"/>
      <c r="AK11" s="83"/>
      <c r="AL11" s="83"/>
      <c r="AM11" s="83"/>
      <c r="AN11" s="83"/>
    </row>
    <row r="12" customFormat="false" ht="18" hidden="false" customHeight="true" outlineLevel="0" collapsed="false">
      <c r="C12" s="84" t="n">
        <v>1</v>
      </c>
      <c r="D12" s="84"/>
      <c r="E12" s="85" t="s">
        <v>37</v>
      </c>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row>
    <row r="13" customFormat="false" ht="65.25" hidden="false" customHeight="true" outlineLevel="0" collapsed="false">
      <c r="C13" s="84"/>
      <c r="D13" s="84"/>
      <c r="E13" s="70" t="s">
        <v>38</v>
      </c>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84"/>
      <c r="AJ13" s="84"/>
      <c r="AK13" s="84"/>
      <c r="AL13" s="84"/>
      <c r="AM13" s="84"/>
      <c r="AN13" s="84"/>
    </row>
    <row r="14" customFormat="false" ht="30" hidden="false" customHeight="true" outlineLevel="0" collapsed="false">
      <c r="C14" s="84"/>
      <c r="D14" s="84"/>
      <c r="E14" s="70" t="s">
        <v>39</v>
      </c>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84"/>
      <c r="AJ14" s="84"/>
      <c r="AK14" s="84"/>
      <c r="AL14" s="84"/>
      <c r="AM14" s="84"/>
      <c r="AN14" s="84"/>
    </row>
    <row r="15" customFormat="false" ht="18" hidden="false" customHeight="true" outlineLevel="0" collapsed="false">
      <c r="C15" s="84" t="n">
        <v>2</v>
      </c>
      <c r="D15" s="84"/>
      <c r="E15" s="85" t="s">
        <v>37</v>
      </c>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row>
    <row r="16" customFormat="false" ht="30" hidden="false" customHeight="true" outlineLevel="0" collapsed="false">
      <c r="C16" s="84"/>
      <c r="D16" s="84"/>
      <c r="E16" s="70" t="s">
        <v>40</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84"/>
      <c r="AJ16" s="84"/>
      <c r="AK16" s="84"/>
      <c r="AL16" s="84"/>
      <c r="AM16" s="84"/>
      <c r="AN16" s="84"/>
    </row>
    <row r="17" customFormat="false" ht="45" hidden="false" customHeight="true" outlineLevel="0" collapsed="false">
      <c r="C17" s="84"/>
      <c r="D17" s="84"/>
      <c r="E17" s="70" t="s">
        <v>41</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84"/>
      <c r="AJ17" s="84"/>
      <c r="AK17" s="84"/>
      <c r="AL17" s="84"/>
      <c r="AM17" s="84"/>
      <c r="AN17" s="84"/>
    </row>
    <row r="18" customFormat="false" ht="19.5" hidden="false" customHeight="true" outlineLevel="0" collapsed="false">
      <c r="C18" s="84"/>
      <c r="D18" s="84"/>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84"/>
      <c r="AJ18" s="84"/>
      <c r="AK18" s="84"/>
      <c r="AL18" s="84"/>
      <c r="AM18" s="84"/>
      <c r="AN18" s="84"/>
    </row>
    <row r="19" customFormat="false" ht="19.5" hidden="false" customHeight="true" outlineLevel="0" collapsed="false">
      <c r="C19" s="84"/>
      <c r="D19" s="84"/>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84"/>
      <c r="AJ19" s="84"/>
      <c r="AK19" s="84"/>
      <c r="AL19" s="84"/>
      <c r="AM19" s="84"/>
      <c r="AN19" s="84"/>
    </row>
    <row r="20" customFormat="false" ht="19.5" hidden="false" customHeight="true" outlineLevel="0" collapsed="false">
      <c r="C20" s="84"/>
      <c r="D20" s="84"/>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84"/>
      <c r="AJ20" s="84"/>
      <c r="AK20" s="84"/>
      <c r="AL20" s="84"/>
      <c r="AM20" s="84"/>
      <c r="AN20" s="84"/>
    </row>
    <row r="21" customFormat="false" ht="19.5" hidden="false" customHeight="true" outlineLevel="0" collapsed="false">
      <c r="C21" s="84"/>
      <c r="D21" s="84"/>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84"/>
      <c r="AJ21" s="84"/>
      <c r="AK21" s="84"/>
      <c r="AL21" s="84"/>
      <c r="AM21" s="84"/>
      <c r="AN21" s="84"/>
    </row>
    <row r="22" customFormat="false" ht="19.5" hidden="false" customHeight="true" outlineLevel="0" collapsed="false">
      <c r="C22" s="84"/>
      <c r="D22" s="84"/>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84"/>
      <c r="AJ22" s="84"/>
      <c r="AK22" s="84"/>
      <c r="AL22" s="84"/>
      <c r="AM22" s="84"/>
      <c r="AN22" s="84"/>
    </row>
    <row r="23" customFormat="false" ht="19.5" hidden="false" customHeight="true" outlineLevel="0" collapsed="false">
      <c r="C23" s="86"/>
      <c r="D23" s="86"/>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86"/>
      <c r="AJ23" s="86"/>
      <c r="AK23" s="86"/>
      <c r="AL23" s="86"/>
      <c r="AM23" s="86"/>
      <c r="AN23" s="86"/>
    </row>
    <row r="24" customFormat="false" ht="18" hidden="false" customHeight="true" outlineLevel="0" collapsed="false">
      <c r="B24" s="76" t="s">
        <v>42</v>
      </c>
    </row>
    <row r="25" customFormat="false" ht="18" hidden="false" customHeight="true" outlineLevel="0" collapsed="false">
      <c r="C25" s="77" t="s">
        <v>43</v>
      </c>
    </row>
    <row r="26" customFormat="false" ht="21" hidden="false" customHeight="true" outlineLevel="0" collapsed="false">
      <c r="C26" s="78" t="s">
        <v>33</v>
      </c>
      <c r="D26" s="78"/>
      <c r="E26" s="78"/>
      <c r="F26" s="78"/>
      <c r="G26" s="79" t="s">
        <v>8</v>
      </c>
      <c r="H26" s="79"/>
      <c r="I26" s="79"/>
      <c r="J26" s="79"/>
      <c r="K26" s="79"/>
      <c r="L26" s="79"/>
      <c r="M26" s="79"/>
      <c r="N26" s="79"/>
      <c r="O26" s="79"/>
      <c r="P26" s="79"/>
      <c r="Q26" s="79"/>
      <c r="R26" s="79"/>
      <c r="S26" s="79"/>
      <c r="T26" s="79"/>
      <c r="U26" s="79"/>
      <c r="V26" s="79"/>
      <c r="W26" s="79"/>
    </row>
    <row r="27" customFormat="false" ht="27.75" hidden="false" customHeight="true" outlineLevel="0" collapsed="false">
      <c r="C27" s="87" t="s">
        <v>44</v>
      </c>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row>
    <row r="28" customFormat="false" ht="13.2" hidden="false" customHeight="true" outlineLevel="0" collapsed="false">
      <c r="C28" s="87" t="s">
        <v>45</v>
      </c>
      <c r="D28" s="87"/>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row>
    <row r="29" customFormat="false" ht="13.2" hidden="false" customHeight="false" outlineLevel="0" collapsed="false">
      <c r="C29" s="88" t="s">
        <v>46</v>
      </c>
      <c r="D29" s="88"/>
      <c r="E29" s="88"/>
      <c r="F29" s="88"/>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row>
    <row r="30" customFormat="false" ht="20.25" hidden="false" customHeight="true" outlineLevel="0" collapsed="false">
      <c r="C30" s="89" t="s">
        <v>47</v>
      </c>
      <c r="D30" s="90"/>
      <c r="E30" s="90"/>
      <c r="F30" s="90"/>
      <c r="G30" s="90"/>
      <c r="H30" s="90"/>
      <c r="I30" s="90"/>
      <c r="J30" s="90"/>
      <c r="K30" s="90"/>
      <c r="L30" s="90"/>
      <c r="M30" s="90"/>
      <c r="N30" s="90"/>
      <c r="O30" s="90"/>
      <c r="P30" s="91"/>
      <c r="Q30" s="92" t="s">
        <v>8</v>
      </c>
      <c r="R30" s="92"/>
      <c r="S30" s="92"/>
      <c r="T30" s="92"/>
      <c r="U30" s="92"/>
      <c r="V30" s="92"/>
      <c r="W30" s="92"/>
      <c r="X30" s="92"/>
      <c r="Y30" s="92"/>
      <c r="Z30" s="92"/>
      <c r="AA30" s="92"/>
      <c r="AB30" s="92"/>
      <c r="AC30" s="92"/>
      <c r="AD30" s="92"/>
      <c r="AE30" s="92"/>
      <c r="AF30" s="92"/>
      <c r="AG30" s="92"/>
      <c r="AH30" s="92"/>
      <c r="AI30" s="92"/>
      <c r="AJ30" s="92"/>
      <c r="AK30" s="92"/>
      <c r="AL30" s="92"/>
      <c r="AM30" s="92"/>
      <c r="AN30" s="92"/>
    </row>
    <row r="31" customFormat="false" ht="20.25" hidden="false" customHeight="true" outlineLevel="0" collapsed="false">
      <c r="C31" s="70" t="s">
        <v>48</v>
      </c>
      <c r="D31" s="70"/>
      <c r="E31" s="70"/>
      <c r="F31" s="70"/>
      <c r="G31" s="70"/>
      <c r="H31" s="70"/>
      <c r="I31" s="70"/>
      <c r="J31" s="70"/>
      <c r="K31" s="70"/>
      <c r="L31" s="70"/>
      <c r="M31" s="70"/>
      <c r="N31" s="70"/>
      <c r="O31" s="70"/>
      <c r="P31" s="70"/>
      <c r="Q31" s="78" t="s">
        <v>49</v>
      </c>
      <c r="R31" s="78"/>
      <c r="S31" s="78"/>
      <c r="T31" s="78"/>
      <c r="U31" s="78" t="s">
        <v>8</v>
      </c>
      <c r="V31" s="78"/>
      <c r="W31" s="78"/>
      <c r="X31" s="78"/>
      <c r="Y31" s="78"/>
      <c r="Z31" s="78"/>
      <c r="AA31" s="78"/>
      <c r="AB31" s="78"/>
      <c r="AC31" s="78"/>
      <c r="AD31" s="78"/>
      <c r="AE31" s="78"/>
      <c r="AF31" s="78"/>
      <c r="AG31" s="78"/>
      <c r="AH31" s="78"/>
      <c r="AI31" s="78"/>
      <c r="AJ31" s="78"/>
      <c r="AK31" s="78"/>
      <c r="AL31" s="78"/>
      <c r="AM31" s="78"/>
      <c r="AN31" s="78"/>
    </row>
    <row r="32" customFormat="false" ht="20.25" hidden="false" customHeight="true" outlineLevel="0" collapsed="false">
      <c r="C32" s="70"/>
      <c r="D32" s="70"/>
      <c r="E32" s="70"/>
      <c r="F32" s="70"/>
      <c r="G32" s="70"/>
      <c r="H32" s="70"/>
      <c r="I32" s="70"/>
      <c r="J32" s="70"/>
      <c r="K32" s="70"/>
      <c r="L32" s="70"/>
      <c r="M32" s="70"/>
      <c r="N32" s="70"/>
      <c r="O32" s="70"/>
      <c r="P32" s="70"/>
      <c r="Q32" s="78" t="s">
        <v>50</v>
      </c>
      <c r="R32" s="78"/>
      <c r="S32" s="78"/>
      <c r="T32" s="78"/>
      <c r="U32" s="93"/>
      <c r="V32" s="93"/>
      <c r="W32" s="93"/>
      <c r="X32" s="93"/>
      <c r="Y32" s="93"/>
      <c r="Z32" s="93"/>
      <c r="AA32" s="93"/>
      <c r="AB32" s="93" t="s">
        <v>51</v>
      </c>
      <c r="AC32" s="93"/>
      <c r="AD32" s="93"/>
      <c r="AE32" s="93"/>
      <c r="AF32" s="93"/>
      <c r="AG32" s="93"/>
      <c r="AH32" s="93"/>
      <c r="AI32" s="94"/>
      <c r="AJ32" s="94"/>
      <c r="AK32" s="94"/>
      <c r="AL32" s="95" t="s">
        <v>52</v>
      </c>
      <c r="AM32" s="95"/>
      <c r="AN32" s="95"/>
    </row>
    <row r="33" customFormat="false" ht="18" hidden="false" customHeight="true" outlineLevel="0" collapsed="false">
      <c r="A33" s="75"/>
      <c r="B33" s="75"/>
      <c r="C33" s="80"/>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customFormat="false" ht="45" hidden="false" customHeight="true" outlineLevel="0" collapsed="false">
      <c r="C34" s="93" t="n">
        <v>1</v>
      </c>
      <c r="D34" s="93"/>
      <c r="E34" s="70" t="s">
        <v>53</v>
      </c>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84"/>
      <c r="AJ34" s="84"/>
      <c r="AK34" s="84"/>
      <c r="AL34" s="84"/>
      <c r="AM34" s="84"/>
      <c r="AN34" s="84"/>
    </row>
    <row r="35" customFormat="false" ht="59.25" hidden="false" customHeight="true" outlineLevel="0" collapsed="false">
      <c r="C35" s="93" t="n">
        <v>2</v>
      </c>
      <c r="D35" s="93"/>
      <c r="E35" s="70" t="s">
        <v>54</v>
      </c>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84"/>
      <c r="AJ35" s="84"/>
      <c r="AK35" s="84"/>
      <c r="AL35" s="84"/>
      <c r="AM35" s="84"/>
      <c r="AN35" s="84"/>
    </row>
    <row r="36" customFormat="false" ht="30" hidden="false" customHeight="true" outlineLevel="0" collapsed="false">
      <c r="C36" s="93" t="n">
        <v>3</v>
      </c>
      <c r="D36" s="93"/>
      <c r="E36" s="79" t="s">
        <v>55</v>
      </c>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84"/>
      <c r="AJ36" s="84"/>
      <c r="AK36" s="84"/>
      <c r="AL36" s="84"/>
      <c r="AM36" s="84"/>
      <c r="AN36" s="84"/>
    </row>
    <row r="37" customFormat="false" ht="30" hidden="true" customHeight="true" outlineLevel="0" collapsed="false">
      <c r="C37" s="93" t="n">
        <v>4</v>
      </c>
      <c r="D37" s="93"/>
      <c r="E37" s="85" t="s">
        <v>56</v>
      </c>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row>
    <row r="38" customFormat="false" ht="20.1" hidden="true" customHeight="true" outlineLevel="0" collapsed="false">
      <c r="C38" s="93"/>
      <c r="D38" s="93"/>
      <c r="E38" s="70" t="s">
        <v>57</v>
      </c>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84"/>
      <c r="AJ38" s="84"/>
      <c r="AK38" s="84"/>
      <c r="AL38" s="84"/>
      <c r="AM38" s="84"/>
      <c r="AN38" s="84"/>
    </row>
    <row r="39" customFormat="false" ht="30" hidden="true" customHeight="true" outlineLevel="0" collapsed="false">
      <c r="A39" s="75"/>
      <c r="B39" s="75"/>
      <c r="C39" s="93"/>
      <c r="D39" s="93"/>
      <c r="E39" s="70" t="s">
        <v>58</v>
      </c>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84"/>
      <c r="AJ39" s="84"/>
      <c r="AK39" s="84"/>
      <c r="AL39" s="84"/>
      <c r="AM39" s="84"/>
      <c r="AN39" s="84"/>
    </row>
    <row r="40" customFormat="false" ht="13.5" hidden="false" customHeight="true" outlineLevel="0" collapsed="false">
      <c r="A40" s="75"/>
      <c r="B40" s="75"/>
      <c r="C40" s="96"/>
      <c r="D40" s="96"/>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6"/>
      <c r="AJ40" s="96"/>
      <c r="AK40" s="96"/>
      <c r="AL40" s="96"/>
      <c r="AM40" s="96"/>
      <c r="AN40" s="96"/>
    </row>
    <row r="41" customFormat="false" ht="18" hidden="false" customHeight="true" outlineLevel="0" collapsed="false">
      <c r="A41" s="75"/>
      <c r="B41" s="98" t="s">
        <v>59</v>
      </c>
      <c r="C41" s="96"/>
      <c r="D41" s="96"/>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6"/>
      <c r="AJ41" s="96"/>
      <c r="AK41" s="96"/>
      <c r="AL41" s="96"/>
      <c r="AM41" s="96"/>
      <c r="AN41" s="96"/>
    </row>
    <row r="42" customFormat="false" ht="21" hidden="false" customHeight="true" outlineLevel="0" collapsed="false">
      <c r="C42" s="78" t="s">
        <v>33</v>
      </c>
      <c r="D42" s="78"/>
      <c r="E42" s="78"/>
      <c r="F42" s="78"/>
      <c r="G42" s="79" t="s">
        <v>8</v>
      </c>
      <c r="H42" s="79"/>
      <c r="I42" s="79"/>
      <c r="J42" s="79"/>
      <c r="K42" s="79"/>
      <c r="L42" s="79"/>
      <c r="M42" s="79"/>
      <c r="N42" s="79"/>
      <c r="O42" s="79"/>
      <c r="P42" s="79"/>
      <c r="Q42" s="79"/>
      <c r="R42" s="79"/>
      <c r="S42" s="79"/>
      <c r="T42" s="79"/>
      <c r="U42" s="79"/>
      <c r="V42" s="79"/>
      <c r="W42" s="79"/>
    </row>
    <row r="43" customFormat="false" ht="18" hidden="false" customHeight="true" outlineLevel="0" collapsed="false">
      <c r="C43" s="80" t="s">
        <v>60</v>
      </c>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row>
    <row r="44" customFormat="false" ht="52.05" hidden="false" customHeight="true" outlineLevel="0" collapsed="false">
      <c r="C44" s="84" t="n">
        <v>1</v>
      </c>
      <c r="D44" s="84"/>
      <c r="E44" s="70" t="s">
        <v>61</v>
      </c>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84"/>
      <c r="AJ44" s="84"/>
      <c r="AK44" s="84"/>
      <c r="AL44" s="84"/>
      <c r="AM44" s="84"/>
      <c r="AN44" s="84"/>
    </row>
    <row r="45" customFormat="false" ht="30" hidden="false" customHeight="true" outlineLevel="0" collapsed="false">
      <c r="A45" s="75"/>
      <c r="B45" s="75"/>
      <c r="C45" s="84" t="n">
        <v>2</v>
      </c>
      <c r="D45" s="84"/>
      <c r="E45" s="70" t="s">
        <v>62</v>
      </c>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84"/>
      <c r="AJ45" s="84"/>
      <c r="AK45" s="84"/>
      <c r="AL45" s="84"/>
      <c r="AM45" s="84"/>
      <c r="AN45" s="84"/>
    </row>
    <row r="46" customFormat="false" ht="30" hidden="false" customHeight="true" outlineLevel="0" collapsed="false">
      <c r="A46" s="75"/>
      <c r="B46" s="75"/>
      <c r="C46" s="84" t="n">
        <v>3</v>
      </c>
      <c r="D46" s="84"/>
      <c r="E46" s="70" t="s">
        <v>63</v>
      </c>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84"/>
      <c r="AJ46" s="84"/>
      <c r="AK46" s="84"/>
      <c r="AL46" s="84"/>
      <c r="AM46" s="84"/>
      <c r="AN46" s="84"/>
    </row>
    <row r="47" customFormat="false" ht="18" hidden="false" customHeight="true" outlineLevel="0" collapsed="false">
      <c r="A47" s="75"/>
      <c r="B47" s="75"/>
      <c r="C47" s="86"/>
      <c r="D47" s="86"/>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86"/>
      <c r="AJ47" s="86"/>
      <c r="AK47" s="86"/>
      <c r="AL47" s="86"/>
      <c r="AM47" s="86"/>
      <c r="AN47" s="86"/>
    </row>
    <row r="48" customFormat="false" ht="18" hidden="false" customHeight="true" outlineLevel="0" collapsed="false">
      <c r="A48" s="75"/>
      <c r="B48" s="98" t="s">
        <v>64</v>
      </c>
      <c r="C48" s="96"/>
      <c r="D48" s="96"/>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6"/>
      <c r="AJ48" s="96"/>
      <c r="AK48" s="96"/>
      <c r="AL48" s="96"/>
      <c r="AM48" s="96"/>
      <c r="AN48" s="96"/>
    </row>
    <row r="49" customFormat="false" ht="30" hidden="false" customHeight="true" outlineLevel="0" collapsed="false">
      <c r="A49" s="75"/>
      <c r="B49" s="75"/>
      <c r="C49" s="84" t="n">
        <v>1</v>
      </c>
      <c r="D49" s="84"/>
      <c r="E49" s="99" t="s">
        <v>65</v>
      </c>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100"/>
      <c r="AJ49" s="100"/>
      <c r="AK49" s="100"/>
      <c r="AL49" s="100"/>
      <c r="AM49" s="100"/>
      <c r="AN49" s="100"/>
    </row>
    <row r="50" customFormat="false" ht="30" hidden="false" customHeight="true" outlineLevel="0" collapsed="false">
      <c r="A50" s="75"/>
      <c r="B50" s="75"/>
      <c r="C50" s="84" t="n">
        <v>2</v>
      </c>
      <c r="D50" s="84"/>
      <c r="E50" s="99" t="s">
        <v>66</v>
      </c>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100"/>
      <c r="AJ50" s="100"/>
      <c r="AK50" s="100"/>
      <c r="AL50" s="100"/>
      <c r="AM50" s="100"/>
      <c r="AN50" s="100"/>
    </row>
    <row r="51" customFormat="false" ht="30" hidden="false" customHeight="true" outlineLevel="0" collapsed="false">
      <c r="A51" s="75"/>
      <c r="B51" s="75"/>
      <c r="C51" s="84" t="n">
        <v>3</v>
      </c>
      <c r="D51" s="84"/>
      <c r="E51" s="99" t="s">
        <v>67</v>
      </c>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100"/>
      <c r="AJ51" s="100"/>
      <c r="AK51" s="100"/>
      <c r="AL51" s="100"/>
      <c r="AM51" s="100"/>
      <c r="AN51" s="100"/>
    </row>
    <row r="52" customFormat="false" ht="13.2" hidden="false" customHeight="true" outlineLevel="0" collapsed="false">
      <c r="A52" s="75"/>
      <c r="B52" s="75"/>
      <c r="C52" s="84" t="n">
        <v>4</v>
      </c>
      <c r="D52" s="84"/>
      <c r="E52" s="101" t="s">
        <v>37</v>
      </c>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row>
    <row r="53" customFormat="false" ht="30" hidden="false" customHeight="true" outlineLevel="0" collapsed="false">
      <c r="A53" s="75"/>
      <c r="B53" s="75"/>
      <c r="C53" s="84"/>
      <c r="D53" s="84"/>
      <c r="E53" s="99" t="s">
        <v>68</v>
      </c>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100"/>
      <c r="AJ53" s="100"/>
      <c r="AK53" s="100"/>
      <c r="AL53" s="100"/>
      <c r="AM53" s="100"/>
      <c r="AN53" s="100"/>
    </row>
    <row r="54" customFormat="false" ht="30" hidden="false" customHeight="true" outlineLevel="0" collapsed="false">
      <c r="A54" s="75"/>
      <c r="B54" s="75"/>
      <c r="C54" s="84"/>
      <c r="D54" s="84"/>
      <c r="E54" s="102" t="s">
        <v>69</v>
      </c>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102"/>
      <c r="AI54" s="100"/>
      <c r="AJ54" s="100"/>
      <c r="AK54" s="100"/>
      <c r="AL54" s="100"/>
      <c r="AM54" s="100"/>
      <c r="AN54" s="100"/>
    </row>
    <row r="55" customFormat="false" ht="30" hidden="false" customHeight="true" outlineLevel="0" collapsed="false">
      <c r="A55" s="75"/>
      <c r="B55" s="75"/>
      <c r="C55" s="84" t="n">
        <v>5</v>
      </c>
      <c r="D55" s="84"/>
      <c r="E55" s="99" t="s">
        <v>70</v>
      </c>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100"/>
      <c r="AJ55" s="100"/>
      <c r="AK55" s="100"/>
      <c r="AL55" s="100"/>
      <c r="AM55" s="100"/>
      <c r="AN55" s="100"/>
    </row>
    <row r="56" customFormat="false" ht="15" hidden="false" customHeight="true" outlineLevel="0" collapsed="false">
      <c r="C56" s="103" t="n">
        <v>6</v>
      </c>
      <c r="D56" s="103"/>
      <c r="E56" s="104" t="s">
        <v>71</v>
      </c>
      <c r="F56" s="104"/>
      <c r="G56" s="104"/>
      <c r="H56" s="104"/>
      <c r="I56" s="104"/>
      <c r="J56" s="104"/>
      <c r="K56" s="104"/>
      <c r="L56" s="104"/>
      <c r="M56" s="104"/>
      <c r="N56" s="104"/>
      <c r="O56" s="104"/>
      <c r="P56" s="104"/>
      <c r="Q56" s="104"/>
      <c r="R56" s="104"/>
      <c r="S56" s="104"/>
      <c r="T56" s="104"/>
      <c r="U56" s="104"/>
      <c r="V56" s="104"/>
      <c r="W56" s="104"/>
      <c r="X56" s="104"/>
      <c r="Y56" s="104"/>
      <c r="Z56" s="104"/>
      <c r="AA56" s="105"/>
      <c r="AB56" s="106" t="s">
        <v>72</v>
      </c>
      <c r="AC56" s="106"/>
      <c r="AD56" s="106"/>
      <c r="AE56" s="106"/>
      <c r="AF56" s="106" t="s">
        <v>73</v>
      </c>
      <c r="AG56" s="106"/>
      <c r="AH56" s="106"/>
      <c r="AI56" s="106"/>
      <c r="AJ56" s="106" t="s">
        <v>74</v>
      </c>
      <c r="AK56" s="106"/>
      <c r="AL56" s="106" t="s">
        <v>75</v>
      </c>
      <c r="AM56" s="106"/>
      <c r="AN56" s="107"/>
    </row>
    <row r="57" customFormat="false" ht="15" hidden="false" customHeight="true" outlineLevel="0" collapsed="false">
      <c r="C57" s="103"/>
      <c r="D57" s="103"/>
      <c r="E57" s="104"/>
      <c r="F57" s="104"/>
      <c r="G57" s="104"/>
      <c r="H57" s="104"/>
      <c r="I57" s="104"/>
      <c r="J57" s="104"/>
      <c r="K57" s="104"/>
      <c r="L57" s="104"/>
      <c r="M57" s="104"/>
      <c r="N57" s="104"/>
      <c r="O57" s="104"/>
      <c r="P57" s="104"/>
      <c r="Q57" s="104"/>
      <c r="R57" s="104"/>
      <c r="S57" s="104"/>
      <c r="T57" s="104"/>
      <c r="U57" s="104"/>
      <c r="V57" s="104"/>
      <c r="W57" s="104"/>
      <c r="X57" s="104"/>
      <c r="Y57" s="104"/>
      <c r="Z57" s="104"/>
      <c r="AA57" s="108"/>
      <c r="AB57" s="109" t="s">
        <v>76</v>
      </c>
      <c r="AC57" s="109"/>
      <c r="AD57" s="109"/>
      <c r="AE57" s="109"/>
      <c r="AF57" s="109" t="s">
        <v>73</v>
      </c>
      <c r="AG57" s="109"/>
      <c r="AH57" s="109"/>
      <c r="AI57" s="109"/>
      <c r="AJ57" s="109" t="s">
        <v>74</v>
      </c>
      <c r="AK57" s="109"/>
      <c r="AL57" s="109" t="s">
        <v>77</v>
      </c>
      <c r="AM57" s="109"/>
      <c r="AN57" s="110"/>
    </row>
    <row r="58" customFormat="false" ht="15" hidden="false" customHeight="true" outlineLevel="0" collapsed="false">
      <c r="C58" s="103"/>
      <c r="D58" s="103"/>
      <c r="E58" s="104"/>
      <c r="F58" s="104"/>
      <c r="G58" s="104"/>
      <c r="H58" s="104"/>
      <c r="I58" s="104"/>
      <c r="J58" s="104"/>
      <c r="K58" s="104"/>
      <c r="L58" s="104"/>
      <c r="M58" s="104"/>
      <c r="N58" s="104"/>
      <c r="O58" s="104"/>
      <c r="P58" s="104"/>
      <c r="Q58" s="104"/>
      <c r="R58" s="104"/>
      <c r="S58" s="104"/>
      <c r="T58" s="104"/>
      <c r="U58" s="104"/>
      <c r="V58" s="104"/>
      <c r="W58" s="104"/>
      <c r="X58" s="104"/>
      <c r="Y58" s="104"/>
      <c r="Z58" s="104"/>
      <c r="AA58" s="108"/>
      <c r="AB58" s="109" t="s">
        <v>11</v>
      </c>
      <c r="AC58" s="109"/>
      <c r="AD58" s="109"/>
      <c r="AE58" s="109"/>
      <c r="AF58" s="109" t="s">
        <v>52</v>
      </c>
      <c r="AG58" s="109"/>
      <c r="AH58" s="109"/>
      <c r="AI58" s="109" t="s">
        <v>14</v>
      </c>
      <c r="AJ58" s="111"/>
      <c r="AK58" s="111"/>
      <c r="AL58" s="111"/>
      <c r="AM58" s="111"/>
      <c r="AN58" s="110"/>
    </row>
    <row r="59" customFormat="false" ht="30" hidden="false" customHeight="true" outlineLevel="0" collapsed="false">
      <c r="C59" s="93" t="n">
        <v>7</v>
      </c>
      <c r="D59" s="93"/>
      <c r="E59" s="70" t="s">
        <v>78</v>
      </c>
      <c r="F59" s="70"/>
      <c r="G59" s="70"/>
      <c r="H59" s="70"/>
      <c r="I59" s="70"/>
      <c r="J59" s="70"/>
      <c r="K59" s="70"/>
      <c r="L59" s="70"/>
      <c r="M59" s="70"/>
      <c r="N59" s="70"/>
      <c r="O59" s="70"/>
      <c r="P59" s="70"/>
      <c r="Q59" s="70"/>
      <c r="R59" s="70"/>
      <c r="S59" s="70"/>
      <c r="T59" s="70"/>
      <c r="U59" s="70"/>
      <c r="V59" s="70"/>
      <c r="W59" s="70"/>
      <c r="X59" s="70"/>
      <c r="Y59" s="70"/>
      <c r="Z59" s="70"/>
      <c r="AA59" s="112"/>
      <c r="AB59" s="113"/>
      <c r="AC59" s="113"/>
      <c r="AD59" s="113"/>
      <c r="AE59" s="113"/>
      <c r="AF59" s="113"/>
      <c r="AG59" s="113"/>
      <c r="AH59" s="113"/>
      <c r="AI59" s="113"/>
      <c r="AJ59" s="113"/>
      <c r="AK59" s="114" t="s">
        <v>52</v>
      </c>
      <c r="AL59" s="114"/>
      <c r="AM59" s="114"/>
      <c r="AN59" s="115"/>
    </row>
    <row r="60" customFormat="false" ht="30" hidden="false" customHeight="true" outlineLevel="0" collapsed="false">
      <c r="C60" s="116" t="n">
        <v>8</v>
      </c>
      <c r="D60" s="116"/>
      <c r="E60" s="104" t="s">
        <v>79</v>
      </c>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17"/>
      <c r="AJ60" s="117"/>
      <c r="AK60" s="117"/>
      <c r="AL60" s="117"/>
      <c r="AM60" s="118" t="s">
        <v>21</v>
      </c>
      <c r="AN60" s="119"/>
    </row>
    <row r="61" customFormat="false" ht="18" hidden="false" customHeight="true" outlineLevel="0" collapsed="false">
      <c r="C61" s="84" t="n">
        <v>9</v>
      </c>
      <c r="D61" s="84"/>
      <c r="E61" s="70" t="s">
        <v>80</v>
      </c>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row>
    <row r="62" customFormat="false" ht="18" hidden="false" customHeight="true" outlineLevel="0" collapsed="false">
      <c r="C62" s="84"/>
      <c r="D62" s="84"/>
      <c r="E62" s="120"/>
      <c r="F62" s="121" t="s">
        <v>81</v>
      </c>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72"/>
      <c r="AE62" s="71"/>
      <c r="AF62" s="71"/>
      <c r="AG62" s="71"/>
      <c r="AH62" s="71"/>
      <c r="AI62" s="71"/>
      <c r="AJ62" s="71"/>
      <c r="AK62" s="72"/>
      <c r="AL62" s="72"/>
      <c r="AM62" s="72"/>
      <c r="AN62" s="122"/>
    </row>
    <row r="63" customFormat="false" ht="18" hidden="false" customHeight="true" outlineLevel="0" collapsed="false">
      <c r="C63" s="84"/>
      <c r="D63" s="84"/>
      <c r="E63" s="120"/>
      <c r="F63" s="97"/>
      <c r="G63" s="123" t="s">
        <v>72</v>
      </c>
      <c r="H63" s="123"/>
      <c r="I63" s="86"/>
      <c r="J63" s="86"/>
      <c r="K63" s="124" t="s">
        <v>73</v>
      </c>
      <c r="L63" s="86"/>
      <c r="M63" s="86"/>
      <c r="N63" s="124" t="s">
        <v>74</v>
      </c>
      <c r="O63" s="123" t="s">
        <v>75</v>
      </c>
      <c r="P63" s="123"/>
      <c r="Q63" s="125" t="s">
        <v>76</v>
      </c>
      <c r="R63" s="125"/>
      <c r="S63" s="86"/>
      <c r="T63" s="86"/>
      <c r="U63" s="124" t="s">
        <v>73</v>
      </c>
      <c r="V63" s="86"/>
      <c r="W63" s="86"/>
      <c r="X63" s="124" t="s">
        <v>74</v>
      </c>
      <c r="Y63" s="125" t="s">
        <v>77</v>
      </c>
      <c r="Z63" s="125"/>
      <c r="AA63" s="126" t="s">
        <v>11</v>
      </c>
      <c r="AB63" s="86"/>
      <c r="AC63" s="86"/>
      <c r="AD63" s="124" t="s">
        <v>14</v>
      </c>
      <c r="AE63" s="123" t="s">
        <v>52</v>
      </c>
      <c r="AF63" s="123"/>
      <c r="AG63" s="71"/>
      <c r="AH63" s="71"/>
      <c r="AI63" s="71"/>
      <c r="AJ63" s="71"/>
      <c r="AK63" s="71"/>
      <c r="AL63" s="71"/>
      <c r="AM63" s="71"/>
      <c r="AN63" s="127"/>
    </row>
    <row r="64" customFormat="false" ht="18" hidden="false" customHeight="true" outlineLevel="0" collapsed="false">
      <c r="C64" s="84"/>
      <c r="D64" s="84"/>
      <c r="E64" s="120"/>
      <c r="F64" s="128" t="s">
        <v>82</v>
      </c>
      <c r="G64" s="128"/>
      <c r="H64" s="128"/>
      <c r="I64" s="128"/>
      <c r="J64" s="128"/>
      <c r="K64" s="128"/>
      <c r="L64" s="128"/>
      <c r="M64" s="128"/>
      <c r="N64" s="126" t="s">
        <v>11</v>
      </c>
      <c r="O64" s="86"/>
      <c r="P64" s="86"/>
      <c r="Q64" s="80" t="s">
        <v>14</v>
      </c>
      <c r="R64" s="129" t="s">
        <v>83</v>
      </c>
      <c r="S64" s="72"/>
      <c r="T64" s="72"/>
      <c r="U64" s="72"/>
      <c r="V64" s="72"/>
      <c r="W64" s="72"/>
      <c r="X64" s="72"/>
      <c r="Y64" s="72"/>
      <c r="Z64" s="72"/>
      <c r="AA64" s="72"/>
      <c r="AB64" s="72"/>
      <c r="AC64" s="72"/>
      <c r="AD64" s="72"/>
      <c r="AE64" s="87" t="s">
        <v>84</v>
      </c>
      <c r="AF64" s="87"/>
      <c r="AG64" s="87"/>
      <c r="AH64" s="87"/>
      <c r="AI64" s="87"/>
      <c r="AJ64" s="87"/>
      <c r="AK64" s="87"/>
      <c r="AL64" s="87"/>
      <c r="AM64" s="87"/>
      <c r="AN64" s="122"/>
    </row>
    <row r="65" customFormat="false" ht="18" hidden="false" customHeight="true" outlineLevel="0" collapsed="false">
      <c r="C65" s="84"/>
      <c r="D65" s="84"/>
      <c r="E65" s="130"/>
      <c r="F65" s="128" t="s">
        <v>85</v>
      </c>
      <c r="G65" s="75"/>
      <c r="H65" s="75"/>
      <c r="I65" s="75"/>
      <c r="J65" s="75"/>
      <c r="K65" s="75"/>
      <c r="L65" s="75"/>
      <c r="M65" s="75"/>
      <c r="N65" s="75"/>
      <c r="O65" s="75"/>
      <c r="P65" s="75"/>
      <c r="Q65" s="75"/>
      <c r="R65" s="75"/>
      <c r="S65" s="75"/>
      <c r="T65" s="75"/>
      <c r="U65" s="75"/>
      <c r="V65" s="75"/>
      <c r="W65" s="75"/>
      <c r="X65" s="75"/>
      <c r="Y65" s="75"/>
      <c r="Z65" s="75"/>
      <c r="AA65" s="75"/>
      <c r="AB65" s="75"/>
      <c r="AC65" s="75"/>
      <c r="AD65" s="75"/>
      <c r="AE65" s="87"/>
      <c r="AF65" s="87"/>
      <c r="AG65" s="87"/>
      <c r="AH65" s="87"/>
      <c r="AI65" s="87"/>
      <c r="AJ65" s="87"/>
      <c r="AK65" s="87"/>
      <c r="AL65" s="87"/>
      <c r="AM65" s="87"/>
      <c r="AN65" s="131"/>
    </row>
    <row r="66" customFormat="false" ht="18" hidden="false" customHeight="true" outlineLevel="0" collapsed="false">
      <c r="C66" s="84"/>
      <c r="D66" s="84"/>
      <c r="E66" s="130"/>
      <c r="F66" s="128" t="s">
        <v>86</v>
      </c>
      <c r="G66" s="75"/>
      <c r="H66" s="75"/>
      <c r="I66" s="75"/>
      <c r="J66" s="75"/>
      <c r="K66" s="75"/>
      <c r="L66" s="123" t="s">
        <v>87</v>
      </c>
      <c r="M66" s="128" t="s">
        <v>52</v>
      </c>
      <c r="N66" s="75"/>
      <c r="O66" s="132" t="s">
        <v>11</v>
      </c>
      <c r="P66" s="123"/>
      <c r="Q66" s="123"/>
      <c r="R66" s="128" t="s">
        <v>14</v>
      </c>
      <c r="S66" s="75" t="s">
        <v>88</v>
      </c>
      <c r="T66" s="75" t="n">
        <v>1</v>
      </c>
      <c r="U66" s="128" t="s">
        <v>89</v>
      </c>
      <c r="V66" s="132" t="s">
        <v>11</v>
      </c>
      <c r="W66" s="123"/>
      <c r="X66" s="123"/>
      <c r="Y66" s="128" t="s">
        <v>14</v>
      </c>
      <c r="Z66" s="128" t="s">
        <v>52</v>
      </c>
      <c r="AA66" s="75"/>
      <c r="AB66" s="75"/>
      <c r="AC66" s="75"/>
      <c r="AD66" s="75"/>
      <c r="AE66" s="87"/>
      <c r="AF66" s="87"/>
      <c r="AG66" s="87"/>
      <c r="AH66" s="87"/>
      <c r="AI66" s="87"/>
      <c r="AJ66" s="87"/>
      <c r="AK66" s="87"/>
      <c r="AL66" s="87"/>
      <c r="AM66" s="87"/>
      <c r="AN66" s="131"/>
    </row>
    <row r="67" customFormat="false" ht="18" hidden="false" customHeight="true" outlineLevel="0" collapsed="false">
      <c r="C67" s="84"/>
      <c r="D67" s="84"/>
      <c r="E67" s="130"/>
      <c r="F67" s="128" t="s">
        <v>90</v>
      </c>
      <c r="G67" s="75"/>
      <c r="H67" s="75"/>
      <c r="I67" s="75"/>
      <c r="J67" s="75"/>
      <c r="K67" s="75"/>
      <c r="L67" s="123" t="s">
        <v>87</v>
      </c>
      <c r="M67" s="128" t="s">
        <v>52</v>
      </c>
      <c r="N67" s="75"/>
      <c r="O67" s="132" t="s">
        <v>11</v>
      </c>
      <c r="P67" s="123"/>
      <c r="Q67" s="123"/>
      <c r="R67" s="128" t="s">
        <v>14</v>
      </c>
      <c r="S67" s="75" t="s">
        <v>88</v>
      </c>
      <c r="T67" s="75" t="n">
        <v>2</v>
      </c>
      <c r="U67" s="128" t="s">
        <v>89</v>
      </c>
      <c r="V67" s="132" t="s">
        <v>11</v>
      </c>
      <c r="W67" s="123"/>
      <c r="X67" s="123"/>
      <c r="Y67" s="128" t="s">
        <v>14</v>
      </c>
      <c r="Z67" s="128" t="s">
        <v>52</v>
      </c>
      <c r="AA67" s="75"/>
      <c r="AB67" s="75"/>
      <c r="AC67" s="75"/>
      <c r="AD67" s="75"/>
      <c r="AE67" s="87"/>
      <c r="AF67" s="87"/>
      <c r="AG67" s="87"/>
      <c r="AH67" s="87"/>
      <c r="AI67" s="87"/>
      <c r="AJ67" s="87"/>
      <c r="AK67" s="87"/>
      <c r="AL67" s="87"/>
      <c r="AM67" s="87"/>
      <c r="AN67" s="131"/>
    </row>
    <row r="68" customFormat="false" ht="18" hidden="false" customHeight="true" outlineLevel="0" collapsed="false">
      <c r="C68" s="84"/>
      <c r="D68" s="84"/>
      <c r="E68" s="130"/>
      <c r="F68" s="128" t="s">
        <v>91</v>
      </c>
      <c r="G68" s="75"/>
      <c r="H68" s="75"/>
      <c r="I68" s="75"/>
      <c r="J68" s="75"/>
      <c r="K68" s="75"/>
      <c r="L68" s="123" t="s">
        <v>87</v>
      </c>
      <c r="M68" s="128" t="s">
        <v>52</v>
      </c>
      <c r="N68" s="75"/>
      <c r="O68" s="132" t="s">
        <v>11</v>
      </c>
      <c r="P68" s="123"/>
      <c r="Q68" s="123"/>
      <c r="R68" s="128" t="s">
        <v>14</v>
      </c>
      <c r="S68" s="75" t="s">
        <v>88</v>
      </c>
      <c r="T68" s="75" t="n">
        <v>3</v>
      </c>
      <c r="U68" s="128" t="s">
        <v>89</v>
      </c>
      <c r="V68" s="132" t="s">
        <v>11</v>
      </c>
      <c r="W68" s="123"/>
      <c r="X68" s="123"/>
      <c r="Y68" s="128" t="s">
        <v>14</v>
      </c>
      <c r="Z68" s="128" t="s">
        <v>52</v>
      </c>
      <c r="AA68" s="75"/>
      <c r="AB68" s="75"/>
      <c r="AC68" s="75"/>
      <c r="AD68" s="75"/>
      <c r="AE68" s="75"/>
      <c r="AF68" s="75"/>
      <c r="AG68" s="75"/>
      <c r="AH68" s="75"/>
      <c r="AI68" s="75"/>
      <c r="AJ68" s="75"/>
      <c r="AK68" s="75"/>
      <c r="AL68" s="75"/>
      <c r="AM68" s="75"/>
      <c r="AN68" s="131"/>
    </row>
    <row r="69" customFormat="false" ht="18" hidden="false" customHeight="true" outlineLevel="0" collapsed="false">
      <c r="C69" s="84"/>
      <c r="D69" s="84"/>
      <c r="E69" s="130"/>
      <c r="F69" s="75" t="s">
        <v>92</v>
      </c>
      <c r="G69" s="75"/>
      <c r="H69" s="75"/>
      <c r="I69" s="75"/>
      <c r="J69" s="75"/>
      <c r="K69" s="75"/>
      <c r="L69" s="123" t="s">
        <v>87</v>
      </c>
      <c r="M69" s="128" t="s">
        <v>52</v>
      </c>
      <c r="N69" s="75"/>
      <c r="O69" s="132" t="s">
        <v>11</v>
      </c>
      <c r="P69" s="123"/>
      <c r="Q69" s="123"/>
      <c r="R69" s="128" t="s">
        <v>14</v>
      </c>
      <c r="S69" s="75" t="s">
        <v>88</v>
      </c>
      <c r="T69" s="75" t="n">
        <v>4</v>
      </c>
      <c r="U69" s="128" t="s">
        <v>89</v>
      </c>
      <c r="V69" s="132" t="s">
        <v>11</v>
      </c>
      <c r="W69" s="123"/>
      <c r="X69" s="123"/>
      <c r="Y69" s="128" t="s">
        <v>14</v>
      </c>
      <c r="Z69" s="128" t="s">
        <v>52</v>
      </c>
      <c r="AA69" s="75"/>
      <c r="AB69" s="75"/>
      <c r="AC69" s="75"/>
      <c r="AD69" s="75"/>
      <c r="AE69" s="75"/>
      <c r="AF69" s="75"/>
      <c r="AG69" s="75"/>
      <c r="AH69" s="75"/>
      <c r="AI69" s="75"/>
      <c r="AJ69" s="75"/>
      <c r="AK69" s="75"/>
      <c r="AL69" s="75"/>
      <c r="AM69" s="75"/>
      <c r="AN69" s="131"/>
    </row>
    <row r="70" customFormat="false" ht="18" hidden="false" customHeight="true" outlineLevel="0" collapsed="false">
      <c r="C70" s="84"/>
      <c r="D70" s="84"/>
      <c r="E70" s="130"/>
      <c r="F70" s="75" t="s">
        <v>93</v>
      </c>
      <c r="G70" s="75"/>
      <c r="H70" s="75"/>
      <c r="I70" s="75"/>
      <c r="J70" s="75"/>
      <c r="K70" s="75"/>
      <c r="L70" s="123" t="s">
        <v>87</v>
      </c>
      <c r="M70" s="128" t="s">
        <v>52</v>
      </c>
      <c r="N70" s="75"/>
      <c r="O70" s="132" t="s">
        <v>11</v>
      </c>
      <c r="P70" s="123"/>
      <c r="Q70" s="123"/>
      <c r="R70" s="128" t="s">
        <v>14</v>
      </c>
      <c r="S70" s="75" t="s">
        <v>88</v>
      </c>
      <c r="T70" s="75" t="n">
        <v>5</v>
      </c>
      <c r="U70" s="128" t="s">
        <v>89</v>
      </c>
      <c r="V70" s="132" t="s">
        <v>11</v>
      </c>
      <c r="W70" s="123"/>
      <c r="X70" s="123"/>
      <c r="Y70" s="128" t="s">
        <v>14</v>
      </c>
      <c r="Z70" s="128" t="s">
        <v>52</v>
      </c>
      <c r="AA70" s="75"/>
      <c r="AB70" s="75"/>
      <c r="AC70" s="75"/>
      <c r="AD70" s="93"/>
      <c r="AE70" s="93"/>
      <c r="AF70" s="93"/>
      <c r="AG70" s="93"/>
      <c r="AH70" s="93"/>
      <c r="AI70" s="128" t="s">
        <v>94</v>
      </c>
      <c r="AJ70" s="75"/>
      <c r="AK70" s="75"/>
      <c r="AL70" s="75"/>
      <c r="AM70" s="75"/>
      <c r="AN70" s="131"/>
    </row>
    <row r="71" customFormat="false" ht="11.25" hidden="false" customHeight="true" outlineLevel="0" collapsed="false">
      <c r="C71" s="84"/>
      <c r="D71" s="84"/>
      <c r="E71" s="130"/>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131"/>
    </row>
    <row r="72" customFormat="false" ht="18" hidden="false" customHeight="true" outlineLevel="0" collapsed="false">
      <c r="C72" s="84"/>
      <c r="D72" s="84"/>
      <c r="E72" s="130"/>
      <c r="F72" s="133" t="s">
        <v>95</v>
      </c>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row>
    <row r="73" customFormat="false" ht="18" hidden="false" customHeight="true" outlineLevel="0" collapsed="false">
      <c r="C73" s="84"/>
      <c r="D73" s="84"/>
      <c r="E73" s="130"/>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row>
    <row r="74" customFormat="false" ht="18" hidden="false" customHeight="true" outlineLevel="0" collapsed="false">
      <c r="C74" s="84"/>
      <c r="D74" s="84"/>
      <c r="E74" s="134"/>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row>
    <row r="75" customFormat="false" ht="20.1" hidden="false" customHeight="true" outlineLevel="0" collapsed="false">
      <c r="C75" s="84"/>
      <c r="D75" s="84"/>
      <c r="E75" s="135" t="s">
        <v>96</v>
      </c>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84"/>
      <c r="AJ75" s="84"/>
      <c r="AK75" s="84"/>
      <c r="AL75" s="84"/>
      <c r="AM75" s="84"/>
      <c r="AN75" s="84"/>
    </row>
    <row r="76" customFormat="false" ht="10.5" hidden="false" customHeight="true" outlineLevel="0" collapsed="false"/>
    <row r="77" customFormat="false" ht="17.25" hidden="false" customHeight="true" outlineLevel="0" collapsed="false">
      <c r="B77" s="76" t="s">
        <v>97</v>
      </c>
    </row>
    <row r="78" customFormat="false" ht="30" hidden="false" customHeight="true" outlineLevel="0" collapsed="false">
      <c r="C78" s="84" t="n">
        <v>1</v>
      </c>
      <c r="D78" s="84"/>
      <c r="E78" s="99" t="s">
        <v>8</v>
      </c>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84"/>
      <c r="AJ78" s="84"/>
      <c r="AK78" s="84"/>
      <c r="AL78" s="84"/>
      <c r="AM78" s="84"/>
      <c r="AN78" s="84"/>
    </row>
    <row r="79" customFormat="false" ht="30" hidden="false" customHeight="true" outlineLevel="0" collapsed="false">
      <c r="C79" s="84" t="n">
        <v>2</v>
      </c>
      <c r="D79" s="84"/>
      <c r="E79" s="99" t="s">
        <v>98</v>
      </c>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84"/>
      <c r="AJ79" s="84"/>
      <c r="AK79" s="84"/>
      <c r="AL79" s="84"/>
      <c r="AM79" s="84"/>
      <c r="AN79" s="84"/>
    </row>
    <row r="80" customFormat="false" ht="50.4" hidden="false" customHeight="true" outlineLevel="0" collapsed="false">
      <c r="C80" s="136" t="n">
        <v>3</v>
      </c>
      <c r="D80" s="136"/>
      <c r="E80" s="99" t="s">
        <v>99</v>
      </c>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84"/>
      <c r="AJ80" s="84"/>
      <c r="AK80" s="84"/>
      <c r="AL80" s="84"/>
      <c r="AM80" s="84"/>
      <c r="AN80" s="84"/>
    </row>
    <row r="81" customFormat="false" ht="18" hidden="false" customHeight="true" outlineLevel="0" collapsed="false">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row>
    <row r="82" customFormat="false" ht="16.2" hidden="false" customHeight="false" outlineLevel="0" collapsed="false">
      <c r="A82" s="73" t="s">
        <v>100</v>
      </c>
      <c r="B82" s="73"/>
      <c r="C82" s="74" t="s">
        <v>101</v>
      </c>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row>
    <row r="83" customFormat="false" ht="13.5" hidden="false" customHeight="true" outlineLevel="0" collapsed="false">
      <c r="A83" s="73"/>
      <c r="B83" s="73"/>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83"/>
      <c r="AJ83" s="83"/>
      <c r="AK83" s="83"/>
      <c r="AL83" s="83"/>
      <c r="AM83" s="83"/>
      <c r="AN83" s="83"/>
    </row>
    <row r="84" s="69" customFormat="true" ht="30" hidden="false" customHeight="true" outlineLevel="0" collapsed="false">
      <c r="C84" s="116" t="n">
        <v>1</v>
      </c>
      <c r="D84" s="116"/>
      <c r="E84" s="104" t="s">
        <v>102</v>
      </c>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84"/>
      <c r="AJ84" s="84"/>
      <c r="AK84" s="84"/>
      <c r="AL84" s="84"/>
      <c r="AM84" s="84"/>
      <c r="AN84" s="84"/>
    </row>
    <row r="85" s="69" customFormat="true" ht="30" hidden="false" customHeight="true" outlineLevel="0" collapsed="false">
      <c r="C85" s="116" t="n">
        <v>2</v>
      </c>
      <c r="D85" s="116"/>
      <c r="E85" s="104" t="s">
        <v>103</v>
      </c>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84"/>
      <c r="AJ85" s="84"/>
      <c r="AK85" s="84"/>
      <c r="AL85" s="84"/>
      <c r="AM85" s="84"/>
      <c r="AN85" s="84"/>
    </row>
    <row r="86" s="69" customFormat="true" ht="20.1" hidden="false" customHeight="true" outlineLevel="0" collapsed="false">
      <c r="C86" s="84" t="n">
        <v>3</v>
      </c>
      <c r="D86" s="84"/>
      <c r="E86" s="104" t="s">
        <v>104</v>
      </c>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row>
    <row r="87" s="69" customFormat="true" ht="20.1" hidden="false" customHeight="true" outlineLevel="0" collapsed="false">
      <c r="C87" s="84"/>
      <c r="D87" s="84"/>
      <c r="E87" s="139" t="s">
        <v>105</v>
      </c>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40"/>
      <c r="AJ87" s="140"/>
      <c r="AK87" s="140"/>
      <c r="AL87" s="140"/>
      <c r="AM87" s="140"/>
      <c r="AN87" s="140"/>
    </row>
    <row r="88" s="69" customFormat="true" ht="20.1" hidden="false" customHeight="true" outlineLevel="0" collapsed="false">
      <c r="C88" s="84"/>
      <c r="D88" s="84"/>
      <c r="E88" s="141" t="s">
        <v>106</v>
      </c>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2"/>
      <c r="AJ88" s="142"/>
      <c r="AK88" s="142"/>
      <c r="AL88" s="142"/>
      <c r="AM88" s="142"/>
      <c r="AN88" s="142"/>
    </row>
    <row r="89" s="69" customFormat="true" ht="20.1" hidden="false" customHeight="true" outlineLevel="0" collapsed="false">
      <c r="C89" s="84"/>
      <c r="D89" s="84"/>
      <c r="E89" s="141" t="s">
        <v>107</v>
      </c>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2"/>
      <c r="AJ89" s="142"/>
      <c r="AK89" s="142"/>
      <c r="AL89" s="142"/>
      <c r="AM89" s="142"/>
      <c r="AN89" s="142"/>
    </row>
    <row r="90" s="69" customFormat="true" ht="20.1" hidden="false" customHeight="true" outlineLevel="0" collapsed="false">
      <c r="C90" s="84"/>
      <c r="D90" s="84"/>
      <c r="E90" s="143" t="s">
        <v>108</v>
      </c>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2"/>
      <c r="AJ90" s="142"/>
      <c r="AK90" s="142"/>
      <c r="AL90" s="142"/>
      <c r="AM90" s="142"/>
      <c r="AN90" s="142"/>
    </row>
    <row r="91" s="69" customFormat="true" ht="20.1" hidden="false" customHeight="true" outlineLevel="0" collapsed="false">
      <c r="C91" s="84"/>
      <c r="D91" s="84"/>
      <c r="E91" s="143" t="s">
        <v>109</v>
      </c>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2"/>
      <c r="AJ91" s="142"/>
      <c r="AK91" s="142"/>
      <c r="AL91" s="142"/>
      <c r="AM91" s="142"/>
      <c r="AN91" s="142"/>
    </row>
    <row r="92" s="69" customFormat="true" ht="20.1" hidden="false" customHeight="true" outlineLevel="0" collapsed="false">
      <c r="A92" s="75"/>
      <c r="B92" s="75"/>
      <c r="C92" s="84"/>
      <c r="D92" s="84"/>
      <c r="E92" s="141" t="s">
        <v>110</v>
      </c>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2"/>
      <c r="AJ92" s="142"/>
      <c r="AK92" s="142"/>
      <c r="AL92" s="142"/>
      <c r="AM92" s="142"/>
      <c r="AN92" s="142"/>
    </row>
    <row r="93" s="69" customFormat="true" ht="20.1" hidden="false" customHeight="true" outlineLevel="0" collapsed="false">
      <c r="A93" s="75"/>
      <c r="B93" s="75"/>
      <c r="C93" s="84"/>
      <c r="D93" s="84"/>
      <c r="E93" s="144" t="s">
        <v>111</v>
      </c>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5"/>
      <c r="AJ93" s="145"/>
      <c r="AK93" s="145"/>
      <c r="AL93" s="145"/>
      <c r="AM93" s="145"/>
      <c r="AN93" s="145"/>
    </row>
    <row r="94" customFormat="false" ht="28.5" hidden="false" customHeight="true" outlineLevel="0" collapsed="false">
      <c r="C94" s="86"/>
      <c r="D94" s="86"/>
      <c r="E94" s="146" t="s">
        <v>112</v>
      </c>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row>
    <row r="95" s="147" customFormat="true" ht="20.1" hidden="false" customHeight="true" outlineLevel="0" collapsed="false">
      <c r="C95" s="148" t="n">
        <v>4</v>
      </c>
      <c r="D95" s="148"/>
      <c r="E95" s="104" t="s">
        <v>113</v>
      </c>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row>
    <row r="96" s="147" customFormat="true" ht="18" hidden="false" customHeight="true" outlineLevel="0" collapsed="false">
      <c r="C96" s="148"/>
      <c r="D96" s="148"/>
      <c r="E96" s="149"/>
      <c r="F96" s="150" t="s">
        <v>114</v>
      </c>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40"/>
      <c r="AJ96" s="140"/>
      <c r="AK96" s="140"/>
      <c r="AL96" s="140"/>
      <c r="AM96" s="140"/>
      <c r="AN96" s="140"/>
    </row>
    <row r="97" s="147" customFormat="true" ht="18" hidden="false" customHeight="true" outlineLevel="0" collapsed="false">
      <c r="C97" s="148"/>
      <c r="D97" s="148"/>
      <c r="E97" s="149"/>
      <c r="F97" s="151" t="s">
        <v>115</v>
      </c>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45"/>
      <c r="AJ97" s="145"/>
      <c r="AK97" s="145"/>
      <c r="AL97" s="145"/>
      <c r="AM97" s="145"/>
      <c r="AN97" s="145"/>
    </row>
    <row r="98" s="147" customFormat="true" ht="18" hidden="false" customHeight="true" outlineLevel="0" collapsed="false">
      <c r="C98" s="148"/>
      <c r="D98" s="148"/>
      <c r="E98" s="149"/>
      <c r="F98" s="152" t="s">
        <v>116</v>
      </c>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c r="AN98" s="152"/>
    </row>
    <row r="99" s="147" customFormat="true" ht="45" hidden="false" customHeight="true" outlineLevel="0" collapsed="false">
      <c r="C99" s="148"/>
      <c r="D99" s="148"/>
      <c r="E99" s="149"/>
      <c r="F99" s="153" t="s">
        <v>117</v>
      </c>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row>
    <row r="100" s="147" customFormat="true" ht="18" hidden="false" customHeight="true" outlineLevel="0" collapsed="false">
      <c r="C100" s="84" t="n">
        <v>5</v>
      </c>
      <c r="D100" s="84"/>
      <c r="E100" s="154" t="s">
        <v>118</v>
      </c>
      <c r="F100" s="154"/>
      <c r="G100" s="154"/>
      <c r="H100" s="154"/>
      <c r="I100" s="154"/>
      <c r="J100" s="154"/>
      <c r="K100" s="154"/>
      <c r="L100" s="154"/>
      <c r="M100" s="154"/>
      <c r="N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row>
    <row r="101" s="147" customFormat="true" ht="13.2" hidden="false" customHeight="false" outlineLevel="0" collapsed="false">
      <c r="C101" s="84"/>
      <c r="D101" s="84"/>
      <c r="E101" s="155" t="s">
        <v>117</v>
      </c>
      <c r="F101" s="81"/>
      <c r="G101" s="81"/>
      <c r="H101" s="81"/>
      <c r="I101" s="81"/>
      <c r="J101" s="81"/>
      <c r="K101" s="81"/>
      <c r="L101" s="81"/>
      <c r="M101" s="81"/>
      <c r="N101" s="81"/>
      <c r="O101" s="81"/>
      <c r="P101" s="81"/>
      <c r="Q101" s="81"/>
      <c r="R101" s="81"/>
      <c r="S101" s="81"/>
      <c r="T101" s="81"/>
      <c r="U101" s="81"/>
      <c r="V101" s="81"/>
      <c r="W101" s="81"/>
      <c r="X101" s="81"/>
      <c r="Y101" s="81"/>
      <c r="Z101" s="81"/>
      <c r="AA101" s="81"/>
      <c r="AB101" s="81"/>
      <c r="AC101" s="81"/>
      <c r="AD101" s="81"/>
      <c r="AE101" s="81"/>
      <c r="AF101" s="81"/>
      <c r="AG101" s="81"/>
      <c r="AH101" s="81"/>
      <c r="AI101" s="156"/>
      <c r="AJ101" s="156"/>
      <c r="AK101" s="156"/>
      <c r="AL101" s="156"/>
      <c r="AM101" s="156"/>
      <c r="AN101" s="157"/>
    </row>
    <row r="102" s="147" customFormat="true" ht="45" hidden="false" customHeight="true" outlineLevel="0" collapsed="false">
      <c r="C102" s="84"/>
      <c r="D102" s="84"/>
      <c r="E102" s="158"/>
      <c r="F102" s="158"/>
      <c r="G102" s="158"/>
      <c r="H102" s="158"/>
      <c r="I102" s="158"/>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row>
    <row r="103" s="69" customFormat="true" ht="30" hidden="false" customHeight="true" outlineLevel="0" collapsed="false">
      <c r="A103" s="75"/>
      <c r="B103" s="75"/>
      <c r="C103" s="84" t="n">
        <v>6</v>
      </c>
      <c r="D103" s="84"/>
      <c r="E103" s="70" t="s">
        <v>119</v>
      </c>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84"/>
      <c r="AJ103" s="84"/>
      <c r="AK103" s="84"/>
      <c r="AL103" s="84"/>
      <c r="AM103" s="84"/>
      <c r="AN103" s="84"/>
    </row>
    <row r="104" s="69" customFormat="true" ht="30" hidden="false" customHeight="true" outlineLevel="0" collapsed="false">
      <c r="A104" s="75"/>
      <c r="B104" s="75"/>
      <c r="C104" s="84" t="n">
        <v>7</v>
      </c>
      <c r="D104" s="84"/>
      <c r="E104" s="70" t="s">
        <v>120</v>
      </c>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84"/>
      <c r="AJ104" s="84"/>
      <c r="AK104" s="84"/>
      <c r="AL104" s="84"/>
      <c r="AM104" s="84"/>
      <c r="AN104" s="84"/>
    </row>
    <row r="105" s="69" customFormat="true" ht="30" hidden="false" customHeight="true" outlineLevel="0" collapsed="false">
      <c r="C105" s="84" t="n">
        <v>8</v>
      </c>
      <c r="D105" s="84"/>
      <c r="E105" s="70" t="s">
        <v>121</v>
      </c>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84"/>
      <c r="AJ105" s="84"/>
      <c r="AK105" s="84"/>
      <c r="AL105" s="84"/>
      <c r="AM105" s="84"/>
      <c r="AN105" s="84"/>
    </row>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sheetData>
  <mergeCells count="188">
    <mergeCell ref="A2:AN2"/>
    <mergeCell ref="A4:B4"/>
    <mergeCell ref="C4:AN4"/>
    <mergeCell ref="C8:F8"/>
    <mergeCell ref="G8:W8"/>
    <mergeCell ref="C9:AN9"/>
    <mergeCell ref="AI10:AN10"/>
    <mergeCell ref="AI11:AN11"/>
    <mergeCell ref="C12:D14"/>
    <mergeCell ref="E12:AN12"/>
    <mergeCell ref="E13:AH13"/>
    <mergeCell ref="AI13:AN13"/>
    <mergeCell ref="E14:AH14"/>
    <mergeCell ref="AI14:AN14"/>
    <mergeCell ref="C15:D22"/>
    <mergeCell ref="E15:AN15"/>
    <mergeCell ref="E16:AH16"/>
    <mergeCell ref="AI16:AN16"/>
    <mergeCell ref="E17:AH22"/>
    <mergeCell ref="AI17:AN22"/>
    <mergeCell ref="C26:F26"/>
    <mergeCell ref="G26:W26"/>
    <mergeCell ref="C27:AN27"/>
    <mergeCell ref="C28:AN28"/>
    <mergeCell ref="Q30:AN30"/>
    <mergeCell ref="C31:P32"/>
    <mergeCell ref="Q31:T31"/>
    <mergeCell ref="U31:AN31"/>
    <mergeCell ref="Q32:T32"/>
    <mergeCell ref="U32:AA32"/>
    <mergeCell ref="AB32:AH32"/>
    <mergeCell ref="AI32:AK32"/>
    <mergeCell ref="AL32:AN32"/>
    <mergeCell ref="C33:AN33"/>
    <mergeCell ref="C34:D34"/>
    <mergeCell ref="E34:AH34"/>
    <mergeCell ref="AI34:AN34"/>
    <mergeCell ref="C35:D35"/>
    <mergeCell ref="E35:AH35"/>
    <mergeCell ref="AI35:AN35"/>
    <mergeCell ref="C36:D36"/>
    <mergeCell ref="E36:AH36"/>
    <mergeCell ref="AI36:AN36"/>
    <mergeCell ref="C37:D39"/>
    <mergeCell ref="E37:AN37"/>
    <mergeCell ref="E38:AH38"/>
    <mergeCell ref="AI38:AN38"/>
    <mergeCell ref="E39:AH39"/>
    <mergeCell ref="AI39:AN39"/>
    <mergeCell ref="C42:F42"/>
    <mergeCell ref="G42:W42"/>
    <mergeCell ref="C43:AN43"/>
    <mergeCell ref="C44:D44"/>
    <mergeCell ref="E44:AH44"/>
    <mergeCell ref="AI44:AN44"/>
    <mergeCell ref="C45:D45"/>
    <mergeCell ref="E45:AH45"/>
    <mergeCell ref="AI45:AN45"/>
    <mergeCell ref="C46:D46"/>
    <mergeCell ref="E46:AH46"/>
    <mergeCell ref="AI46:AN46"/>
    <mergeCell ref="C49:D49"/>
    <mergeCell ref="E49:AH49"/>
    <mergeCell ref="AI49:AN49"/>
    <mergeCell ref="C50:D50"/>
    <mergeCell ref="E50:AH50"/>
    <mergeCell ref="AI50:AN50"/>
    <mergeCell ref="C51:D51"/>
    <mergeCell ref="E51:AH51"/>
    <mergeCell ref="AI51:AN51"/>
    <mergeCell ref="C52:D54"/>
    <mergeCell ref="E52:AN52"/>
    <mergeCell ref="E53:AH53"/>
    <mergeCell ref="AI53:AN53"/>
    <mergeCell ref="E54:AH54"/>
    <mergeCell ref="AI54:AN54"/>
    <mergeCell ref="C55:D55"/>
    <mergeCell ref="E55:AH55"/>
    <mergeCell ref="AI55:AN55"/>
    <mergeCell ref="C56:D58"/>
    <mergeCell ref="E56:Z58"/>
    <mergeCell ref="AB56:AC56"/>
    <mergeCell ref="AD56:AE56"/>
    <mergeCell ref="AF56:AG56"/>
    <mergeCell ref="AH56:AI56"/>
    <mergeCell ref="AJ56:AK56"/>
    <mergeCell ref="AL56:AM56"/>
    <mergeCell ref="AB57:AC57"/>
    <mergeCell ref="AD57:AE57"/>
    <mergeCell ref="AF57:AG57"/>
    <mergeCell ref="AH57:AI57"/>
    <mergeCell ref="AJ57:AK57"/>
    <mergeCell ref="AL57:AM57"/>
    <mergeCell ref="AB58:AC58"/>
    <mergeCell ref="AD58:AE58"/>
    <mergeCell ref="AF58:AH58"/>
    <mergeCell ref="C59:D59"/>
    <mergeCell ref="E59:Z59"/>
    <mergeCell ref="AB59:AJ59"/>
    <mergeCell ref="AK59:AM59"/>
    <mergeCell ref="C60:D60"/>
    <mergeCell ref="E60:AH60"/>
    <mergeCell ref="AI60:AL60"/>
    <mergeCell ref="C61:D75"/>
    <mergeCell ref="E61:AN61"/>
    <mergeCell ref="F62:AC62"/>
    <mergeCell ref="G63:H63"/>
    <mergeCell ref="I63:J63"/>
    <mergeCell ref="L63:M63"/>
    <mergeCell ref="O63:P63"/>
    <mergeCell ref="Q63:R63"/>
    <mergeCell ref="S63:T63"/>
    <mergeCell ref="V63:W63"/>
    <mergeCell ref="Y63:Z63"/>
    <mergeCell ref="AB63:AC63"/>
    <mergeCell ref="AE63:AF63"/>
    <mergeCell ref="F64:M64"/>
    <mergeCell ref="O64:P64"/>
    <mergeCell ref="AE64:AM67"/>
    <mergeCell ref="P66:Q66"/>
    <mergeCell ref="W66:X66"/>
    <mergeCell ref="P67:Q67"/>
    <mergeCell ref="W67:X67"/>
    <mergeCell ref="P68:Q68"/>
    <mergeCell ref="W68:X68"/>
    <mergeCell ref="P69:Q69"/>
    <mergeCell ref="W69:X69"/>
    <mergeCell ref="P70:Q70"/>
    <mergeCell ref="W70:X70"/>
    <mergeCell ref="AD70:AH70"/>
    <mergeCell ref="F72:AN74"/>
    <mergeCell ref="E75:AH75"/>
    <mergeCell ref="AI75:AN75"/>
    <mergeCell ref="C78:D78"/>
    <mergeCell ref="E78:AH78"/>
    <mergeCell ref="AI78:AN78"/>
    <mergeCell ref="C79:D79"/>
    <mergeCell ref="E79:AH79"/>
    <mergeCell ref="AI79:AN79"/>
    <mergeCell ref="C80:D80"/>
    <mergeCell ref="E80:AH80"/>
    <mergeCell ref="AI80:AN80"/>
    <mergeCell ref="A82:B82"/>
    <mergeCell ref="C82:AN82"/>
    <mergeCell ref="AI83:AN83"/>
    <mergeCell ref="C84:D84"/>
    <mergeCell ref="E84:AH84"/>
    <mergeCell ref="AI84:AN84"/>
    <mergeCell ref="C85:D85"/>
    <mergeCell ref="E85:AH85"/>
    <mergeCell ref="AI85:AN85"/>
    <mergeCell ref="C86:D93"/>
    <mergeCell ref="E86:AN86"/>
    <mergeCell ref="E87:AH87"/>
    <mergeCell ref="AI87:AN87"/>
    <mergeCell ref="E88:AH88"/>
    <mergeCell ref="AI88:AN88"/>
    <mergeCell ref="E89:AH89"/>
    <mergeCell ref="AI89:AN89"/>
    <mergeCell ref="E90:AH90"/>
    <mergeCell ref="AI90:AN90"/>
    <mergeCell ref="E91:AH91"/>
    <mergeCell ref="AI91:AN91"/>
    <mergeCell ref="E92:AH92"/>
    <mergeCell ref="AI92:AN92"/>
    <mergeCell ref="E93:AH93"/>
    <mergeCell ref="AI93:AN93"/>
    <mergeCell ref="E94:AN94"/>
    <mergeCell ref="C95:D99"/>
    <mergeCell ref="E95:AN95"/>
    <mergeCell ref="F96:AH96"/>
    <mergeCell ref="AI96:AN96"/>
    <mergeCell ref="F97:AH97"/>
    <mergeCell ref="AI97:AN97"/>
    <mergeCell ref="F98:AN98"/>
    <mergeCell ref="F99:AN99"/>
    <mergeCell ref="C100:D102"/>
    <mergeCell ref="E100:AN100"/>
    <mergeCell ref="E102:AN102"/>
    <mergeCell ref="C103:D103"/>
    <mergeCell ref="E103:AH103"/>
    <mergeCell ref="AI103:AN103"/>
    <mergeCell ref="C104:D104"/>
    <mergeCell ref="E104:AH104"/>
    <mergeCell ref="AI104:AN104"/>
    <mergeCell ref="C105:D105"/>
    <mergeCell ref="E105:AH105"/>
    <mergeCell ref="AI105:AN105"/>
  </mergeCells>
  <dataValidations count="2">
    <dataValidation allowBlank="true" errorStyle="stop" operator="between" showDropDown="false" showErrorMessage="true" showInputMessage="false" sqref="AI13:AN14 AI16:AN16 AI17 AI23:AN23 AI34:AN36 AI38:AN39 AI44:AN46 AI49:AN51 AI53:AN55 AI75:AN75 AI78:AN80 AI84:AN85 AI96:AN97 AI103:AN105" type="list">
      <formula1>"○,×,／"</formula1>
      <formula2>0</formula2>
    </dataValidation>
    <dataValidation allowBlank="true" errorStyle="stop" operator="between" showDropDown="false" showErrorMessage="true" showInputMessage="false" sqref="AI87:AN93" type="list">
      <formula1>"○,×"</formula1>
      <formula2>0</formula2>
    </dataValidation>
  </dataValidations>
  <printOptions headings="false" gridLines="false" gridLinesSet="true" horizontalCentered="false" verticalCentered="false"/>
  <pageMargins left="0.520138888888889" right="0.459722222222222" top="0.470138888888889"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O3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10" activeCellId="0" sqref="AR10"/>
    </sheetView>
  </sheetViews>
  <sheetFormatPr defaultColWidth="8.9921875" defaultRowHeight="13.2" zeroHeight="false" outlineLevelRow="0" outlineLevelCol="0"/>
  <cols>
    <col collapsed="false" customWidth="true" hidden="false" outlineLevel="0" max="40" min="1" style="69" width="2.66"/>
    <col collapsed="false" customWidth="false" hidden="false" outlineLevel="0" max="257" min="41" style="69" width="8.99"/>
  </cols>
  <sheetData>
    <row r="1" customFormat="false" ht="16.2" hidden="false" customHeight="false" outlineLevel="0" collapsed="false">
      <c r="A1" s="73" t="s">
        <v>100</v>
      </c>
      <c r="B1" s="73"/>
      <c r="C1" s="74" t="s">
        <v>122</v>
      </c>
      <c r="D1" s="74"/>
      <c r="E1" s="74"/>
      <c r="F1" s="74"/>
      <c r="G1" s="74"/>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row>
    <row r="2" customFormat="false" ht="14.4" hidden="false" customHeight="false" outlineLevel="0" collapsed="false">
      <c r="Z2" s="75"/>
      <c r="AA2" s="159"/>
      <c r="AB2" s="160"/>
      <c r="AC2" s="75"/>
      <c r="AD2" s="75"/>
      <c r="AE2" s="75"/>
      <c r="AF2" s="75"/>
      <c r="AG2" s="75"/>
      <c r="AH2" s="75"/>
      <c r="AI2" s="161"/>
      <c r="AJ2" s="161"/>
      <c r="AK2" s="161"/>
      <c r="AL2" s="161"/>
      <c r="AM2" s="161"/>
      <c r="AN2" s="161"/>
    </row>
    <row r="3" s="69" customFormat="true" ht="17.25" hidden="false" customHeight="true" outlineLevel="0" collapsed="false">
      <c r="B3" s="76" t="s">
        <v>123</v>
      </c>
    </row>
    <row r="4" s="69" customFormat="true" ht="30" hidden="false" customHeight="true" outlineLevel="0" collapsed="false">
      <c r="C4" s="93" t="n">
        <v>1</v>
      </c>
      <c r="D4" s="93"/>
      <c r="E4" s="79" t="s">
        <v>124</v>
      </c>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84"/>
      <c r="AJ4" s="84"/>
      <c r="AK4" s="84"/>
      <c r="AL4" s="84"/>
      <c r="AM4" s="84"/>
      <c r="AN4" s="84"/>
    </row>
    <row r="5" s="69" customFormat="true" ht="30" hidden="false" customHeight="true" outlineLevel="0" collapsed="false">
      <c r="C5" s="93" t="n">
        <v>2</v>
      </c>
      <c r="D5" s="93"/>
      <c r="E5" s="70" t="s">
        <v>125</v>
      </c>
      <c r="F5" s="70"/>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c r="AI5" s="84"/>
      <c r="AJ5" s="84"/>
      <c r="AK5" s="84"/>
      <c r="AL5" s="84"/>
      <c r="AM5" s="84"/>
      <c r="AN5" s="84"/>
    </row>
    <row r="6" s="69" customFormat="true" ht="30" hidden="false" customHeight="true" outlineLevel="0" collapsed="false">
      <c r="C6" s="93" t="n">
        <v>3</v>
      </c>
      <c r="D6" s="93"/>
      <c r="E6" s="70" t="s">
        <v>126</v>
      </c>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84"/>
      <c r="AJ6" s="84"/>
      <c r="AK6" s="84"/>
      <c r="AL6" s="84"/>
      <c r="AM6" s="84"/>
      <c r="AN6" s="84"/>
    </row>
    <row r="7" s="69" customFormat="true" ht="10.5" hidden="false" customHeight="true" outlineLevel="0" collapsed="false">
      <c r="C7" s="96"/>
      <c r="D7" s="96"/>
      <c r="E7" s="86"/>
      <c r="F7" s="86"/>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75"/>
      <c r="AJ7" s="75"/>
      <c r="AK7" s="75"/>
      <c r="AL7" s="75"/>
      <c r="AM7" s="75"/>
      <c r="AN7" s="75"/>
    </row>
    <row r="8" s="69" customFormat="true" ht="17.25" hidden="false" customHeight="true" outlineLevel="0" collapsed="false">
      <c r="B8" s="76" t="s">
        <v>127</v>
      </c>
      <c r="C8" s="96"/>
      <c r="D8" s="96"/>
      <c r="E8" s="86"/>
      <c r="F8" s="86"/>
      <c r="G8" s="86"/>
      <c r="H8" s="86"/>
      <c r="I8" s="86"/>
      <c r="J8" s="86"/>
      <c r="K8" s="86"/>
      <c r="L8" s="86"/>
      <c r="M8" s="86"/>
      <c r="N8" s="86"/>
      <c r="O8" s="86"/>
      <c r="P8" s="86"/>
      <c r="Q8" s="86"/>
      <c r="R8" s="86"/>
      <c r="S8" s="86"/>
      <c r="T8" s="86"/>
      <c r="U8" s="86"/>
      <c r="V8" s="86"/>
      <c r="W8" s="86"/>
      <c r="X8" s="86"/>
      <c r="Y8" s="86"/>
      <c r="Z8" s="86"/>
      <c r="AA8" s="86"/>
      <c r="AB8" s="86"/>
      <c r="AC8" s="86"/>
      <c r="AD8" s="86"/>
      <c r="AE8" s="86"/>
      <c r="AF8" s="86"/>
      <c r="AG8" s="86"/>
      <c r="AH8" s="86"/>
      <c r="AI8" s="75"/>
      <c r="AJ8" s="75"/>
      <c r="AK8" s="75"/>
      <c r="AL8" s="75"/>
      <c r="AM8" s="75"/>
      <c r="AN8" s="75"/>
    </row>
    <row r="9" s="69" customFormat="true" ht="30" hidden="false" customHeight="true" outlineLevel="0" collapsed="false">
      <c r="C9" s="93" t="n">
        <v>1</v>
      </c>
      <c r="D9" s="93"/>
      <c r="E9" s="70" t="s">
        <v>128</v>
      </c>
      <c r="F9" s="70"/>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c r="AI9" s="84"/>
      <c r="AJ9" s="84"/>
      <c r="AK9" s="84"/>
      <c r="AL9" s="84"/>
      <c r="AM9" s="84"/>
      <c r="AN9" s="84"/>
    </row>
    <row r="10" customFormat="false" ht="10.5" hidden="false" customHeight="true" outlineLevel="0" collapsed="false">
      <c r="C10" s="96"/>
      <c r="D10" s="96"/>
      <c r="E10" s="86"/>
      <c r="F10" s="86"/>
      <c r="G10" s="86"/>
      <c r="H10" s="86"/>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75"/>
      <c r="AJ10" s="75"/>
      <c r="AK10" s="75"/>
      <c r="AL10" s="75"/>
      <c r="AM10" s="75"/>
      <c r="AN10" s="75"/>
    </row>
    <row r="11" customFormat="false" ht="18" hidden="false" customHeight="true" outlineLevel="0" collapsed="false">
      <c r="A11" s="75"/>
      <c r="B11" s="98" t="s">
        <v>129</v>
      </c>
      <c r="C11" s="96"/>
      <c r="D11" s="96"/>
      <c r="E11" s="72"/>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96"/>
      <c r="AJ11" s="96"/>
      <c r="AK11" s="96"/>
      <c r="AL11" s="96"/>
      <c r="AM11" s="96"/>
      <c r="AN11" s="96"/>
    </row>
    <row r="12" customFormat="false" ht="30" hidden="false" customHeight="true" outlineLevel="0" collapsed="false">
      <c r="A12" s="75"/>
      <c r="B12" s="75"/>
      <c r="C12" s="93" t="n">
        <v>1</v>
      </c>
      <c r="D12" s="93"/>
      <c r="E12" s="70" t="s">
        <v>130</v>
      </c>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84"/>
      <c r="AJ12" s="84"/>
      <c r="AK12" s="84"/>
      <c r="AL12" s="84"/>
      <c r="AM12" s="84"/>
      <c r="AN12" s="84"/>
    </row>
    <row r="13" customFormat="false" ht="10.5" hidden="false" customHeight="true" outlineLevel="0" collapsed="false">
      <c r="C13" s="96"/>
      <c r="D13" s="96"/>
      <c r="E13" s="86"/>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75"/>
      <c r="AJ13" s="75"/>
      <c r="AK13" s="75"/>
      <c r="AL13" s="75"/>
      <c r="AM13" s="75"/>
      <c r="AN13" s="75"/>
    </row>
    <row r="14" customFormat="false" ht="10.5" hidden="false" customHeight="true" outlineLevel="0" collapsed="false">
      <c r="C14" s="96"/>
      <c r="D14" s="96"/>
      <c r="E14" s="86"/>
      <c r="F14" s="86"/>
      <c r="G14" s="86"/>
      <c r="H14" s="86"/>
      <c r="I14" s="8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75"/>
      <c r="AJ14" s="75"/>
      <c r="AK14" s="75"/>
      <c r="AL14" s="75"/>
      <c r="AM14" s="75"/>
      <c r="AN14" s="75"/>
    </row>
    <row r="15" customFormat="false" ht="18" hidden="false" customHeight="true" outlineLevel="0" collapsed="false">
      <c r="A15" s="75"/>
      <c r="B15" s="98" t="s">
        <v>131</v>
      </c>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row>
    <row r="16" customFormat="false" ht="60" hidden="false" customHeight="true" outlineLevel="0" collapsed="false">
      <c r="A16" s="75"/>
      <c r="B16" s="75"/>
      <c r="C16" s="93" t="n">
        <v>1</v>
      </c>
      <c r="D16" s="93"/>
      <c r="E16" s="70" t="s">
        <v>132</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84"/>
      <c r="AJ16" s="84"/>
      <c r="AK16" s="84"/>
      <c r="AL16" s="84"/>
      <c r="AM16" s="84"/>
      <c r="AN16" s="84"/>
    </row>
    <row r="17" customFormat="false" ht="6.75" hidden="false" customHeight="true" outlineLevel="0" collapsed="false">
      <c r="A17" s="75"/>
      <c r="B17" s="75"/>
      <c r="C17" s="96"/>
      <c r="D17" s="96"/>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96"/>
      <c r="AJ17" s="96"/>
      <c r="AK17" s="96"/>
      <c r="AL17" s="96"/>
      <c r="AM17" s="96"/>
      <c r="AN17" s="96"/>
    </row>
    <row r="18" customFormat="false" ht="10.5" hidden="false" customHeight="true" outlineLevel="0" collapsed="false">
      <c r="A18" s="111"/>
      <c r="B18" s="75"/>
      <c r="C18" s="96"/>
      <c r="D18" s="96"/>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6"/>
      <c r="AJ18" s="96"/>
      <c r="AK18" s="96"/>
      <c r="AL18" s="96"/>
      <c r="AM18" s="96"/>
      <c r="AN18" s="96"/>
    </row>
    <row r="19" customFormat="false" ht="18" hidden="false" customHeight="true" outlineLevel="0" collapsed="false">
      <c r="A19" s="75"/>
      <c r="B19" s="162" t="s">
        <v>133</v>
      </c>
      <c r="C19" s="96"/>
      <c r="D19" s="96"/>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6"/>
      <c r="AJ19" s="96"/>
      <c r="AK19" s="96"/>
      <c r="AL19" s="96"/>
      <c r="AM19" s="96"/>
      <c r="AN19" s="96"/>
    </row>
    <row r="20" s="69" customFormat="true" ht="30" hidden="false" customHeight="true" outlineLevel="0" collapsed="false">
      <c r="C20" s="93" t="n">
        <v>1</v>
      </c>
      <c r="D20" s="93"/>
      <c r="E20" s="70" t="s">
        <v>134</v>
      </c>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84"/>
      <c r="AJ20" s="84"/>
      <c r="AK20" s="84"/>
      <c r="AL20" s="84"/>
      <c r="AM20" s="84"/>
      <c r="AN20" s="84"/>
    </row>
    <row r="21" s="69" customFormat="true" ht="45" hidden="false" customHeight="true" outlineLevel="0" collapsed="false">
      <c r="C21" s="93" t="n">
        <v>2</v>
      </c>
      <c r="D21" s="93"/>
      <c r="E21" s="70" t="s">
        <v>135</v>
      </c>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84"/>
      <c r="AJ21" s="84"/>
      <c r="AK21" s="84"/>
      <c r="AL21" s="84"/>
      <c r="AM21" s="84"/>
      <c r="AN21" s="84"/>
    </row>
    <row r="22" customFormat="false" ht="9" hidden="false" customHeight="true" outlineLevel="0" collapsed="false">
      <c r="A22" s="75"/>
      <c r="B22" s="75"/>
      <c r="C22" s="96"/>
      <c r="D22" s="96"/>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96"/>
      <c r="AJ22" s="96"/>
      <c r="AK22" s="96"/>
      <c r="AL22" s="96"/>
      <c r="AM22" s="96"/>
      <c r="AN22" s="96"/>
    </row>
    <row r="23" customFormat="false" ht="18" hidden="false" customHeight="true" outlineLevel="0" collapsed="false">
      <c r="A23" s="75"/>
      <c r="B23" s="98" t="s">
        <v>136</v>
      </c>
      <c r="C23" s="96"/>
      <c r="D23" s="96"/>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96"/>
      <c r="AJ23" s="96"/>
      <c r="AK23" s="96"/>
      <c r="AL23" s="96"/>
      <c r="AM23" s="96"/>
      <c r="AN23" s="96"/>
    </row>
    <row r="24" customFormat="false" ht="45" hidden="false" customHeight="true" outlineLevel="0" collapsed="false">
      <c r="A24" s="75"/>
      <c r="B24" s="75"/>
      <c r="C24" s="93" t="n">
        <v>1</v>
      </c>
      <c r="D24" s="93"/>
      <c r="E24" s="70" t="s">
        <v>137</v>
      </c>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84"/>
      <c r="AJ24" s="84"/>
      <c r="AK24" s="84"/>
      <c r="AL24" s="84"/>
      <c r="AM24" s="84"/>
      <c r="AN24" s="84"/>
    </row>
    <row r="25" customFormat="false" ht="31.5" hidden="false" customHeight="true" outlineLevel="0" collapsed="false">
      <c r="A25" s="75"/>
      <c r="B25" s="75"/>
      <c r="C25" s="96"/>
      <c r="D25" s="96"/>
      <c r="E25" s="163" t="s">
        <v>138</v>
      </c>
      <c r="F25" s="163"/>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row>
    <row r="26" customFormat="false" ht="10.05" hidden="false" customHeight="true" outlineLevel="0" collapsed="false">
      <c r="A26" s="75"/>
      <c r="B26" s="75"/>
      <c r="C26" s="96"/>
      <c r="D26" s="96"/>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96"/>
      <c r="AJ26" s="96"/>
      <c r="AK26" s="96"/>
      <c r="AL26" s="96"/>
      <c r="AM26" s="96"/>
      <c r="AN26" s="96"/>
    </row>
    <row r="27" customFormat="false" ht="17.25" hidden="false" customHeight="true" outlineLevel="0" collapsed="false">
      <c r="A27" s="75"/>
      <c r="B27" s="98" t="s">
        <v>139</v>
      </c>
      <c r="C27" s="96"/>
      <c r="D27" s="96"/>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96"/>
      <c r="AJ27" s="96"/>
      <c r="AK27" s="96"/>
      <c r="AL27" s="96"/>
      <c r="AM27" s="96"/>
      <c r="AN27" s="96"/>
    </row>
    <row r="28" customFormat="false" ht="30" hidden="false" customHeight="true" outlineLevel="0" collapsed="false">
      <c r="A28" s="75"/>
      <c r="B28" s="98"/>
      <c r="C28" s="93" t="n">
        <v>1</v>
      </c>
      <c r="D28" s="93"/>
      <c r="E28" s="70" t="s">
        <v>140</v>
      </c>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84"/>
      <c r="AJ28" s="84"/>
      <c r="AK28" s="84"/>
      <c r="AL28" s="84"/>
      <c r="AM28" s="84"/>
      <c r="AN28" s="84"/>
    </row>
    <row r="29" customFormat="false" ht="30" hidden="false" customHeight="true" outlineLevel="0" collapsed="false">
      <c r="A29" s="75"/>
      <c r="B29" s="98"/>
      <c r="C29" s="93" t="n">
        <v>2</v>
      </c>
      <c r="D29" s="93"/>
      <c r="E29" s="70" t="s">
        <v>141</v>
      </c>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84"/>
      <c r="AJ29" s="84"/>
      <c r="AK29" s="84"/>
      <c r="AL29" s="84"/>
      <c r="AM29" s="84"/>
      <c r="AN29" s="84"/>
    </row>
    <row r="30" customFormat="false" ht="45" hidden="false" customHeight="true" outlineLevel="0" collapsed="false">
      <c r="A30" s="75"/>
      <c r="B30" s="75"/>
      <c r="C30" s="93" t="n">
        <v>3</v>
      </c>
      <c r="D30" s="93"/>
      <c r="E30" s="70" t="s">
        <v>142</v>
      </c>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84"/>
      <c r="AJ30" s="84"/>
      <c r="AK30" s="84"/>
      <c r="AL30" s="84"/>
      <c r="AM30" s="84"/>
      <c r="AN30" s="84"/>
    </row>
    <row r="31" customFormat="false" ht="10.05" hidden="false" customHeight="true" outlineLevel="0" collapsed="false">
      <c r="A31" s="75"/>
      <c r="B31" s="75"/>
      <c r="C31" s="96"/>
      <c r="D31" s="96"/>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96"/>
      <c r="AJ31" s="96"/>
      <c r="AK31" s="96"/>
      <c r="AL31" s="96"/>
      <c r="AM31" s="96"/>
      <c r="AN31" s="96"/>
    </row>
    <row r="32" customFormat="false" ht="17.25" hidden="false" customHeight="true" outlineLevel="0" collapsed="false">
      <c r="A32" s="75"/>
      <c r="B32" s="98" t="s">
        <v>143</v>
      </c>
      <c r="C32" s="96"/>
      <c r="D32" s="96"/>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96"/>
      <c r="AJ32" s="96"/>
      <c r="AK32" s="96"/>
      <c r="AL32" s="96"/>
      <c r="AM32" s="96"/>
      <c r="AN32" s="96"/>
    </row>
    <row r="33" customFormat="false" ht="30" hidden="false" customHeight="true" outlineLevel="0" collapsed="false">
      <c r="A33" s="75"/>
      <c r="B33" s="75"/>
      <c r="C33" s="93" t="n">
        <v>1</v>
      </c>
      <c r="D33" s="93"/>
      <c r="E33" s="70" t="s">
        <v>144</v>
      </c>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84"/>
      <c r="AJ33" s="84"/>
      <c r="AK33" s="84"/>
      <c r="AL33" s="84"/>
      <c r="AM33" s="84"/>
      <c r="AN33" s="84"/>
    </row>
    <row r="34" customFormat="false" ht="9" hidden="false" customHeight="true" outlineLevel="0" collapsed="false">
      <c r="A34" s="75"/>
      <c r="B34" s="75"/>
      <c r="C34" s="96"/>
      <c r="D34" s="96"/>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96"/>
      <c r="AJ34" s="96"/>
      <c r="AK34" s="96"/>
      <c r="AL34" s="96"/>
      <c r="AM34" s="96"/>
      <c r="AN34" s="96"/>
    </row>
    <row r="35" customFormat="false" ht="17.25" hidden="false" customHeight="true" outlineLevel="0" collapsed="false">
      <c r="A35" s="75"/>
      <c r="B35" s="98" t="s">
        <v>145</v>
      </c>
      <c r="C35" s="96"/>
      <c r="D35" s="96"/>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96"/>
      <c r="AJ35" s="96"/>
      <c r="AK35" s="96"/>
      <c r="AL35" s="96"/>
      <c r="AM35" s="96"/>
      <c r="AN35" s="96"/>
    </row>
    <row r="36" customFormat="false" ht="45" hidden="false" customHeight="true" outlineLevel="0" collapsed="false">
      <c r="C36" s="164" t="n">
        <v>1</v>
      </c>
      <c r="D36" s="164"/>
      <c r="E36" s="70" t="s">
        <v>146</v>
      </c>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84"/>
      <c r="AJ36" s="84"/>
      <c r="AK36" s="84"/>
      <c r="AL36" s="84"/>
      <c r="AM36" s="84"/>
      <c r="AN36" s="84"/>
    </row>
    <row r="37" customFormat="false" ht="45" hidden="false" customHeight="true" outlineLevel="0" collapsed="false">
      <c r="A37" s="75"/>
      <c r="B37" s="75"/>
      <c r="C37" s="93" t="n">
        <v>2</v>
      </c>
      <c r="D37" s="93"/>
      <c r="E37" s="70" t="s">
        <v>147</v>
      </c>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84"/>
      <c r="AJ37" s="84"/>
      <c r="AK37" s="84"/>
      <c r="AL37" s="84"/>
      <c r="AM37" s="84"/>
      <c r="AN37" s="84"/>
    </row>
    <row r="38" customFormat="false" ht="10.05" hidden="false" customHeight="true" outlineLevel="0" collapsed="false">
      <c r="A38" s="75"/>
      <c r="B38" s="75"/>
      <c r="C38" s="96"/>
      <c r="D38" s="96"/>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96"/>
      <c r="AJ38" s="96"/>
      <c r="AK38" s="96"/>
      <c r="AL38" s="96"/>
      <c r="AM38" s="96"/>
      <c r="AN38" s="96"/>
    </row>
    <row r="39" customFormat="false" ht="17.25" hidden="false" customHeight="true" outlineLevel="0" collapsed="false">
      <c r="A39" s="75"/>
      <c r="B39" s="98" t="s">
        <v>148</v>
      </c>
      <c r="C39" s="96"/>
      <c r="D39" s="96"/>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96"/>
      <c r="AJ39" s="96"/>
      <c r="AK39" s="96"/>
      <c r="AL39" s="96"/>
      <c r="AM39" s="96"/>
      <c r="AN39" s="96"/>
    </row>
    <row r="40" customFormat="false" ht="30" hidden="false" customHeight="true" outlineLevel="0" collapsed="false">
      <c r="C40" s="93" t="n">
        <v>1</v>
      </c>
      <c r="D40" s="93"/>
      <c r="E40" s="70" t="s">
        <v>149</v>
      </c>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84"/>
      <c r="AJ40" s="84"/>
      <c r="AK40" s="84"/>
      <c r="AL40" s="84"/>
      <c r="AM40" s="84"/>
      <c r="AN40" s="84"/>
    </row>
    <row r="41" customFormat="false" ht="30" hidden="false" customHeight="true" outlineLevel="0" collapsed="false">
      <c r="A41" s="75"/>
      <c r="B41" s="75"/>
      <c r="C41" s="93" t="n">
        <v>2</v>
      </c>
      <c r="D41" s="93"/>
      <c r="E41" s="104" t="s">
        <v>150</v>
      </c>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84"/>
      <c r="AJ41" s="84"/>
      <c r="AK41" s="84"/>
      <c r="AL41" s="84"/>
      <c r="AM41" s="84"/>
      <c r="AN41" s="84"/>
    </row>
    <row r="42" customFormat="false" ht="46.5" hidden="false" customHeight="true" outlineLevel="0" collapsed="false">
      <c r="A42" s="75"/>
      <c r="B42" s="75"/>
      <c r="C42" s="93" t="n">
        <v>3</v>
      </c>
      <c r="D42" s="93"/>
      <c r="E42" s="70" t="s">
        <v>151</v>
      </c>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84"/>
      <c r="AJ42" s="84"/>
      <c r="AK42" s="84"/>
      <c r="AL42" s="84"/>
      <c r="AM42" s="84"/>
      <c r="AN42" s="84"/>
    </row>
    <row r="43" customFormat="false" ht="30" hidden="false" customHeight="true" outlineLevel="0" collapsed="false">
      <c r="A43" s="75"/>
      <c r="B43" s="75"/>
      <c r="C43" s="93" t="n">
        <v>4</v>
      </c>
      <c r="D43" s="93"/>
      <c r="E43" s="70" t="s">
        <v>152</v>
      </c>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84"/>
      <c r="AJ43" s="84"/>
      <c r="AK43" s="84"/>
      <c r="AL43" s="84"/>
      <c r="AM43" s="84"/>
      <c r="AN43" s="84"/>
    </row>
    <row r="44" customFormat="false" ht="30" hidden="false" customHeight="true" outlineLevel="0" collapsed="false">
      <c r="C44" s="93" t="n">
        <v>5</v>
      </c>
      <c r="D44" s="93"/>
      <c r="E44" s="70" t="s">
        <v>153</v>
      </c>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84"/>
      <c r="AJ44" s="84"/>
      <c r="AK44" s="84"/>
      <c r="AL44" s="84"/>
      <c r="AM44" s="84"/>
      <c r="AN44" s="84"/>
    </row>
    <row r="45" customFormat="false" ht="10.05" hidden="false" customHeight="true" outlineLevel="0" collapsed="false">
      <c r="A45" s="75"/>
      <c r="B45" s="75"/>
      <c r="C45" s="96"/>
      <c r="D45" s="96"/>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96"/>
      <c r="AJ45" s="96"/>
      <c r="AK45" s="96"/>
      <c r="AL45" s="96"/>
      <c r="AM45" s="96"/>
      <c r="AN45" s="96"/>
    </row>
    <row r="46" customFormat="false" ht="17.25" hidden="false" customHeight="true" outlineLevel="0" collapsed="false">
      <c r="A46" s="111"/>
      <c r="B46" s="98" t="s">
        <v>154</v>
      </c>
      <c r="C46" s="96"/>
      <c r="D46" s="96"/>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96"/>
      <c r="AJ46" s="96"/>
      <c r="AK46" s="96"/>
      <c r="AL46" s="96"/>
      <c r="AM46" s="96"/>
      <c r="AN46" s="96"/>
    </row>
    <row r="47" s="69" customFormat="true" ht="45" hidden="false" customHeight="true" outlineLevel="0" collapsed="false">
      <c r="A47" s="75"/>
      <c r="B47" s="75"/>
      <c r="C47" s="93" t="n">
        <v>1</v>
      </c>
      <c r="D47" s="93"/>
      <c r="E47" s="70" t="s">
        <v>155</v>
      </c>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84"/>
      <c r="AJ47" s="84"/>
      <c r="AK47" s="84"/>
      <c r="AL47" s="84"/>
      <c r="AM47" s="84"/>
      <c r="AN47" s="84"/>
    </row>
    <row r="48" customFormat="false" ht="10.5" hidden="false" customHeight="true" outlineLevel="0" collapsed="false">
      <c r="A48" s="75"/>
      <c r="B48" s="75"/>
      <c r="C48" s="96"/>
      <c r="D48" s="96"/>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96"/>
      <c r="AJ48" s="96"/>
      <c r="AK48" s="96"/>
      <c r="AL48" s="96"/>
      <c r="AM48" s="96"/>
      <c r="AN48" s="96"/>
    </row>
    <row r="49" customFormat="false" ht="17.25" hidden="false" customHeight="true" outlineLevel="0" collapsed="false">
      <c r="A49" s="75"/>
      <c r="B49" s="98" t="s">
        <v>156</v>
      </c>
      <c r="C49" s="96"/>
      <c r="D49" s="96"/>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96"/>
      <c r="AJ49" s="96"/>
      <c r="AK49" s="96"/>
      <c r="AL49" s="96"/>
      <c r="AM49" s="96"/>
      <c r="AN49" s="96"/>
    </row>
    <row r="50" customFormat="false" ht="30" hidden="false" customHeight="true" outlineLevel="0" collapsed="false">
      <c r="A50" s="75"/>
      <c r="B50" s="75"/>
      <c r="C50" s="103" t="n">
        <v>1</v>
      </c>
      <c r="D50" s="103"/>
      <c r="E50" s="104" t="s">
        <v>157</v>
      </c>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84"/>
      <c r="AJ50" s="84"/>
      <c r="AK50" s="84"/>
      <c r="AL50" s="84"/>
      <c r="AM50" s="84"/>
      <c r="AN50" s="84"/>
    </row>
    <row r="51" customFormat="false" ht="30" hidden="false" customHeight="true" outlineLevel="0" collapsed="false">
      <c r="A51" s="75"/>
      <c r="B51" s="75"/>
      <c r="C51" s="93" t="n">
        <v>2</v>
      </c>
      <c r="D51" s="93"/>
      <c r="E51" s="166" t="s">
        <v>158</v>
      </c>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84"/>
      <c r="AJ51" s="84"/>
      <c r="AK51" s="84"/>
      <c r="AL51" s="84"/>
      <c r="AM51" s="84"/>
      <c r="AN51" s="84"/>
    </row>
    <row r="52" customFormat="false" ht="17.25" hidden="false" customHeight="true" outlineLevel="0" collapsed="false">
      <c r="A52" s="75"/>
      <c r="B52" s="75"/>
      <c r="C52" s="93"/>
      <c r="D52" s="93"/>
      <c r="E52" s="167" t="s">
        <v>159</v>
      </c>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7"/>
      <c r="AN52" s="167"/>
    </row>
    <row r="53" customFormat="false" ht="30" hidden="false" customHeight="true" outlineLevel="0" collapsed="false">
      <c r="A53" s="75"/>
      <c r="B53" s="75"/>
      <c r="C53" s="93"/>
      <c r="D53" s="93"/>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row>
    <row r="54" customFormat="false" ht="13.2" hidden="false" customHeight="false" outlineLevel="0" collapsed="false">
      <c r="A54" s="75"/>
      <c r="B54" s="75"/>
      <c r="C54" s="96"/>
      <c r="D54" s="96"/>
      <c r="E54" s="169" t="s">
        <v>160</v>
      </c>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row>
    <row r="55" customFormat="false" ht="13.2" hidden="false" customHeight="true" outlineLevel="0" collapsed="false">
      <c r="A55" s="75"/>
      <c r="B55" s="75"/>
      <c r="C55" s="96"/>
      <c r="D55" s="96"/>
      <c r="E55" s="170" t="s">
        <v>161</v>
      </c>
      <c r="F55" s="171" t="s">
        <v>162</v>
      </c>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1"/>
      <c r="AL55" s="171"/>
      <c r="AM55" s="171"/>
      <c r="AN55" s="171"/>
    </row>
    <row r="56" customFormat="false" ht="10.5" hidden="false" customHeight="true" outlineLevel="0" collapsed="false">
      <c r="A56" s="75"/>
      <c r="B56" s="75"/>
      <c r="C56" s="96"/>
      <c r="D56" s="96"/>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96"/>
      <c r="AJ56" s="96"/>
      <c r="AK56" s="96"/>
      <c r="AL56" s="96"/>
      <c r="AM56" s="96"/>
      <c r="AN56" s="96"/>
    </row>
    <row r="57" customFormat="false" ht="17.25" hidden="false" customHeight="true" outlineLevel="0" collapsed="false">
      <c r="A57" s="75"/>
      <c r="B57" s="98" t="s">
        <v>163</v>
      </c>
      <c r="C57" s="96"/>
      <c r="D57" s="96"/>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96"/>
      <c r="AJ57" s="96"/>
      <c r="AK57" s="96"/>
      <c r="AL57" s="96"/>
      <c r="AM57" s="96"/>
      <c r="AN57" s="96"/>
    </row>
    <row r="58" customFormat="false" ht="45" hidden="false" customHeight="true" outlineLevel="0" collapsed="false">
      <c r="A58" s="75"/>
      <c r="B58" s="75"/>
      <c r="C58" s="103" t="n">
        <v>1</v>
      </c>
      <c r="D58" s="103"/>
      <c r="E58" s="172" t="s">
        <v>164</v>
      </c>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00"/>
      <c r="AJ58" s="100"/>
      <c r="AK58" s="100"/>
      <c r="AL58" s="100"/>
      <c r="AM58" s="100"/>
      <c r="AN58" s="100"/>
    </row>
    <row r="59" s="173" customFormat="true" ht="30" hidden="false" customHeight="true" outlineLevel="0" collapsed="false">
      <c r="C59" s="164" t="n">
        <v>2</v>
      </c>
      <c r="D59" s="164"/>
      <c r="E59" s="174" t="s">
        <v>165</v>
      </c>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00"/>
      <c r="AJ59" s="100"/>
      <c r="AK59" s="100"/>
      <c r="AL59" s="100"/>
      <c r="AM59" s="100"/>
      <c r="AN59" s="100"/>
    </row>
    <row r="60" s="173" customFormat="true" ht="13.2" hidden="false" customHeight="true" outlineLevel="0" collapsed="false">
      <c r="C60" s="164"/>
      <c r="D60" s="164"/>
      <c r="E60" s="175" t="s">
        <v>166</v>
      </c>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6"/>
      <c r="AJ60" s="176"/>
      <c r="AK60" s="176"/>
      <c r="AL60" s="176"/>
      <c r="AM60" s="176"/>
      <c r="AN60" s="177"/>
    </row>
    <row r="61" s="173" customFormat="true" ht="30" hidden="false" customHeight="true" outlineLevel="0" collapsed="false">
      <c r="C61" s="164"/>
      <c r="D61" s="164"/>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row>
    <row r="62" customFormat="false" ht="45" hidden="false" customHeight="true" outlineLevel="0" collapsed="false">
      <c r="A62" s="75"/>
      <c r="B62" s="75"/>
      <c r="C62" s="103" t="n">
        <v>3</v>
      </c>
      <c r="D62" s="103"/>
      <c r="E62" s="179" t="s">
        <v>167</v>
      </c>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00"/>
      <c r="AJ62" s="100"/>
      <c r="AK62" s="100"/>
      <c r="AL62" s="100"/>
      <c r="AM62" s="100"/>
      <c r="AN62" s="100"/>
    </row>
    <row r="63" customFormat="false" ht="30" hidden="false" customHeight="true" outlineLevel="0" collapsed="false">
      <c r="A63" s="75"/>
      <c r="B63" s="75"/>
      <c r="C63" s="103" t="n">
        <v>4</v>
      </c>
      <c r="D63" s="103"/>
      <c r="E63" s="172" t="s">
        <v>168</v>
      </c>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00"/>
      <c r="AJ63" s="100"/>
      <c r="AK63" s="100"/>
      <c r="AL63" s="100"/>
      <c r="AM63" s="100"/>
      <c r="AN63" s="100"/>
    </row>
    <row r="64" customFormat="false" ht="30" hidden="false" customHeight="true" outlineLevel="0" collapsed="false">
      <c r="A64" s="75"/>
      <c r="B64" s="75"/>
      <c r="C64" s="93" t="n">
        <v>5</v>
      </c>
      <c r="D64" s="93"/>
      <c r="E64" s="70" t="s">
        <v>169</v>
      </c>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84"/>
      <c r="AJ64" s="84"/>
      <c r="AK64" s="84"/>
      <c r="AL64" s="84"/>
      <c r="AM64" s="84"/>
      <c r="AN64" s="84"/>
    </row>
    <row r="65" customFormat="false" ht="30" hidden="false" customHeight="true" outlineLevel="0" collapsed="false">
      <c r="A65" s="75"/>
      <c r="B65" s="75"/>
      <c r="C65" s="93" t="n">
        <v>6</v>
      </c>
      <c r="D65" s="93"/>
      <c r="E65" s="70" t="s">
        <v>170</v>
      </c>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84"/>
      <c r="AJ65" s="84"/>
      <c r="AK65" s="84"/>
      <c r="AL65" s="84"/>
      <c r="AM65" s="84"/>
      <c r="AN65" s="84"/>
    </row>
    <row r="66" customFormat="false" ht="30" hidden="false" customHeight="true" outlineLevel="0" collapsed="false">
      <c r="A66" s="75"/>
      <c r="B66" s="75"/>
      <c r="C66" s="93" t="n">
        <v>7</v>
      </c>
      <c r="D66" s="93"/>
      <c r="E66" s="70" t="s">
        <v>171</v>
      </c>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84"/>
      <c r="AJ66" s="84"/>
      <c r="AK66" s="84"/>
      <c r="AL66" s="84"/>
      <c r="AM66" s="84"/>
      <c r="AN66" s="84"/>
    </row>
    <row r="67" s="69" customFormat="true" ht="30" hidden="false" customHeight="true" outlineLevel="0" collapsed="false">
      <c r="A67" s="75"/>
      <c r="B67" s="75"/>
      <c r="C67" s="103" t="n">
        <v>8</v>
      </c>
      <c r="D67" s="103"/>
      <c r="E67" s="104" t="s">
        <v>172</v>
      </c>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84"/>
      <c r="AJ67" s="84"/>
      <c r="AK67" s="84"/>
      <c r="AL67" s="84"/>
      <c r="AM67" s="84"/>
      <c r="AN67" s="84"/>
    </row>
    <row r="68" s="147" customFormat="true" ht="30" hidden="false" customHeight="true" outlineLevel="0" collapsed="false">
      <c r="C68" s="103" t="n">
        <v>9</v>
      </c>
      <c r="D68" s="103"/>
      <c r="E68" s="104" t="s">
        <v>173</v>
      </c>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84"/>
      <c r="AJ68" s="84"/>
      <c r="AK68" s="84"/>
      <c r="AL68" s="84"/>
      <c r="AM68" s="84"/>
      <c r="AN68" s="84"/>
    </row>
    <row r="69" s="147" customFormat="true" ht="30" hidden="false" customHeight="true" outlineLevel="0" collapsed="false">
      <c r="C69" s="103" t="n">
        <v>10</v>
      </c>
      <c r="D69" s="103"/>
      <c r="E69" s="104" t="s">
        <v>174</v>
      </c>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84"/>
      <c r="AJ69" s="84"/>
      <c r="AK69" s="84"/>
      <c r="AL69" s="84"/>
      <c r="AM69" s="84"/>
      <c r="AN69" s="84"/>
    </row>
    <row r="70" s="147" customFormat="true" ht="30" hidden="false" customHeight="true" outlineLevel="0" collapsed="false">
      <c r="C70" s="103" t="n">
        <v>11</v>
      </c>
      <c r="D70" s="103"/>
      <c r="E70" s="104" t="s">
        <v>175</v>
      </c>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84"/>
      <c r="AJ70" s="84"/>
      <c r="AK70" s="84"/>
      <c r="AL70" s="84"/>
      <c r="AM70" s="84"/>
      <c r="AN70" s="84"/>
    </row>
    <row r="71" s="147" customFormat="true" ht="30" hidden="false" customHeight="true" outlineLevel="0" collapsed="false">
      <c r="C71" s="103" t="n">
        <v>12</v>
      </c>
      <c r="D71" s="103"/>
      <c r="E71" s="104" t="s">
        <v>176</v>
      </c>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84"/>
      <c r="AJ71" s="84"/>
      <c r="AK71" s="84"/>
      <c r="AL71" s="84"/>
      <c r="AM71" s="84"/>
      <c r="AN71" s="84"/>
    </row>
    <row r="72" s="147" customFormat="true" ht="30" hidden="false" customHeight="true" outlineLevel="0" collapsed="false">
      <c r="C72" s="103" t="n">
        <v>13</v>
      </c>
      <c r="D72" s="103"/>
      <c r="E72" s="104" t="s">
        <v>177</v>
      </c>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84"/>
      <c r="AJ72" s="84"/>
      <c r="AK72" s="84"/>
      <c r="AL72" s="84"/>
      <c r="AM72" s="84"/>
      <c r="AN72" s="84"/>
    </row>
    <row r="73" s="147" customFormat="true" ht="30" hidden="false" customHeight="true" outlineLevel="0" collapsed="false">
      <c r="C73" s="103" t="n">
        <v>14</v>
      </c>
      <c r="D73" s="103"/>
      <c r="E73" s="104" t="s">
        <v>178</v>
      </c>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84"/>
      <c r="AJ73" s="84"/>
      <c r="AK73" s="84"/>
      <c r="AL73" s="84"/>
      <c r="AM73" s="84"/>
      <c r="AN73" s="84"/>
    </row>
    <row r="74" s="147" customFormat="true" ht="30" hidden="false" customHeight="true" outlineLevel="0" collapsed="false">
      <c r="C74" s="103" t="n">
        <v>15</v>
      </c>
      <c r="D74" s="103"/>
      <c r="E74" s="104" t="s">
        <v>179</v>
      </c>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84"/>
      <c r="AJ74" s="84"/>
      <c r="AK74" s="84"/>
      <c r="AL74" s="84"/>
      <c r="AM74" s="84"/>
      <c r="AN74" s="84"/>
    </row>
    <row r="75" s="147" customFormat="true" ht="30" hidden="false" customHeight="true" outlineLevel="0" collapsed="false">
      <c r="C75" s="103" t="n">
        <v>16</v>
      </c>
      <c r="D75" s="103"/>
      <c r="E75" s="180" t="s">
        <v>180</v>
      </c>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84"/>
      <c r="AJ75" s="84"/>
      <c r="AK75" s="84"/>
      <c r="AL75" s="84"/>
      <c r="AM75" s="84"/>
      <c r="AN75" s="84"/>
    </row>
    <row r="76" s="147" customFormat="true" ht="69.75" hidden="false" customHeight="true" outlineLevel="0" collapsed="false">
      <c r="C76" s="103" t="n">
        <v>17</v>
      </c>
      <c r="D76" s="103"/>
      <c r="E76" s="181" t="s">
        <v>181</v>
      </c>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84"/>
      <c r="AJ76" s="84"/>
      <c r="AK76" s="84"/>
      <c r="AL76" s="84"/>
      <c r="AM76" s="84"/>
      <c r="AN76" s="84"/>
    </row>
    <row r="77" s="147" customFormat="true" ht="55.05" hidden="false" customHeight="true" outlineLevel="0" collapsed="false">
      <c r="C77" s="103" t="n">
        <v>18</v>
      </c>
      <c r="D77" s="103"/>
      <c r="E77" s="182" t="s">
        <v>182</v>
      </c>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84"/>
      <c r="AJ77" s="84"/>
      <c r="AK77" s="84"/>
      <c r="AL77" s="84"/>
      <c r="AM77" s="84"/>
      <c r="AN77" s="84"/>
    </row>
    <row r="78" s="147" customFormat="true" ht="30.75" hidden="false" customHeight="true" outlineLevel="0" collapsed="false">
      <c r="C78" s="93" t="n">
        <v>19</v>
      </c>
      <c r="D78" s="93"/>
      <c r="E78" s="70" t="s">
        <v>183</v>
      </c>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84"/>
      <c r="AJ78" s="84"/>
      <c r="AK78" s="84"/>
      <c r="AL78" s="84"/>
      <c r="AM78" s="84"/>
      <c r="AN78" s="84"/>
    </row>
    <row r="79" s="147" customFormat="true" ht="35.25" hidden="false" customHeight="true" outlineLevel="0" collapsed="false">
      <c r="C79" s="103" t="n">
        <v>20</v>
      </c>
      <c r="D79" s="103"/>
      <c r="E79" s="104" t="s">
        <v>184</v>
      </c>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84"/>
      <c r="AJ79" s="84"/>
      <c r="AK79" s="84"/>
      <c r="AL79" s="84"/>
      <c r="AM79" s="84"/>
      <c r="AN79" s="84"/>
    </row>
    <row r="80" s="147" customFormat="true" ht="45.75" hidden="false" customHeight="true" outlineLevel="0" collapsed="false">
      <c r="C80" s="103" t="n">
        <v>21</v>
      </c>
      <c r="D80" s="103"/>
      <c r="E80" s="104" t="s">
        <v>185</v>
      </c>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84"/>
      <c r="AJ80" s="84"/>
      <c r="AK80" s="84"/>
      <c r="AL80" s="84"/>
      <c r="AM80" s="84"/>
      <c r="AN80" s="84"/>
    </row>
    <row r="81" s="147" customFormat="true" ht="33.75" hidden="false" customHeight="true" outlineLevel="0" collapsed="false">
      <c r="C81" s="103" t="n">
        <v>22</v>
      </c>
      <c r="D81" s="103"/>
      <c r="E81" s="104" t="s">
        <v>186</v>
      </c>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84"/>
      <c r="AJ81" s="84"/>
      <c r="AK81" s="84"/>
      <c r="AL81" s="84"/>
      <c r="AM81" s="84"/>
      <c r="AN81" s="84"/>
    </row>
    <row r="82" s="147" customFormat="true" ht="33.75" hidden="false" customHeight="true" outlineLevel="0" collapsed="false">
      <c r="C82" s="103" t="n">
        <v>23</v>
      </c>
      <c r="D82" s="103"/>
      <c r="E82" s="104" t="s">
        <v>187</v>
      </c>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84"/>
      <c r="AJ82" s="84"/>
      <c r="AK82" s="84"/>
      <c r="AL82" s="84"/>
      <c r="AM82" s="84"/>
      <c r="AN82" s="84"/>
    </row>
    <row r="83" s="147" customFormat="true" ht="33.75" hidden="false" customHeight="true" outlineLevel="0" collapsed="false">
      <c r="C83" s="103" t="n">
        <v>24</v>
      </c>
      <c r="D83" s="103"/>
      <c r="E83" s="183" t="s">
        <v>188</v>
      </c>
      <c r="F83" s="183"/>
      <c r="G83" s="183"/>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84"/>
      <c r="AJ83" s="84"/>
      <c r="AK83" s="84"/>
      <c r="AL83" s="84"/>
      <c r="AM83" s="84"/>
      <c r="AN83" s="84"/>
    </row>
    <row r="84" s="147" customFormat="true" ht="33.75" hidden="false" customHeight="true" outlineLevel="0" collapsed="false">
      <c r="C84" s="103" t="n">
        <v>25</v>
      </c>
      <c r="D84" s="103"/>
      <c r="E84" s="104" t="s">
        <v>189</v>
      </c>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84"/>
      <c r="AJ84" s="84"/>
      <c r="AK84" s="84"/>
      <c r="AL84" s="84"/>
      <c r="AM84" s="84"/>
      <c r="AN84" s="84"/>
    </row>
    <row r="85" s="147" customFormat="true" ht="33.75" hidden="false" customHeight="true" outlineLevel="0" collapsed="false">
      <c r="C85" s="103" t="n">
        <v>26</v>
      </c>
      <c r="D85" s="103"/>
      <c r="E85" s="104" t="s">
        <v>190</v>
      </c>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84"/>
      <c r="AJ85" s="84"/>
      <c r="AK85" s="84"/>
      <c r="AL85" s="84"/>
      <c r="AM85" s="84"/>
      <c r="AN85" s="84"/>
    </row>
    <row r="86" customFormat="false" ht="30" hidden="false" customHeight="true" outlineLevel="0" collapsed="false">
      <c r="A86" s="75"/>
      <c r="B86" s="75"/>
      <c r="C86" s="103" t="n">
        <v>27</v>
      </c>
      <c r="D86" s="103"/>
      <c r="E86" s="172" t="s">
        <v>191</v>
      </c>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84"/>
      <c r="AJ86" s="84"/>
      <c r="AK86" s="84"/>
      <c r="AL86" s="84"/>
      <c r="AM86" s="84"/>
      <c r="AN86" s="84"/>
    </row>
    <row r="87" customFormat="false" ht="30" hidden="false" customHeight="true" outlineLevel="0" collapsed="false">
      <c r="A87" s="75"/>
      <c r="B87" s="75"/>
      <c r="C87" s="93" t="n">
        <v>28</v>
      </c>
      <c r="D87" s="93"/>
      <c r="E87" s="172" t="s">
        <v>192</v>
      </c>
      <c r="F87" s="172"/>
      <c r="G87" s="172"/>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84"/>
      <c r="AJ87" s="84"/>
      <c r="AK87" s="84"/>
      <c r="AL87" s="84"/>
      <c r="AM87" s="84"/>
      <c r="AN87" s="84"/>
    </row>
    <row r="88" customFormat="false" ht="30" hidden="false" customHeight="true" outlineLevel="0" collapsed="false">
      <c r="A88" s="75"/>
      <c r="B88" s="75"/>
      <c r="C88" s="93" t="n">
        <v>29</v>
      </c>
      <c r="D88" s="93"/>
      <c r="E88" s="172" t="s">
        <v>193</v>
      </c>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84"/>
      <c r="AJ88" s="84"/>
      <c r="AK88" s="84"/>
      <c r="AL88" s="84"/>
      <c r="AM88" s="84"/>
      <c r="AN88" s="84"/>
    </row>
    <row r="89" customFormat="false" ht="30" hidden="false" customHeight="true" outlineLevel="0" collapsed="false">
      <c r="A89" s="75"/>
      <c r="B89" s="75"/>
      <c r="C89" s="93" t="n">
        <v>30</v>
      </c>
      <c r="D89" s="93"/>
      <c r="E89" s="172" t="s">
        <v>194</v>
      </c>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84"/>
      <c r="AJ89" s="84"/>
      <c r="AK89" s="84"/>
      <c r="AL89" s="84"/>
      <c r="AM89" s="84"/>
      <c r="AN89" s="84"/>
    </row>
    <row r="90" customFormat="false" ht="30" hidden="false" customHeight="true" outlineLevel="0" collapsed="false">
      <c r="A90" s="75"/>
      <c r="B90" s="75"/>
      <c r="C90" s="93" t="n">
        <v>31</v>
      </c>
      <c r="D90" s="93"/>
      <c r="E90" s="104" t="s">
        <v>195</v>
      </c>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84"/>
      <c r="AJ90" s="84"/>
      <c r="AK90" s="84"/>
      <c r="AL90" s="84"/>
      <c r="AM90" s="84"/>
      <c r="AN90" s="84"/>
    </row>
    <row r="91" customFormat="false" ht="30" hidden="false" customHeight="true" outlineLevel="0" collapsed="false">
      <c r="A91" s="75"/>
      <c r="B91" s="75"/>
      <c r="C91" s="93" t="n">
        <v>32</v>
      </c>
      <c r="D91" s="93"/>
      <c r="E91" s="70" t="s">
        <v>196</v>
      </c>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84"/>
      <c r="AJ91" s="84"/>
      <c r="AK91" s="84"/>
      <c r="AL91" s="84"/>
      <c r="AM91" s="84"/>
      <c r="AN91" s="84"/>
    </row>
    <row r="92" customFormat="false" ht="30" hidden="false" customHeight="true" outlineLevel="0" collapsed="false">
      <c r="A92" s="75"/>
      <c r="B92" s="75"/>
      <c r="C92" s="93" t="n">
        <v>33</v>
      </c>
      <c r="D92" s="93"/>
      <c r="E92" s="70" t="s">
        <v>197</v>
      </c>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84"/>
      <c r="AJ92" s="84"/>
      <c r="AK92" s="84"/>
      <c r="AL92" s="84"/>
      <c r="AM92" s="84"/>
      <c r="AN92" s="84"/>
    </row>
    <row r="93" s="69" customFormat="true" ht="30" hidden="false" customHeight="true" outlineLevel="0" collapsed="false">
      <c r="A93" s="75"/>
      <c r="B93" s="75"/>
      <c r="C93" s="93" t="n">
        <v>34</v>
      </c>
      <c r="D93" s="93"/>
      <c r="E93" s="70" t="s">
        <v>198</v>
      </c>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84"/>
      <c r="AJ93" s="84"/>
      <c r="AK93" s="84"/>
      <c r="AL93" s="84"/>
      <c r="AM93" s="84"/>
      <c r="AN93" s="84"/>
    </row>
    <row r="94" customFormat="false" ht="10.5" hidden="false" customHeight="true" outlineLevel="0" collapsed="false">
      <c r="A94" s="75"/>
      <c r="B94" s="75"/>
      <c r="C94" s="96"/>
      <c r="D94" s="96"/>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96"/>
      <c r="AJ94" s="96"/>
      <c r="AK94" s="96"/>
      <c r="AL94" s="96"/>
      <c r="AM94" s="96"/>
      <c r="AN94" s="96"/>
    </row>
    <row r="95" customFormat="false" ht="17.25" hidden="false" customHeight="true" outlineLevel="0" collapsed="false">
      <c r="A95" s="75"/>
      <c r="B95" s="98" t="s">
        <v>199</v>
      </c>
      <c r="C95" s="96"/>
      <c r="D95" s="96"/>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5"/>
      <c r="AJ95" s="75"/>
      <c r="AK95" s="75"/>
      <c r="AL95" s="75"/>
      <c r="AM95" s="75"/>
      <c r="AN95" s="75"/>
    </row>
    <row r="96" customFormat="false" ht="30" hidden="false" customHeight="true" outlineLevel="0" collapsed="false">
      <c r="A96" s="75"/>
      <c r="B96" s="75"/>
      <c r="C96" s="93" t="n">
        <v>1</v>
      </c>
      <c r="D96" s="93"/>
      <c r="E96" s="70" t="s">
        <v>200</v>
      </c>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84"/>
      <c r="AJ96" s="84"/>
      <c r="AK96" s="84"/>
      <c r="AL96" s="84"/>
      <c r="AM96" s="84"/>
      <c r="AN96" s="84"/>
    </row>
    <row r="97" customFormat="false" ht="30" hidden="false" customHeight="true" outlineLevel="0" collapsed="false">
      <c r="A97" s="75"/>
      <c r="B97" s="75"/>
      <c r="C97" s="93" t="n">
        <v>2</v>
      </c>
      <c r="D97" s="93"/>
      <c r="E97" s="70" t="s">
        <v>201</v>
      </c>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84"/>
      <c r="AJ97" s="84"/>
      <c r="AK97" s="84"/>
      <c r="AL97" s="84"/>
      <c r="AM97" s="84"/>
      <c r="AN97" s="84"/>
    </row>
    <row r="98" customFormat="false" ht="30" hidden="false" customHeight="true" outlineLevel="0" collapsed="false">
      <c r="A98" s="75"/>
      <c r="B98" s="75"/>
      <c r="C98" s="93" t="n">
        <v>3</v>
      </c>
      <c r="D98" s="93"/>
      <c r="E98" s="70" t="s">
        <v>202</v>
      </c>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84"/>
      <c r="AJ98" s="84"/>
      <c r="AK98" s="84"/>
      <c r="AL98" s="84"/>
      <c r="AM98" s="84"/>
      <c r="AN98" s="84"/>
    </row>
    <row r="99" customFormat="false" ht="17.25" hidden="false" customHeight="true" outlineLevel="0" collapsed="false">
      <c r="A99" s="75"/>
      <c r="B99" s="75"/>
      <c r="C99" s="96"/>
      <c r="D99" s="96"/>
      <c r="E99" s="184"/>
      <c r="F99" s="184"/>
      <c r="G99" s="184"/>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row>
    <row r="100" customFormat="false" ht="17.25" hidden="false" customHeight="true" outlineLevel="0" collapsed="false">
      <c r="A100" s="75"/>
      <c r="B100" s="98" t="s">
        <v>203</v>
      </c>
      <c r="C100" s="96"/>
      <c r="D100" s="96"/>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5"/>
      <c r="AJ100" s="75"/>
      <c r="AK100" s="75"/>
      <c r="AL100" s="75"/>
      <c r="AM100" s="75"/>
      <c r="AN100" s="75"/>
    </row>
    <row r="101" customFormat="false" ht="30" hidden="false" customHeight="true" outlineLevel="0" collapsed="false">
      <c r="A101" s="75"/>
      <c r="B101" s="75"/>
      <c r="C101" s="93" t="n">
        <v>1</v>
      </c>
      <c r="D101" s="93"/>
      <c r="E101" s="70" t="s">
        <v>204</v>
      </c>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84"/>
      <c r="AJ101" s="84"/>
      <c r="AK101" s="84"/>
      <c r="AL101" s="84"/>
      <c r="AM101" s="84"/>
      <c r="AN101" s="84"/>
    </row>
    <row r="102" customFormat="false" ht="30" hidden="false" customHeight="true" outlineLevel="0" collapsed="false">
      <c r="A102" s="75"/>
      <c r="B102" s="75"/>
      <c r="C102" s="93" t="n">
        <v>2</v>
      </c>
      <c r="D102" s="93"/>
      <c r="E102" s="70" t="s">
        <v>205</v>
      </c>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84"/>
      <c r="AJ102" s="84"/>
      <c r="AK102" s="84"/>
      <c r="AL102" s="84"/>
      <c r="AM102" s="84"/>
      <c r="AN102" s="84"/>
    </row>
    <row r="103" customFormat="false" ht="30" hidden="false" customHeight="true" outlineLevel="0" collapsed="false">
      <c r="A103" s="75"/>
      <c r="B103" s="75"/>
      <c r="C103" s="93" t="n">
        <v>3</v>
      </c>
      <c r="D103" s="93"/>
      <c r="E103" s="70" t="s">
        <v>206</v>
      </c>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84"/>
      <c r="AJ103" s="84"/>
      <c r="AK103" s="84"/>
      <c r="AL103" s="84"/>
      <c r="AM103" s="84"/>
      <c r="AN103" s="84"/>
    </row>
    <row r="104" customFormat="false" ht="45" hidden="false" customHeight="true" outlineLevel="0" collapsed="false">
      <c r="A104" s="75"/>
      <c r="B104" s="75"/>
      <c r="C104" s="93" t="n">
        <v>4</v>
      </c>
      <c r="D104" s="93"/>
      <c r="E104" s="185" t="s">
        <v>207</v>
      </c>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84"/>
      <c r="AJ104" s="84"/>
      <c r="AK104" s="84"/>
      <c r="AL104" s="84"/>
      <c r="AM104" s="84"/>
      <c r="AN104" s="84"/>
    </row>
    <row r="105" customFormat="false" ht="30" hidden="false" customHeight="true" outlineLevel="0" collapsed="false">
      <c r="A105" s="75"/>
      <c r="B105" s="75"/>
      <c r="C105" s="93" t="n">
        <v>5</v>
      </c>
      <c r="D105" s="93"/>
      <c r="E105" s="70" t="s">
        <v>208</v>
      </c>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84"/>
      <c r="AJ105" s="84"/>
      <c r="AK105" s="84"/>
      <c r="AL105" s="84"/>
      <c r="AM105" s="84"/>
      <c r="AN105" s="84"/>
    </row>
    <row r="106" customFormat="false" ht="17.25" hidden="false" customHeight="true" outlineLevel="0" collapsed="false">
      <c r="A106" s="75"/>
      <c r="B106" s="75"/>
      <c r="C106" s="96"/>
      <c r="D106" s="96"/>
      <c r="E106" s="184"/>
      <c r="F106" s="184"/>
      <c r="G106" s="184"/>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row>
    <row r="107" customFormat="false" ht="17.25" hidden="false" customHeight="true" outlineLevel="0" collapsed="false">
      <c r="A107" s="75"/>
      <c r="B107" s="98" t="s">
        <v>209</v>
      </c>
      <c r="C107" s="96"/>
      <c r="D107" s="96"/>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5"/>
      <c r="AJ107" s="75"/>
      <c r="AK107" s="75"/>
      <c r="AL107" s="75"/>
      <c r="AM107" s="75"/>
      <c r="AN107" s="75"/>
    </row>
    <row r="108" customFormat="false" ht="30" hidden="false" customHeight="true" outlineLevel="0" collapsed="false">
      <c r="A108" s="75"/>
      <c r="B108" s="75"/>
      <c r="C108" s="93" t="n">
        <v>1</v>
      </c>
      <c r="D108" s="93"/>
      <c r="E108" s="70" t="s">
        <v>210</v>
      </c>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84"/>
      <c r="AJ108" s="84"/>
      <c r="AK108" s="84"/>
      <c r="AL108" s="84"/>
      <c r="AM108" s="84"/>
      <c r="AN108" s="84"/>
    </row>
    <row r="109" customFormat="false" ht="10.5" hidden="false" customHeight="true" outlineLevel="0" collapsed="false">
      <c r="A109" s="75"/>
      <c r="B109" s="75"/>
      <c r="C109" s="96"/>
      <c r="D109" s="96"/>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5"/>
      <c r="AJ109" s="75"/>
      <c r="AK109" s="75"/>
      <c r="AL109" s="75"/>
      <c r="AM109" s="75"/>
      <c r="AN109" s="75"/>
    </row>
    <row r="110" customFormat="false" ht="17.25" hidden="false" customHeight="true" outlineLevel="0" collapsed="false">
      <c r="A110" s="75"/>
      <c r="B110" s="98" t="s">
        <v>211</v>
      </c>
      <c r="C110" s="96"/>
      <c r="D110" s="96"/>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5"/>
      <c r="AJ110" s="75"/>
      <c r="AK110" s="75"/>
      <c r="AL110" s="75"/>
      <c r="AM110" s="75"/>
      <c r="AN110" s="75"/>
    </row>
    <row r="111" customFormat="false" ht="45" hidden="false" customHeight="true" outlineLevel="0" collapsed="false">
      <c r="A111" s="75"/>
      <c r="B111" s="75"/>
      <c r="C111" s="93" t="n">
        <v>1</v>
      </c>
      <c r="D111" s="93"/>
      <c r="E111" s="70" t="s">
        <v>212</v>
      </c>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84"/>
      <c r="AJ111" s="84"/>
      <c r="AK111" s="84"/>
      <c r="AL111" s="84"/>
      <c r="AM111" s="84"/>
      <c r="AN111" s="84"/>
    </row>
    <row r="112" customFormat="false" ht="17.25" hidden="false" customHeight="true" outlineLevel="0" collapsed="false">
      <c r="A112" s="75"/>
      <c r="B112" s="75"/>
      <c r="C112" s="96"/>
      <c r="D112" s="96"/>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96"/>
      <c r="AJ112" s="96"/>
      <c r="AK112" s="96"/>
      <c r="AL112" s="96"/>
      <c r="AM112" s="96"/>
      <c r="AN112" s="96"/>
    </row>
    <row r="113" customFormat="false" ht="17.25" hidden="false" customHeight="true" outlineLevel="0" collapsed="false">
      <c r="A113" s="75"/>
      <c r="B113" s="98" t="s">
        <v>213</v>
      </c>
      <c r="C113" s="96"/>
      <c r="D113" s="96"/>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5"/>
      <c r="AJ113" s="75"/>
      <c r="AK113" s="75"/>
      <c r="AL113" s="75"/>
      <c r="AM113" s="75"/>
      <c r="AN113" s="75"/>
    </row>
    <row r="114" customFormat="false" ht="30" hidden="false" customHeight="true" outlineLevel="0" collapsed="false">
      <c r="A114" s="75"/>
      <c r="B114" s="98"/>
      <c r="C114" s="93" t="n">
        <v>1</v>
      </c>
      <c r="D114" s="93"/>
      <c r="E114" s="70" t="s">
        <v>214</v>
      </c>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84"/>
      <c r="AJ114" s="84"/>
      <c r="AK114" s="84"/>
      <c r="AL114" s="84"/>
      <c r="AM114" s="84"/>
      <c r="AN114" s="84"/>
    </row>
    <row r="115" customFormat="false" ht="30" hidden="false" customHeight="true" outlineLevel="0" collapsed="false">
      <c r="A115" s="75"/>
      <c r="B115" s="98"/>
      <c r="C115" s="93" t="n">
        <v>2</v>
      </c>
      <c r="D115" s="93"/>
      <c r="E115" s="70" t="s">
        <v>215</v>
      </c>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84"/>
      <c r="AJ115" s="84"/>
      <c r="AK115" s="84"/>
      <c r="AL115" s="84"/>
      <c r="AM115" s="84"/>
      <c r="AN115" s="84"/>
    </row>
    <row r="116" customFormat="false" ht="30" hidden="false" customHeight="true" outlineLevel="0" collapsed="false">
      <c r="A116" s="75"/>
      <c r="B116" s="98"/>
      <c r="C116" s="93" t="n">
        <v>3</v>
      </c>
      <c r="D116" s="93"/>
      <c r="E116" s="70" t="s">
        <v>216</v>
      </c>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84"/>
      <c r="AJ116" s="84"/>
      <c r="AK116" s="84"/>
      <c r="AL116" s="84"/>
      <c r="AM116" s="84"/>
      <c r="AN116" s="84"/>
    </row>
    <row r="117" customFormat="false" ht="45" hidden="false" customHeight="true" outlineLevel="0" collapsed="false">
      <c r="A117" s="75"/>
      <c r="B117" s="98"/>
      <c r="C117" s="93" t="n">
        <v>4</v>
      </c>
      <c r="D117" s="93"/>
      <c r="E117" s="70" t="s">
        <v>217</v>
      </c>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84"/>
      <c r="AJ117" s="84"/>
      <c r="AK117" s="84"/>
      <c r="AL117" s="84"/>
      <c r="AM117" s="84"/>
      <c r="AN117" s="84"/>
    </row>
    <row r="118" customFormat="false" ht="30" hidden="false" customHeight="true" outlineLevel="0" collapsed="false">
      <c r="A118" s="75"/>
      <c r="B118" s="75"/>
      <c r="C118" s="93" t="n">
        <v>5</v>
      </c>
      <c r="D118" s="93"/>
      <c r="E118" s="70" t="s">
        <v>218</v>
      </c>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84"/>
      <c r="AJ118" s="84"/>
      <c r="AK118" s="84"/>
      <c r="AL118" s="84"/>
      <c r="AM118" s="84"/>
      <c r="AN118" s="84"/>
    </row>
    <row r="119" customFormat="false" ht="30" hidden="false" customHeight="true" outlineLevel="0" collapsed="false">
      <c r="A119" s="75"/>
      <c r="B119" s="75"/>
      <c r="C119" s="93" t="n">
        <v>6</v>
      </c>
      <c r="D119" s="93"/>
      <c r="E119" s="70" t="s">
        <v>219</v>
      </c>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84"/>
      <c r="AJ119" s="84"/>
      <c r="AK119" s="84"/>
      <c r="AL119" s="84"/>
      <c r="AM119" s="84"/>
      <c r="AN119" s="84"/>
    </row>
    <row r="120" customFormat="false" ht="45" hidden="false" customHeight="true" outlineLevel="0" collapsed="false">
      <c r="A120" s="75"/>
      <c r="B120" s="75"/>
      <c r="C120" s="93" t="n">
        <v>7</v>
      </c>
      <c r="D120" s="93"/>
      <c r="E120" s="70" t="s">
        <v>220</v>
      </c>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84"/>
      <c r="AJ120" s="84"/>
      <c r="AK120" s="84"/>
      <c r="AL120" s="84"/>
      <c r="AM120" s="84"/>
      <c r="AN120" s="84"/>
    </row>
    <row r="121" customFormat="false" ht="30" hidden="false" customHeight="true" outlineLevel="0" collapsed="false">
      <c r="A121" s="75"/>
      <c r="B121" s="75"/>
      <c r="C121" s="93" t="n">
        <v>8</v>
      </c>
      <c r="D121" s="93"/>
      <c r="E121" s="70" t="s">
        <v>221</v>
      </c>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84"/>
      <c r="AJ121" s="84"/>
      <c r="AK121" s="84"/>
      <c r="AL121" s="84"/>
      <c r="AM121" s="84"/>
      <c r="AN121" s="84"/>
    </row>
    <row r="122" customFormat="false" ht="30" hidden="false" customHeight="true" outlineLevel="0" collapsed="false">
      <c r="A122" s="75"/>
      <c r="B122" s="75"/>
      <c r="C122" s="93" t="n">
        <v>9</v>
      </c>
      <c r="D122" s="93"/>
      <c r="E122" s="70" t="s">
        <v>222</v>
      </c>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84"/>
      <c r="AJ122" s="84"/>
      <c r="AK122" s="84"/>
      <c r="AL122" s="84"/>
      <c r="AM122" s="84"/>
      <c r="AN122" s="84"/>
    </row>
    <row r="123" customFormat="false" ht="30" hidden="false" customHeight="true" outlineLevel="0" collapsed="false">
      <c r="A123" s="75"/>
      <c r="B123" s="75"/>
      <c r="C123" s="93" t="n">
        <v>10</v>
      </c>
      <c r="D123" s="93"/>
      <c r="E123" s="70" t="s">
        <v>223</v>
      </c>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84"/>
      <c r="AJ123" s="84"/>
      <c r="AK123" s="84"/>
      <c r="AL123" s="84"/>
      <c r="AM123" s="84"/>
      <c r="AN123" s="84"/>
    </row>
    <row r="124" customFormat="false" ht="30" hidden="false" customHeight="true" outlineLevel="0" collapsed="false">
      <c r="A124" s="75"/>
      <c r="B124" s="75"/>
      <c r="C124" s="93" t="n">
        <v>11</v>
      </c>
      <c r="D124" s="93"/>
      <c r="E124" s="70" t="s">
        <v>224</v>
      </c>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84"/>
      <c r="AJ124" s="84"/>
      <c r="AK124" s="84"/>
      <c r="AL124" s="84"/>
      <c r="AM124" s="84"/>
      <c r="AN124" s="84"/>
    </row>
    <row r="125" customFormat="false" ht="45" hidden="false" customHeight="true" outlineLevel="0" collapsed="false">
      <c r="A125" s="75"/>
      <c r="B125" s="75"/>
      <c r="C125" s="93" t="n">
        <v>12</v>
      </c>
      <c r="D125" s="93"/>
      <c r="E125" s="70" t="s">
        <v>225</v>
      </c>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84"/>
      <c r="AJ125" s="84"/>
      <c r="AK125" s="84"/>
      <c r="AL125" s="84"/>
      <c r="AM125" s="84"/>
      <c r="AN125" s="84"/>
    </row>
    <row r="126" customFormat="false" ht="30" hidden="false" customHeight="true" outlineLevel="0" collapsed="false">
      <c r="A126" s="75"/>
      <c r="B126" s="75"/>
      <c r="C126" s="93" t="n">
        <v>13</v>
      </c>
      <c r="D126" s="93"/>
      <c r="E126" s="70" t="s">
        <v>226</v>
      </c>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84"/>
      <c r="AJ126" s="84"/>
      <c r="AK126" s="84"/>
      <c r="AL126" s="84"/>
      <c r="AM126" s="84"/>
      <c r="AN126" s="84"/>
    </row>
    <row r="127" customFormat="false" ht="9" hidden="false" customHeight="true" outlineLevel="0" collapsed="false">
      <c r="A127" s="75"/>
      <c r="B127" s="75"/>
      <c r="C127" s="96"/>
      <c r="D127" s="96"/>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5"/>
      <c r="AJ127" s="75"/>
      <c r="AK127" s="75"/>
      <c r="AL127" s="75"/>
      <c r="AM127" s="75"/>
      <c r="AN127" s="75"/>
    </row>
    <row r="128" customFormat="false" ht="17.25" hidden="false" customHeight="true" outlineLevel="0" collapsed="false">
      <c r="A128" s="75"/>
      <c r="B128" s="162" t="s">
        <v>227</v>
      </c>
      <c r="C128" s="96"/>
      <c r="D128" s="96"/>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5"/>
      <c r="AJ128" s="75"/>
      <c r="AK128" s="75"/>
      <c r="AL128" s="75"/>
      <c r="AM128" s="75"/>
      <c r="AN128" s="75"/>
    </row>
    <row r="129" customFormat="false" ht="30" hidden="false" customHeight="true" outlineLevel="0" collapsed="false">
      <c r="A129" s="75"/>
      <c r="B129" s="162"/>
      <c r="C129" s="186" t="n">
        <v>1</v>
      </c>
      <c r="D129" s="186"/>
      <c r="E129" s="187" t="s">
        <v>228</v>
      </c>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84"/>
      <c r="AJ129" s="84"/>
      <c r="AK129" s="84"/>
      <c r="AL129" s="84"/>
      <c r="AM129" s="84"/>
      <c r="AN129" s="84"/>
    </row>
    <row r="130" customFormat="false" ht="30" hidden="false" customHeight="true" outlineLevel="0" collapsed="false">
      <c r="A130" s="75"/>
      <c r="B130" s="162"/>
      <c r="C130" s="186" t="n">
        <v>2</v>
      </c>
      <c r="D130" s="186"/>
      <c r="E130" s="187" t="s">
        <v>229</v>
      </c>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84"/>
      <c r="AJ130" s="84"/>
      <c r="AK130" s="84"/>
      <c r="AL130" s="84"/>
      <c r="AM130" s="84"/>
      <c r="AN130" s="84"/>
    </row>
    <row r="131" customFormat="false" ht="30" hidden="false" customHeight="true" outlineLevel="0" collapsed="false">
      <c r="A131" s="75"/>
      <c r="B131" s="162"/>
      <c r="C131" s="186" t="n">
        <v>3</v>
      </c>
      <c r="D131" s="186"/>
      <c r="E131" s="187" t="s">
        <v>230</v>
      </c>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84"/>
      <c r="AJ131" s="84"/>
      <c r="AK131" s="84"/>
      <c r="AL131" s="84"/>
      <c r="AM131" s="84"/>
      <c r="AN131" s="84"/>
    </row>
    <row r="132" customFormat="false" ht="45" hidden="false" customHeight="true" outlineLevel="0" collapsed="false">
      <c r="A132" s="75"/>
      <c r="B132" s="75"/>
      <c r="C132" s="186" t="n">
        <v>4</v>
      </c>
      <c r="D132" s="186"/>
      <c r="E132" s="187" t="s">
        <v>231</v>
      </c>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84"/>
      <c r="AJ132" s="84"/>
      <c r="AK132" s="84"/>
      <c r="AL132" s="84"/>
      <c r="AM132" s="84"/>
      <c r="AN132" s="84"/>
    </row>
    <row r="133" customFormat="false" ht="30" hidden="false" customHeight="true" outlineLevel="0" collapsed="false">
      <c r="A133" s="75"/>
      <c r="B133" s="75"/>
      <c r="C133" s="186" t="n">
        <v>5</v>
      </c>
      <c r="D133" s="186"/>
      <c r="E133" s="187" t="s">
        <v>232</v>
      </c>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84"/>
      <c r="AJ133" s="84"/>
      <c r="AK133" s="84"/>
      <c r="AL133" s="84"/>
      <c r="AM133" s="84"/>
      <c r="AN133" s="84"/>
    </row>
    <row r="134" customFormat="false" ht="30" hidden="false" customHeight="true" outlineLevel="0" collapsed="false">
      <c r="A134" s="75"/>
      <c r="B134" s="75"/>
      <c r="C134" s="186" t="n">
        <v>6</v>
      </c>
      <c r="D134" s="186"/>
      <c r="E134" s="187" t="s">
        <v>233</v>
      </c>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84"/>
      <c r="AJ134" s="84"/>
      <c r="AK134" s="84"/>
      <c r="AL134" s="84"/>
      <c r="AM134" s="84"/>
      <c r="AN134" s="84"/>
    </row>
    <row r="135" customFormat="false" ht="30" hidden="false" customHeight="true" outlineLevel="0" collapsed="false">
      <c r="A135" s="75"/>
      <c r="B135" s="75"/>
      <c r="C135" s="186" t="n">
        <v>7</v>
      </c>
      <c r="D135" s="186"/>
      <c r="E135" s="187" t="s">
        <v>234</v>
      </c>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84"/>
      <c r="AJ135" s="84"/>
      <c r="AK135" s="84"/>
      <c r="AL135" s="84"/>
      <c r="AM135" s="84"/>
      <c r="AN135" s="84"/>
    </row>
    <row r="136" customFormat="false" ht="30" hidden="false" customHeight="true" outlineLevel="0" collapsed="false">
      <c r="A136" s="75"/>
      <c r="B136" s="75"/>
      <c r="C136" s="186" t="n">
        <v>8</v>
      </c>
      <c r="D136" s="186"/>
      <c r="E136" s="187" t="s">
        <v>235</v>
      </c>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84"/>
      <c r="AJ136" s="84"/>
      <c r="AK136" s="84"/>
      <c r="AL136" s="84"/>
      <c r="AM136" s="84"/>
      <c r="AN136" s="84"/>
    </row>
    <row r="137" customFormat="false" ht="30" hidden="false" customHeight="true" outlineLevel="0" collapsed="false">
      <c r="A137" s="75"/>
      <c r="B137" s="75"/>
      <c r="C137" s="186" t="n">
        <v>9</v>
      </c>
      <c r="D137" s="186"/>
      <c r="E137" s="187" t="s">
        <v>236</v>
      </c>
      <c r="F137" s="187"/>
      <c r="G137" s="187"/>
      <c r="H137" s="187"/>
      <c r="I137" s="187"/>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87"/>
      <c r="AG137" s="187"/>
      <c r="AH137" s="187"/>
      <c r="AI137" s="84"/>
      <c r="AJ137" s="84"/>
      <c r="AK137" s="84"/>
      <c r="AL137" s="84"/>
      <c r="AM137" s="84"/>
      <c r="AN137" s="84"/>
    </row>
    <row r="138" customFormat="false" ht="30" hidden="false" customHeight="true" outlineLevel="0" collapsed="false">
      <c r="A138" s="75"/>
      <c r="B138" s="75"/>
      <c r="C138" s="186" t="n">
        <v>10</v>
      </c>
      <c r="D138" s="186"/>
      <c r="E138" s="187" t="s">
        <v>237</v>
      </c>
      <c r="F138" s="187"/>
      <c r="G138" s="187"/>
      <c r="H138" s="187"/>
      <c r="I138" s="187"/>
      <c r="J138" s="187"/>
      <c r="K138" s="187"/>
      <c r="L138" s="187"/>
      <c r="M138" s="187"/>
      <c r="N138" s="187"/>
      <c r="O138" s="187"/>
      <c r="P138" s="187"/>
      <c r="Q138" s="187"/>
      <c r="R138" s="187"/>
      <c r="S138" s="187"/>
      <c r="T138" s="187"/>
      <c r="U138" s="187"/>
      <c r="V138" s="187"/>
      <c r="W138" s="187"/>
      <c r="X138" s="187"/>
      <c r="Y138" s="187"/>
      <c r="Z138" s="187"/>
      <c r="AA138" s="187"/>
      <c r="AB138" s="187"/>
      <c r="AC138" s="187"/>
      <c r="AD138" s="187"/>
      <c r="AE138" s="187"/>
      <c r="AF138" s="187"/>
      <c r="AG138" s="187"/>
      <c r="AH138" s="187"/>
      <c r="AI138" s="84"/>
      <c r="AJ138" s="84"/>
      <c r="AK138" s="84"/>
      <c r="AL138" s="84"/>
      <c r="AM138" s="84"/>
      <c r="AN138" s="84"/>
    </row>
    <row r="139" customFormat="false" ht="30" hidden="false" customHeight="true" outlineLevel="0" collapsed="false">
      <c r="A139" s="75"/>
      <c r="B139" s="75"/>
      <c r="C139" s="186" t="n">
        <v>11</v>
      </c>
      <c r="D139" s="186"/>
      <c r="E139" s="187" t="s">
        <v>238</v>
      </c>
      <c r="F139" s="187"/>
      <c r="G139" s="187"/>
      <c r="H139" s="187"/>
      <c r="I139" s="187"/>
      <c r="J139" s="187"/>
      <c r="K139" s="187"/>
      <c r="L139" s="187"/>
      <c r="M139" s="187"/>
      <c r="N139" s="187"/>
      <c r="O139" s="187"/>
      <c r="P139" s="187"/>
      <c r="Q139" s="187"/>
      <c r="R139" s="187"/>
      <c r="S139" s="187"/>
      <c r="T139" s="187"/>
      <c r="U139" s="187"/>
      <c r="V139" s="187"/>
      <c r="W139" s="187"/>
      <c r="X139" s="187"/>
      <c r="Y139" s="187"/>
      <c r="Z139" s="187"/>
      <c r="AA139" s="187"/>
      <c r="AB139" s="187"/>
      <c r="AC139" s="187"/>
      <c r="AD139" s="187"/>
      <c r="AE139" s="187"/>
      <c r="AF139" s="187"/>
      <c r="AG139" s="187"/>
      <c r="AH139" s="187"/>
      <c r="AI139" s="84"/>
      <c r="AJ139" s="84"/>
      <c r="AK139" s="84"/>
      <c r="AL139" s="84"/>
      <c r="AM139" s="84"/>
      <c r="AN139" s="84"/>
    </row>
    <row r="140" customFormat="false" ht="30" hidden="false" customHeight="true" outlineLevel="0" collapsed="false">
      <c r="A140" s="75"/>
      <c r="B140" s="75"/>
      <c r="C140" s="186" t="n">
        <v>12</v>
      </c>
      <c r="D140" s="186"/>
      <c r="E140" s="187" t="s">
        <v>239</v>
      </c>
      <c r="F140" s="187"/>
      <c r="G140" s="187"/>
      <c r="H140" s="187"/>
      <c r="I140" s="187"/>
      <c r="J140" s="187"/>
      <c r="K140" s="187"/>
      <c r="L140" s="187"/>
      <c r="M140" s="187"/>
      <c r="N140" s="187"/>
      <c r="O140" s="187"/>
      <c r="P140" s="187"/>
      <c r="Q140" s="187"/>
      <c r="R140" s="187"/>
      <c r="S140" s="187"/>
      <c r="T140" s="187"/>
      <c r="U140" s="187"/>
      <c r="V140" s="187"/>
      <c r="W140" s="187"/>
      <c r="X140" s="187"/>
      <c r="Y140" s="187"/>
      <c r="Z140" s="187"/>
      <c r="AA140" s="187"/>
      <c r="AB140" s="187"/>
      <c r="AC140" s="187"/>
      <c r="AD140" s="187"/>
      <c r="AE140" s="187"/>
      <c r="AF140" s="187"/>
      <c r="AG140" s="187"/>
      <c r="AH140" s="187"/>
      <c r="AI140" s="84"/>
      <c r="AJ140" s="84"/>
      <c r="AK140" s="84"/>
      <c r="AL140" s="84"/>
      <c r="AM140" s="84"/>
      <c r="AN140" s="84"/>
    </row>
    <row r="141" customFormat="false" ht="30" hidden="false" customHeight="true" outlineLevel="0" collapsed="false">
      <c r="A141" s="75"/>
      <c r="B141" s="75"/>
      <c r="C141" s="186" t="n">
        <v>13</v>
      </c>
      <c r="D141" s="186"/>
      <c r="E141" s="187" t="s">
        <v>240</v>
      </c>
      <c r="F141" s="187"/>
      <c r="G141" s="187"/>
      <c r="H141" s="187"/>
      <c r="I141" s="187"/>
      <c r="J141" s="187"/>
      <c r="K141" s="187"/>
      <c r="L141" s="187"/>
      <c r="M141" s="187"/>
      <c r="N141" s="187"/>
      <c r="O141" s="187"/>
      <c r="P141" s="187"/>
      <c r="Q141" s="187"/>
      <c r="R141" s="187"/>
      <c r="S141" s="187"/>
      <c r="T141" s="187"/>
      <c r="U141" s="187"/>
      <c r="V141" s="187"/>
      <c r="W141" s="187"/>
      <c r="X141" s="187"/>
      <c r="Y141" s="187"/>
      <c r="Z141" s="187"/>
      <c r="AA141" s="187"/>
      <c r="AB141" s="187"/>
      <c r="AC141" s="187"/>
      <c r="AD141" s="187"/>
      <c r="AE141" s="187"/>
      <c r="AF141" s="187"/>
      <c r="AG141" s="187"/>
      <c r="AH141" s="187"/>
      <c r="AI141" s="84"/>
      <c r="AJ141" s="84"/>
      <c r="AK141" s="84"/>
      <c r="AL141" s="84"/>
      <c r="AM141" s="84"/>
      <c r="AN141" s="84"/>
    </row>
    <row r="142" customFormat="false" ht="30" hidden="false" customHeight="true" outlineLevel="0" collapsed="false">
      <c r="A142" s="75"/>
      <c r="B142" s="75"/>
      <c r="C142" s="164" t="n">
        <v>14</v>
      </c>
      <c r="D142" s="164"/>
      <c r="E142" s="185" t="s">
        <v>241</v>
      </c>
      <c r="F142" s="185"/>
      <c r="G142" s="185"/>
      <c r="H142" s="185"/>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84"/>
      <c r="AJ142" s="84"/>
      <c r="AK142" s="84"/>
      <c r="AL142" s="84"/>
      <c r="AM142" s="84"/>
      <c r="AN142" s="84"/>
    </row>
    <row r="143" customFormat="false" ht="18" hidden="false" customHeight="true" outlineLevel="0" collapsed="false">
      <c r="C143" s="164" t="n">
        <v>15</v>
      </c>
      <c r="D143" s="164"/>
      <c r="E143" s="187" t="s">
        <v>242</v>
      </c>
      <c r="F143" s="187"/>
      <c r="G143" s="187"/>
      <c r="H143" s="187"/>
      <c r="I143" s="187"/>
      <c r="J143" s="187"/>
      <c r="K143" s="187"/>
      <c r="L143" s="187"/>
      <c r="M143" s="187"/>
      <c r="N143" s="187"/>
      <c r="O143" s="187"/>
      <c r="P143" s="187"/>
      <c r="Q143" s="187"/>
      <c r="R143" s="187"/>
      <c r="S143" s="187"/>
      <c r="T143" s="187"/>
      <c r="U143" s="187"/>
      <c r="V143" s="187"/>
      <c r="W143" s="187"/>
      <c r="X143" s="187"/>
      <c r="Y143" s="187"/>
      <c r="Z143" s="187"/>
      <c r="AA143" s="187"/>
      <c r="AB143" s="187"/>
      <c r="AC143" s="187"/>
      <c r="AD143" s="187"/>
      <c r="AE143" s="187"/>
      <c r="AF143" s="187"/>
      <c r="AG143" s="187"/>
      <c r="AH143" s="187"/>
      <c r="AI143" s="187"/>
      <c r="AJ143" s="187"/>
      <c r="AK143" s="187"/>
      <c r="AL143" s="187"/>
      <c r="AM143" s="187"/>
      <c r="AN143" s="187"/>
    </row>
    <row r="144" customFormat="false" ht="18" hidden="false" customHeight="true" outlineLevel="0" collapsed="false">
      <c r="C144" s="164"/>
      <c r="D144" s="164"/>
      <c r="E144" s="188" t="s">
        <v>243</v>
      </c>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9"/>
      <c r="AJ144" s="189"/>
      <c r="AK144" s="189"/>
      <c r="AL144" s="189"/>
      <c r="AM144" s="189"/>
      <c r="AN144" s="190"/>
    </row>
    <row r="145" customFormat="false" ht="30" hidden="false" customHeight="true" outlineLevel="0" collapsed="false">
      <c r="C145" s="164"/>
      <c r="D145" s="164"/>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row>
    <row r="146" customFormat="false" ht="18" hidden="false" customHeight="true" outlineLevel="0" collapsed="false">
      <c r="C146" s="164" t="n">
        <v>16</v>
      </c>
      <c r="D146" s="164"/>
      <c r="E146" s="187" t="s">
        <v>244</v>
      </c>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7"/>
      <c r="AM146" s="187"/>
      <c r="AN146" s="187"/>
    </row>
    <row r="147" customFormat="false" ht="18" hidden="false" customHeight="true" outlineLevel="0" collapsed="false">
      <c r="C147" s="164"/>
      <c r="D147" s="164"/>
      <c r="E147" s="188" t="s">
        <v>243</v>
      </c>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92"/>
      <c r="AJ147" s="192"/>
      <c r="AK147" s="192"/>
      <c r="AL147" s="192"/>
      <c r="AM147" s="192"/>
      <c r="AN147" s="107"/>
    </row>
    <row r="148" customFormat="false" ht="30" hidden="false" customHeight="true" outlineLevel="0" collapsed="false">
      <c r="C148" s="164"/>
      <c r="D148" s="164"/>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3"/>
      <c r="AM148" s="193"/>
      <c r="AN148" s="193"/>
    </row>
    <row r="149" customFormat="false" ht="18" hidden="false" customHeight="true" outlineLevel="0" collapsed="false">
      <c r="C149" s="164" t="n">
        <v>17</v>
      </c>
      <c r="D149" s="164"/>
      <c r="E149" s="187" t="s">
        <v>245</v>
      </c>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7"/>
      <c r="AM149" s="187"/>
      <c r="AN149" s="187"/>
    </row>
    <row r="150" customFormat="false" ht="18" hidden="false" customHeight="true" outlineLevel="0" collapsed="false">
      <c r="C150" s="164"/>
      <c r="D150" s="164"/>
      <c r="E150" s="188" t="s">
        <v>243</v>
      </c>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9"/>
      <c r="AJ150" s="189"/>
      <c r="AK150" s="189"/>
      <c r="AL150" s="189"/>
      <c r="AM150" s="189"/>
      <c r="AN150" s="190"/>
    </row>
    <row r="151" customFormat="false" ht="30" hidden="false" customHeight="true" outlineLevel="0" collapsed="false">
      <c r="C151" s="164"/>
      <c r="D151" s="16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row>
    <row r="152" customFormat="false" ht="18" hidden="false" customHeight="true" outlineLevel="0" collapsed="false">
      <c r="C152" s="164" t="n">
        <v>18</v>
      </c>
      <c r="D152" s="164"/>
      <c r="E152" s="187" t="s">
        <v>246</v>
      </c>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7"/>
      <c r="AM152" s="187"/>
      <c r="AN152" s="187"/>
    </row>
    <row r="153" customFormat="false" ht="18" hidden="false" customHeight="true" outlineLevel="0" collapsed="false">
      <c r="C153" s="164"/>
      <c r="D153" s="164"/>
      <c r="E153" s="188" t="s">
        <v>243</v>
      </c>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90"/>
      <c r="AJ153" s="190"/>
      <c r="AK153" s="190"/>
      <c r="AL153" s="190"/>
      <c r="AM153" s="190"/>
      <c r="AN153" s="190"/>
    </row>
    <row r="154" customFormat="false" ht="30" hidden="false" customHeight="true" outlineLevel="0" collapsed="false">
      <c r="C154" s="164"/>
      <c r="D154" s="164"/>
      <c r="E154" s="193"/>
      <c r="F154" s="193"/>
      <c r="G154" s="193"/>
      <c r="H154" s="193"/>
      <c r="I154" s="193"/>
      <c r="J154" s="193"/>
      <c r="K154" s="193"/>
      <c r="L154" s="193"/>
      <c r="M154" s="193"/>
      <c r="N154" s="193"/>
      <c r="O154" s="193"/>
      <c r="P154" s="193"/>
      <c r="Q154" s="193"/>
      <c r="R154" s="193"/>
      <c r="S154" s="193"/>
      <c r="T154" s="193"/>
      <c r="U154" s="193"/>
      <c r="V154" s="193"/>
      <c r="W154" s="193"/>
      <c r="X154" s="193"/>
      <c r="Y154" s="193"/>
      <c r="Z154" s="193"/>
      <c r="AA154" s="193"/>
      <c r="AB154" s="193"/>
      <c r="AC154" s="193"/>
      <c r="AD154" s="193"/>
      <c r="AE154" s="193"/>
      <c r="AF154" s="193"/>
      <c r="AG154" s="193"/>
      <c r="AH154" s="193"/>
      <c r="AI154" s="193"/>
      <c r="AJ154" s="193"/>
      <c r="AK154" s="193"/>
      <c r="AL154" s="193"/>
      <c r="AM154" s="193"/>
      <c r="AN154" s="193"/>
    </row>
    <row r="155" customFormat="false" ht="18" hidden="false" customHeight="true" outlineLevel="0" collapsed="false">
      <c r="C155" s="164" t="n">
        <v>19</v>
      </c>
      <c r="D155" s="164"/>
      <c r="E155" s="187" t="s">
        <v>247</v>
      </c>
      <c r="F155" s="187"/>
      <c r="G155" s="187"/>
      <c r="H155" s="187"/>
      <c r="I155" s="187"/>
      <c r="J155" s="187"/>
      <c r="K155" s="187"/>
      <c r="L155" s="187"/>
      <c r="M155" s="187"/>
      <c r="N155" s="187"/>
      <c r="O155" s="187"/>
      <c r="P155" s="187"/>
      <c r="Q155" s="187"/>
      <c r="R155" s="187"/>
      <c r="S155" s="187"/>
      <c r="T155" s="187"/>
      <c r="U155" s="187"/>
      <c r="V155" s="187"/>
      <c r="W155" s="187"/>
      <c r="X155" s="187"/>
      <c r="Y155" s="187"/>
      <c r="Z155" s="187"/>
      <c r="AA155" s="187"/>
      <c r="AB155" s="187"/>
      <c r="AC155" s="187"/>
      <c r="AD155" s="187"/>
      <c r="AE155" s="187"/>
      <c r="AF155" s="187"/>
      <c r="AG155" s="187"/>
      <c r="AH155" s="187"/>
      <c r="AI155" s="187"/>
      <c r="AJ155" s="187"/>
      <c r="AK155" s="187"/>
      <c r="AL155" s="187"/>
      <c r="AM155" s="187"/>
      <c r="AN155" s="187"/>
    </row>
    <row r="156" customFormat="false" ht="18" hidden="false" customHeight="true" outlineLevel="0" collapsed="false">
      <c r="C156" s="164"/>
      <c r="D156" s="164"/>
      <c r="E156" s="188" t="s">
        <v>243</v>
      </c>
      <c r="F156" s="188"/>
      <c r="G156" s="188"/>
      <c r="H156" s="188"/>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90"/>
      <c r="AJ156" s="190"/>
      <c r="AK156" s="190"/>
      <c r="AL156" s="190"/>
      <c r="AM156" s="190"/>
      <c r="AN156" s="190"/>
    </row>
    <row r="157" customFormat="false" ht="30" hidden="false" customHeight="true" outlineLevel="0" collapsed="false">
      <c r="C157" s="164"/>
      <c r="D157" s="164"/>
      <c r="E157" s="193"/>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3"/>
      <c r="AG157" s="193"/>
      <c r="AH157" s="193"/>
      <c r="AI157" s="193"/>
      <c r="AJ157" s="193"/>
      <c r="AK157" s="193"/>
      <c r="AL157" s="193"/>
      <c r="AM157" s="193"/>
      <c r="AN157" s="193"/>
    </row>
    <row r="158" customFormat="false" ht="9.75" hidden="false" customHeight="true" outlineLevel="0" collapsed="false">
      <c r="A158" s="75"/>
      <c r="B158" s="75"/>
      <c r="C158" s="109"/>
      <c r="D158" s="109"/>
      <c r="E158" s="195"/>
      <c r="F158" s="195"/>
      <c r="G158" s="195"/>
      <c r="H158" s="195"/>
      <c r="I158" s="195"/>
      <c r="J158" s="195"/>
      <c r="K158" s="195"/>
      <c r="L158" s="195"/>
      <c r="M158" s="195"/>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11"/>
      <c r="AJ158" s="111"/>
      <c r="AK158" s="111"/>
      <c r="AL158" s="111"/>
      <c r="AM158" s="111"/>
      <c r="AN158" s="111"/>
    </row>
    <row r="159" customFormat="false" ht="17.25" hidden="false" customHeight="true" outlineLevel="0" collapsed="false">
      <c r="A159" s="75"/>
      <c r="B159" s="98" t="s">
        <v>248</v>
      </c>
      <c r="C159" s="109"/>
      <c r="D159" s="109"/>
      <c r="E159" s="195"/>
      <c r="F159" s="195"/>
      <c r="G159" s="195"/>
      <c r="H159" s="195"/>
      <c r="I159" s="195"/>
      <c r="J159" s="195"/>
      <c r="K159" s="195"/>
      <c r="L159" s="195"/>
      <c r="M159" s="195"/>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11"/>
      <c r="AJ159" s="111"/>
      <c r="AK159" s="111"/>
      <c r="AL159" s="111"/>
      <c r="AM159" s="111"/>
      <c r="AN159" s="111"/>
    </row>
    <row r="160" customFormat="false" ht="30" hidden="false" customHeight="true" outlineLevel="0" collapsed="false">
      <c r="A160" s="75"/>
      <c r="B160" s="75"/>
      <c r="C160" s="164" t="n">
        <v>1</v>
      </c>
      <c r="D160" s="164"/>
      <c r="E160" s="185" t="s">
        <v>249</v>
      </c>
      <c r="F160" s="185"/>
      <c r="G160" s="185"/>
      <c r="H160" s="185"/>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84"/>
      <c r="AJ160" s="84"/>
      <c r="AK160" s="84"/>
      <c r="AL160" s="84"/>
      <c r="AM160" s="84"/>
      <c r="AN160" s="84"/>
    </row>
    <row r="161" customFormat="false" ht="30" hidden="false" customHeight="true" outlineLevel="0" collapsed="false">
      <c r="A161" s="75"/>
      <c r="B161" s="75"/>
      <c r="C161" s="164" t="n">
        <v>2</v>
      </c>
      <c r="D161" s="164"/>
      <c r="E161" s="185" t="s">
        <v>250</v>
      </c>
      <c r="F161" s="185"/>
      <c r="G161" s="185"/>
      <c r="H161" s="185"/>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84"/>
      <c r="AJ161" s="84"/>
      <c r="AK161" s="84"/>
      <c r="AL161" s="84"/>
      <c r="AM161" s="84"/>
      <c r="AN161" s="84"/>
    </row>
    <row r="162" customFormat="false" ht="30" hidden="false" customHeight="true" outlineLevel="0" collapsed="false">
      <c r="A162" s="75"/>
      <c r="B162" s="75"/>
      <c r="C162" s="164" t="n">
        <v>3</v>
      </c>
      <c r="D162" s="164"/>
      <c r="E162" s="185" t="s">
        <v>251</v>
      </c>
      <c r="F162" s="185"/>
      <c r="G162" s="185"/>
      <c r="H162" s="185"/>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84"/>
      <c r="AJ162" s="84"/>
      <c r="AK162" s="84"/>
      <c r="AL162" s="84"/>
      <c r="AM162" s="84"/>
      <c r="AN162" s="84"/>
    </row>
    <row r="163" customFormat="false" ht="9" hidden="false" customHeight="true" outlineLevel="0" collapsed="false">
      <c r="A163" s="75"/>
      <c r="B163" s="75"/>
      <c r="C163" s="109"/>
      <c r="D163" s="109"/>
      <c r="E163" s="195"/>
      <c r="F163" s="195"/>
      <c r="G163" s="195"/>
      <c r="H163" s="195"/>
      <c r="I163" s="195"/>
      <c r="J163" s="195"/>
      <c r="K163" s="195"/>
      <c r="L163" s="195"/>
      <c r="M163" s="195"/>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11"/>
      <c r="AJ163" s="111"/>
      <c r="AK163" s="111"/>
      <c r="AL163" s="111"/>
      <c r="AM163" s="111"/>
      <c r="AN163" s="111"/>
    </row>
    <row r="164" customFormat="false" ht="17.25" hidden="false" customHeight="true" outlineLevel="0" collapsed="false">
      <c r="A164" s="75"/>
      <c r="B164" s="98" t="s">
        <v>252</v>
      </c>
      <c r="C164" s="109"/>
      <c r="D164" s="109"/>
      <c r="E164" s="195"/>
      <c r="F164" s="195"/>
      <c r="G164" s="195"/>
      <c r="H164" s="195"/>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11"/>
      <c r="AJ164" s="111"/>
      <c r="AK164" s="111"/>
      <c r="AL164" s="111"/>
      <c r="AM164" s="111"/>
      <c r="AN164" s="111"/>
    </row>
    <row r="165" customFormat="false" ht="45" hidden="false" customHeight="true" outlineLevel="0" collapsed="false">
      <c r="A165" s="75"/>
      <c r="B165" s="75"/>
      <c r="C165" s="164" t="n">
        <v>1</v>
      </c>
      <c r="D165" s="164"/>
      <c r="E165" s="185" t="s">
        <v>253</v>
      </c>
      <c r="F165" s="185"/>
      <c r="G165" s="185"/>
      <c r="H165" s="185"/>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84"/>
      <c r="AJ165" s="84"/>
      <c r="AK165" s="84"/>
      <c r="AL165" s="84"/>
      <c r="AM165" s="84"/>
      <c r="AN165" s="84"/>
    </row>
    <row r="166" customFormat="false" ht="10.5" hidden="false" customHeight="true" outlineLevel="0" collapsed="false">
      <c r="A166" s="75"/>
      <c r="B166" s="75"/>
      <c r="C166" s="109"/>
      <c r="D166" s="109"/>
      <c r="E166" s="195"/>
      <c r="F166" s="195"/>
      <c r="G166" s="195"/>
      <c r="H166" s="195"/>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11"/>
      <c r="AJ166" s="111"/>
      <c r="AK166" s="111"/>
      <c r="AL166" s="111"/>
      <c r="AM166" s="111"/>
      <c r="AN166" s="111"/>
    </row>
    <row r="167" customFormat="false" ht="17.25" hidden="false" customHeight="true" outlineLevel="0" collapsed="false">
      <c r="A167" s="75"/>
      <c r="B167" s="98" t="s">
        <v>254</v>
      </c>
      <c r="C167" s="109"/>
      <c r="D167" s="109"/>
      <c r="E167" s="195"/>
      <c r="F167" s="195"/>
      <c r="G167" s="195"/>
      <c r="H167" s="195"/>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11"/>
      <c r="AJ167" s="111"/>
      <c r="AK167" s="111"/>
      <c r="AL167" s="111"/>
      <c r="AM167" s="111"/>
      <c r="AN167" s="111"/>
    </row>
    <row r="168" s="69" customFormat="true" ht="30" hidden="false" customHeight="true" outlineLevel="0" collapsed="false">
      <c r="A168" s="75"/>
      <c r="B168" s="75"/>
      <c r="C168" s="164" t="n">
        <v>1</v>
      </c>
      <c r="D168" s="164"/>
      <c r="E168" s="185" t="s">
        <v>255</v>
      </c>
      <c r="F168" s="185"/>
      <c r="G168" s="185"/>
      <c r="H168" s="185"/>
      <c r="I168" s="185"/>
      <c r="J168" s="185"/>
      <c r="K168" s="185"/>
      <c r="L168" s="185"/>
      <c r="M168" s="185"/>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84"/>
      <c r="AJ168" s="84"/>
      <c r="AK168" s="84"/>
      <c r="AL168" s="84"/>
      <c r="AM168" s="84"/>
      <c r="AN168" s="84"/>
    </row>
    <row r="169" s="69" customFormat="true" ht="30" hidden="false" customHeight="true" outlineLevel="0" collapsed="false">
      <c r="A169" s="75"/>
      <c r="B169" s="75"/>
      <c r="C169" s="164" t="n">
        <v>2</v>
      </c>
      <c r="D169" s="164"/>
      <c r="E169" s="185" t="s">
        <v>256</v>
      </c>
      <c r="F169" s="185"/>
      <c r="G169" s="185"/>
      <c r="H169" s="185"/>
      <c r="I169" s="185"/>
      <c r="J169" s="185"/>
      <c r="K169" s="185"/>
      <c r="L169" s="185"/>
      <c r="M169" s="185"/>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84"/>
      <c r="AJ169" s="84"/>
      <c r="AK169" s="84"/>
      <c r="AL169" s="84"/>
      <c r="AM169" s="84"/>
      <c r="AN169" s="84"/>
    </row>
    <row r="170" s="69" customFormat="true" ht="30" hidden="false" customHeight="true" outlineLevel="0" collapsed="false">
      <c r="A170" s="75"/>
      <c r="B170" s="75"/>
      <c r="C170" s="164" t="n">
        <v>3</v>
      </c>
      <c r="D170" s="164"/>
      <c r="E170" s="185" t="s">
        <v>257</v>
      </c>
      <c r="F170" s="185"/>
      <c r="G170" s="185"/>
      <c r="H170" s="185"/>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84"/>
      <c r="AJ170" s="84"/>
      <c r="AK170" s="84"/>
      <c r="AL170" s="84"/>
      <c r="AM170" s="84"/>
      <c r="AN170" s="84"/>
    </row>
    <row r="171" s="69" customFormat="true" ht="30" hidden="false" customHeight="true" outlineLevel="0" collapsed="false">
      <c r="A171" s="75"/>
      <c r="B171" s="75"/>
      <c r="C171" s="164" t="n">
        <v>4</v>
      </c>
      <c r="D171" s="164"/>
      <c r="E171" s="185" t="s">
        <v>258</v>
      </c>
      <c r="F171" s="185"/>
      <c r="G171" s="185"/>
      <c r="H171" s="185"/>
      <c r="I171" s="185"/>
      <c r="J171" s="185"/>
      <c r="K171" s="185"/>
      <c r="L171" s="185"/>
      <c r="M171" s="185"/>
      <c r="N171" s="185"/>
      <c r="O171" s="185"/>
      <c r="P171" s="185"/>
      <c r="Q171" s="185"/>
      <c r="R171" s="185"/>
      <c r="S171" s="185"/>
      <c r="T171" s="185"/>
      <c r="U171" s="185"/>
      <c r="V171" s="185"/>
      <c r="W171" s="185"/>
      <c r="X171" s="185"/>
      <c r="Y171" s="185"/>
      <c r="Z171" s="185"/>
      <c r="AA171" s="185"/>
      <c r="AB171" s="185"/>
      <c r="AC171" s="185"/>
      <c r="AD171" s="185"/>
      <c r="AE171" s="185"/>
      <c r="AF171" s="185"/>
      <c r="AG171" s="185"/>
      <c r="AH171" s="185"/>
      <c r="AI171" s="84"/>
      <c r="AJ171" s="84"/>
      <c r="AK171" s="84"/>
      <c r="AL171" s="84"/>
      <c r="AM171" s="84"/>
      <c r="AN171" s="84"/>
    </row>
    <row r="172" s="69" customFormat="true" ht="30" hidden="false" customHeight="true" outlineLevel="0" collapsed="false">
      <c r="A172" s="75"/>
      <c r="B172" s="75"/>
      <c r="C172" s="164" t="n">
        <v>5</v>
      </c>
      <c r="D172" s="164"/>
      <c r="E172" s="185" t="s">
        <v>259</v>
      </c>
      <c r="F172" s="185"/>
      <c r="G172" s="185"/>
      <c r="H172" s="185"/>
      <c r="I172" s="185"/>
      <c r="J172" s="185"/>
      <c r="K172" s="185"/>
      <c r="L172" s="185"/>
      <c r="M172" s="185"/>
      <c r="N172" s="185"/>
      <c r="O172" s="185"/>
      <c r="P172" s="185"/>
      <c r="Q172" s="185"/>
      <c r="R172" s="185"/>
      <c r="S172" s="185"/>
      <c r="T172" s="185"/>
      <c r="U172" s="185"/>
      <c r="V172" s="185"/>
      <c r="W172" s="185"/>
      <c r="X172" s="185"/>
      <c r="Y172" s="185"/>
      <c r="Z172" s="185"/>
      <c r="AA172" s="185"/>
      <c r="AB172" s="185"/>
      <c r="AC172" s="185"/>
      <c r="AD172" s="185"/>
      <c r="AE172" s="185"/>
      <c r="AF172" s="185"/>
      <c r="AG172" s="185"/>
      <c r="AH172" s="185"/>
      <c r="AI172" s="84"/>
      <c r="AJ172" s="84"/>
      <c r="AK172" s="84"/>
      <c r="AL172" s="84"/>
      <c r="AM172" s="84"/>
      <c r="AN172" s="84"/>
    </row>
    <row r="173" s="69" customFormat="true" ht="30" hidden="false" customHeight="true" outlineLevel="0" collapsed="false">
      <c r="A173" s="75"/>
      <c r="B173" s="75"/>
      <c r="C173" s="164" t="n">
        <v>6</v>
      </c>
      <c r="D173" s="164"/>
      <c r="E173" s="185" t="s">
        <v>260</v>
      </c>
      <c r="F173" s="185"/>
      <c r="G173" s="185"/>
      <c r="H173" s="185"/>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84"/>
      <c r="AJ173" s="84"/>
      <c r="AK173" s="84"/>
      <c r="AL173" s="84"/>
      <c r="AM173" s="84"/>
      <c r="AN173" s="84"/>
    </row>
    <row r="174" customFormat="false" ht="9" hidden="false" customHeight="true" outlineLevel="0" collapsed="false">
      <c r="A174" s="75"/>
      <c r="B174" s="75"/>
      <c r="C174" s="109"/>
      <c r="D174" s="109"/>
      <c r="E174" s="195"/>
      <c r="F174" s="195"/>
      <c r="G174" s="195"/>
      <c r="H174" s="195"/>
      <c r="I174" s="195"/>
      <c r="J174" s="195"/>
      <c r="K174" s="195"/>
      <c r="L174" s="195"/>
      <c r="M174" s="195"/>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09"/>
      <c r="AJ174" s="109"/>
      <c r="AK174" s="109"/>
      <c r="AL174" s="109"/>
      <c r="AM174" s="109"/>
      <c r="AN174" s="109"/>
    </row>
    <row r="175" customFormat="false" ht="17.25" hidden="false" customHeight="true" outlineLevel="0" collapsed="false">
      <c r="A175" s="75"/>
      <c r="B175" s="98" t="s">
        <v>261</v>
      </c>
      <c r="C175" s="109"/>
      <c r="D175" s="109"/>
      <c r="E175" s="195"/>
      <c r="F175" s="195"/>
      <c r="G175" s="195"/>
      <c r="H175" s="195"/>
      <c r="I175" s="195"/>
      <c r="J175" s="195"/>
      <c r="K175" s="195"/>
      <c r="L175" s="195"/>
      <c r="M175" s="195"/>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09"/>
      <c r="AJ175" s="109"/>
      <c r="AK175" s="109"/>
      <c r="AL175" s="109"/>
      <c r="AM175" s="109"/>
      <c r="AN175" s="109"/>
    </row>
    <row r="176" customFormat="false" ht="30" hidden="false" customHeight="true" outlineLevel="0" collapsed="false">
      <c r="A176" s="75"/>
      <c r="B176" s="75"/>
      <c r="C176" s="164" t="n">
        <v>1</v>
      </c>
      <c r="D176" s="164"/>
      <c r="E176" s="185" t="s">
        <v>262</v>
      </c>
      <c r="F176" s="185"/>
      <c r="G176" s="185"/>
      <c r="H176" s="185"/>
      <c r="I176" s="185"/>
      <c r="J176" s="185"/>
      <c r="K176" s="185"/>
      <c r="L176" s="185"/>
      <c r="M176" s="185"/>
      <c r="N176" s="185"/>
      <c r="O176" s="185"/>
      <c r="P176" s="185"/>
      <c r="Q176" s="185"/>
      <c r="R176" s="185"/>
      <c r="S176" s="185"/>
      <c r="T176" s="185"/>
      <c r="U176" s="185"/>
      <c r="V176" s="185"/>
      <c r="W176" s="185"/>
      <c r="X176" s="185"/>
      <c r="Y176" s="185"/>
      <c r="Z176" s="185"/>
      <c r="AA176" s="185"/>
      <c r="AB176" s="185"/>
      <c r="AC176" s="185"/>
      <c r="AD176" s="185"/>
      <c r="AE176" s="185"/>
      <c r="AF176" s="185"/>
      <c r="AG176" s="185"/>
      <c r="AH176" s="185"/>
      <c r="AI176" s="84"/>
      <c r="AJ176" s="84"/>
      <c r="AK176" s="84"/>
      <c r="AL176" s="84"/>
      <c r="AM176" s="84"/>
      <c r="AN176" s="84"/>
    </row>
    <row r="177" customFormat="false" ht="30" hidden="false" customHeight="true" outlineLevel="0" collapsed="false">
      <c r="A177" s="75"/>
      <c r="B177" s="75"/>
      <c r="C177" s="164" t="n">
        <v>2</v>
      </c>
      <c r="D177" s="164"/>
      <c r="E177" s="185" t="s">
        <v>263</v>
      </c>
      <c r="F177" s="185"/>
      <c r="G177" s="185"/>
      <c r="H177" s="185"/>
      <c r="I177" s="185"/>
      <c r="J177" s="185"/>
      <c r="K177" s="185"/>
      <c r="L177" s="185"/>
      <c r="M177" s="185"/>
      <c r="N177" s="185"/>
      <c r="O177" s="185"/>
      <c r="P177" s="185"/>
      <c r="Q177" s="185"/>
      <c r="R177" s="185"/>
      <c r="S177" s="185"/>
      <c r="T177" s="185"/>
      <c r="U177" s="185"/>
      <c r="V177" s="185"/>
      <c r="W177" s="185"/>
      <c r="X177" s="185"/>
      <c r="Y177" s="185"/>
      <c r="Z177" s="185"/>
      <c r="AA177" s="185"/>
      <c r="AB177" s="185"/>
      <c r="AC177" s="185"/>
      <c r="AD177" s="185"/>
      <c r="AE177" s="185"/>
      <c r="AF177" s="185"/>
      <c r="AG177" s="185"/>
      <c r="AH177" s="185"/>
      <c r="AI177" s="84"/>
      <c r="AJ177" s="84"/>
      <c r="AK177" s="84"/>
      <c r="AL177" s="84"/>
      <c r="AM177" s="84"/>
      <c r="AN177" s="84"/>
    </row>
    <row r="178" customFormat="false" ht="30" hidden="false" customHeight="true" outlineLevel="0" collapsed="false">
      <c r="A178" s="75"/>
      <c r="B178" s="75"/>
      <c r="C178" s="164" t="n">
        <v>3</v>
      </c>
      <c r="D178" s="164"/>
      <c r="E178" s="185" t="s">
        <v>264</v>
      </c>
      <c r="F178" s="185"/>
      <c r="G178" s="185"/>
      <c r="H178" s="185"/>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185"/>
      <c r="AE178" s="185"/>
      <c r="AF178" s="185"/>
      <c r="AG178" s="185"/>
      <c r="AH178" s="185"/>
      <c r="AI178" s="84"/>
      <c r="AJ178" s="84"/>
      <c r="AK178" s="84"/>
      <c r="AL178" s="84"/>
      <c r="AM178" s="84"/>
      <c r="AN178" s="84"/>
    </row>
    <row r="179" customFormat="false" ht="30" hidden="false" customHeight="true" outlineLevel="0" collapsed="false">
      <c r="A179" s="75"/>
      <c r="B179" s="75"/>
      <c r="C179" s="164" t="n">
        <v>4</v>
      </c>
      <c r="D179" s="164"/>
      <c r="E179" s="185" t="s">
        <v>265</v>
      </c>
      <c r="F179" s="185"/>
      <c r="G179" s="185"/>
      <c r="H179" s="185"/>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84"/>
      <c r="AJ179" s="84"/>
      <c r="AK179" s="84"/>
      <c r="AL179" s="84"/>
      <c r="AM179" s="84"/>
      <c r="AN179" s="84"/>
    </row>
    <row r="180" customFormat="false" ht="30" hidden="false" customHeight="true" outlineLevel="0" collapsed="false">
      <c r="A180" s="75"/>
      <c r="B180" s="75"/>
      <c r="C180" s="164" t="n">
        <v>5</v>
      </c>
      <c r="D180" s="164"/>
      <c r="E180" s="185" t="s">
        <v>266</v>
      </c>
      <c r="F180" s="185"/>
      <c r="G180" s="185"/>
      <c r="H180" s="185"/>
      <c r="I180" s="185"/>
      <c r="J180" s="185"/>
      <c r="K180" s="185"/>
      <c r="L180" s="185"/>
      <c r="M180" s="185"/>
      <c r="N180" s="185"/>
      <c r="O180" s="185"/>
      <c r="P180" s="185"/>
      <c r="Q180" s="185"/>
      <c r="R180" s="185"/>
      <c r="S180" s="185"/>
      <c r="T180" s="185"/>
      <c r="U180" s="185"/>
      <c r="V180" s="185"/>
      <c r="W180" s="185"/>
      <c r="X180" s="185"/>
      <c r="Y180" s="185"/>
      <c r="Z180" s="185"/>
      <c r="AA180" s="185"/>
      <c r="AB180" s="185"/>
      <c r="AC180" s="185"/>
      <c r="AD180" s="185"/>
      <c r="AE180" s="185"/>
      <c r="AF180" s="185"/>
      <c r="AG180" s="185"/>
      <c r="AH180" s="185"/>
      <c r="AI180" s="84"/>
      <c r="AJ180" s="84"/>
      <c r="AK180" s="84"/>
      <c r="AL180" s="84"/>
      <c r="AM180" s="84"/>
      <c r="AN180" s="84"/>
    </row>
    <row r="181" customFormat="false" ht="17.25" hidden="false" customHeight="true" outlineLevel="0" collapsed="false">
      <c r="A181" s="75"/>
      <c r="B181" s="75"/>
      <c r="C181" s="109"/>
      <c r="D181" s="109"/>
      <c r="E181" s="196" t="s">
        <v>267</v>
      </c>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row>
    <row r="182" customFormat="false" ht="17.25" hidden="false" customHeight="true" outlineLevel="0" collapsed="false">
      <c r="A182" s="75"/>
      <c r="B182" s="75"/>
      <c r="C182" s="109"/>
      <c r="D182" s="109"/>
      <c r="E182" s="197"/>
      <c r="F182" s="197"/>
      <c r="G182" s="197"/>
      <c r="H182" s="197"/>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97"/>
      <c r="AL182" s="197"/>
      <c r="AM182" s="197"/>
      <c r="AN182" s="197"/>
    </row>
    <row r="183" customFormat="false" ht="18" hidden="false" customHeight="true" outlineLevel="0" collapsed="false">
      <c r="A183" s="75"/>
      <c r="B183" s="98" t="s">
        <v>268</v>
      </c>
      <c r="C183" s="109"/>
      <c r="D183" s="109"/>
      <c r="E183" s="195"/>
      <c r="F183" s="195"/>
      <c r="G183" s="195"/>
      <c r="H183" s="195"/>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11"/>
      <c r="AJ183" s="111"/>
      <c r="AK183" s="111"/>
      <c r="AL183" s="111"/>
      <c r="AM183" s="111"/>
      <c r="AN183" s="111"/>
    </row>
    <row r="184" customFormat="false" ht="30" hidden="false" customHeight="true" outlineLevel="0" collapsed="false">
      <c r="A184" s="75"/>
      <c r="B184" s="75"/>
      <c r="C184" s="186" t="n">
        <v>1</v>
      </c>
      <c r="D184" s="186"/>
      <c r="E184" s="187" t="s">
        <v>269</v>
      </c>
      <c r="F184" s="187"/>
      <c r="G184" s="187"/>
      <c r="H184" s="187"/>
      <c r="I184" s="187"/>
      <c r="J184" s="187"/>
      <c r="K184" s="187"/>
      <c r="L184" s="187"/>
      <c r="M184" s="187"/>
      <c r="N184" s="187"/>
      <c r="O184" s="187"/>
      <c r="P184" s="187"/>
      <c r="Q184" s="187"/>
      <c r="R184" s="187"/>
      <c r="S184" s="187"/>
      <c r="T184" s="187"/>
      <c r="U184" s="187"/>
      <c r="V184" s="187"/>
      <c r="W184" s="187"/>
      <c r="X184" s="187"/>
      <c r="Y184" s="187"/>
      <c r="Z184" s="187"/>
      <c r="AA184" s="187"/>
      <c r="AB184" s="187"/>
      <c r="AC184" s="187"/>
      <c r="AD184" s="187"/>
      <c r="AE184" s="187"/>
      <c r="AF184" s="187"/>
      <c r="AG184" s="187"/>
      <c r="AH184" s="187"/>
      <c r="AI184" s="84"/>
      <c r="AJ184" s="84"/>
      <c r="AK184" s="84"/>
      <c r="AL184" s="84"/>
      <c r="AM184" s="84"/>
      <c r="AN184" s="84"/>
    </row>
    <row r="185" customFormat="false" ht="17.25" hidden="false" customHeight="true" outlineLevel="0" collapsed="false">
      <c r="A185" s="75"/>
      <c r="B185" s="75"/>
      <c r="C185" s="164" t="n">
        <v>2</v>
      </c>
      <c r="D185" s="164"/>
      <c r="E185" s="198" t="s">
        <v>270</v>
      </c>
      <c r="F185" s="198"/>
      <c r="G185" s="198"/>
      <c r="H185" s="198"/>
      <c r="I185" s="198"/>
      <c r="J185" s="198"/>
      <c r="K185" s="198"/>
      <c r="L185" s="198"/>
      <c r="M185" s="198"/>
      <c r="N185" s="198"/>
      <c r="O185" s="198"/>
      <c r="P185" s="198"/>
      <c r="Q185" s="198"/>
      <c r="R185" s="198"/>
      <c r="S185" s="198"/>
      <c r="T185" s="198"/>
      <c r="U185" s="198"/>
      <c r="V185" s="198"/>
      <c r="W185" s="198"/>
      <c r="X185" s="198"/>
      <c r="Y185" s="198"/>
      <c r="Z185" s="198"/>
      <c r="AA185" s="198"/>
      <c r="AB185" s="198"/>
      <c r="AC185" s="198"/>
      <c r="AD185" s="198"/>
      <c r="AE185" s="198"/>
      <c r="AF185" s="198"/>
      <c r="AG185" s="198"/>
      <c r="AH185" s="198"/>
      <c r="AI185" s="198"/>
      <c r="AJ185" s="198"/>
      <c r="AK185" s="198"/>
      <c r="AL185" s="198"/>
      <c r="AM185" s="198"/>
      <c r="AN185" s="198"/>
    </row>
    <row r="186" customFormat="false" ht="18" hidden="false" customHeight="true" outlineLevel="0" collapsed="false">
      <c r="A186" s="75"/>
      <c r="B186" s="75"/>
      <c r="C186" s="164"/>
      <c r="D186" s="164"/>
      <c r="E186" s="199" t="s">
        <v>271</v>
      </c>
      <c r="F186" s="200"/>
      <c r="G186" s="201" t="s">
        <v>272</v>
      </c>
      <c r="H186" s="202" t="s">
        <v>273</v>
      </c>
      <c r="I186" s="202"/>
      <c r="J186" s="202"/>
      <c r="K186" s="202"/>
      <c r="L186" s="202"/>
      <c r="M186" s="202"/>
      <c r="N186" s="202"/>
      <c r="O186" s="202"/>
      <c r="P186" s="202"/>
      <c r="Q186" s="202"/>
      <c r="R186" s="202"/>
      <c r="S186" s="202"/>
      <c r="T186" s="202"/>
      <c r="U186" s="202"/>
      <c r="V186" s="202"/>
      <c r="W186" s="202"/>
      <c r="X186" s="202"/>
      <c r="Y186" s="202"/>
      <c r="Z186" s="202"/>
      <c r="AA186" s="202"/>
      <c r="AB186" s="202"/>
      <c r="AC186" s="202"/>
      <c r="AD186" s="202"/>
      <c r="AE186" s="202"/>
      <c r="AF186" s="202"/>
      <c r="AG186" s="202"/>
      <c r="AH186" s="202"/>
      <c r="AI186" s="202"/>
      <c r="AJ186" s="202"/>
      <c r="AK186" s="202"/>
      <c r="AL186" s="202"/>
      <c r="AM186" s="202"/>
      <c r="AN186" s="202"/>
    </row>
    <row r="187" customFormat="false" ht="18" hidden="false" customHeight="true" outlineLevel="0" collapsed="false">
      <c r="A187" s="75"/>
      <c r="B187" s="75"/>
      <c r="C187" s="164"/>
      <c r="D187" s="164"/>
      <c r="E187" s="199" t="s">
        <v>271</v>
      </c>
      <c r="F187" s="200"/>
      <c r="G187" s="201" t="s">
        <v>272</v>
      </c>
      <c r="H187" s="202" t="s">
        <v>274</v>
      </c>
      <c r="I187" s="202"/>
      <c r="J187" s="202"/>
      <c r="K187" s="202"/>
      <c r="L187" s="202"/>
      <c r="M187" s="202"/>
      <c r="N187" s="202"/>
      <c r="O187" s="202"/>
      <c r="P187" s="202"/>
      <c r="Q187" s="202"/>
      <c r="R187" s="202"/>
      <c r="S187" s="202"/>
      <c r="T187" s="202"/>
      <c r="U187" s="202"/>
      <c r="V187" s="202"/>
      <c r="W187" s="202"/>
      <c r="X187" s="202"/>
      <c r="Y187" s="202"/>
      <c r="Z187" s="202"/>
      <c r="AA187" s="202"/>
      <c r="AB187" s="202"/>
      <c r="AC187" s="202"/>
      <c r="AD187" s="202"/>
      <c r="AE187" s="202"/>
      <c r="AF187" s="202"/>
      <c r="AG187" s="202"/>
      <c r="AH187" s="202"/>
      <c r="AI187" s="202"/>
      <c r="AJ187" s="202"/>
      <c r="AK187" s="202"/>
      <c r="AL187" s="202"/>
      <c r="AM187" s="202"/>
      <c r="AN187" s="202"/>
    </row>
    <row r="188" customFormat="false" ht="18" hidden="false" customHeight="true" outlineLevel="0" collapsed="false">
      <c r="A188" s="75"/>
      <c r="B188" s="75"/>
      <c r="C188" s="164"/>
      <c r="D188" s="164"/>
      <c r="E188" s="199" t="s">
        <v>271</v>
      </c>
      <c r="F188" s="200"/>
      <c r="G188" s="201" t="s">
        <v>272</v>
      </c>
      <c r="H188" s="202" t="s">
        <v>275</v>
      </c>
      <c r="I188" s="202"/>
      <c r="J188" s="202"/>
      <c r="K188" s="202"/>
      <c r="L188" s="202"/>
      <c r="M188" s="202"/>
      <c r="N188" s="202"/>
      <c r="O188" s="202"/>
      <c r="P188" s="202"/>
      <c r="Q188" s="202"/>
      <c r="R188" s="202"/>
      <c r="S188" s="202"/>
      <c r="T188" s="202"/>
      <c r="U188" s="202"/>
      <c r="V188" s="202"/>
      <c r="W188" s="202"/>
      <c r="X188" s="202"/>
      <c r="Y188" s="202"/>
      <c r="Z188" s="202"/>
      <c r="AA188" s="202"/>
      <c r="AB188" s="202"/>
      <c r="AC188" s="202"/>
      <c r="AD188" s="202"/>
      <c r="AE188" s="202"/>
      <c r="AF188" s="202"/>
      <c r="AG188" s="202"/>
      <c r="AH188" s="202"/>
      <c r="AI188" s="202"/>
      <c r="AJ188" s="202"/>
      <c r="AK188" s="202"/>
      <c r="AL188" s="202"/>
      <c r="AM188" s="202"/>
      <c r="AN188" s="202"/>
    </row>
    <row r="189" customFormat="false" ht="18" hidden="false" customHeight="true" outlineLevel="0" collapsed="false">
      <c r="A189" s="75"/>
      <c r="B189" s="75"/>
      <c r="C189" s="164"/>
      <c r="D189" s="164"/>
      <c r="E189" s="199" t="s">
        <v>271</v>
      </c>
      <c r="F189" s="200"/>
      <c r="G189" s="201" t="s">
        <v>272</v>
      </c>
      <c r="H189" s="203" t="s">
        <v>276</v>
      </c>
      <c r="I189" s="203"/>
      <c r="J189" s="203"/>
      <c r="K189" s="203"/>
      <c r="L189" s="203"/>
      <c r="M189" s="203"/>
      <c r="N189" s="203"/>
      <c r="O189" s="203"/>
      <c r="P189" s="203"/>
      <c r="Q189" s="203"/>
      <c r="R189" s="203"/>
      <c r="S189" s="203"/>
      <c r="T189" s="203"/>
      <c r="U189" s="203"/>
      <c r="V189" s="203"/>
      <c r="W189" s="203"/>
      <c r="X189" s="203"/>
      <c r="Y189" s="203"/>
      <c r="Z189" s="203"/>
      <c r="AA189" s="203"/>
      <c r="AB189" s="203"/>
      <c r="AC189" s="203"/>
      <c r="AD189" s="203"/>
      <c r="AE189" s="203"/>
      <c r="AF189" s="203"/>
      <c r="AG189" s="203"/>
      <c r="AH189" s="203"/>
      <c r="AI189" s="203"/>
      <c r="AJ189" s="203"/>
      <c r="AK189" s="203"/>
      <c r="AL189" s="203"/>
      <c r="AM189" s="203"/>
      <c r="AN189" s="203"/>
    </row>
    <row r="190" customFormat="false" ht="18" hidden="false" customHeight="true" outlineLevel="0" collapsed="false">
      <c r="A190" s="75"/>
      <c r="B190" s="75"/>
      <c r="C190" s="164"/>
      <c r="D190" s="164"/>
      <c r="E190" s="199" t="s">
        <v>271</v>
      </c>
      <c r="F190" s="200"/>
      <c r="G190" s="201" t="s">
        <v>272</v>
      </c>
      <c r="H190" s="202" t="s">
        <v>277</v>
      </c>
      <c r="I190" s="202"/>
      <c r="J190" s="202"/>
      <c r="K190" s="202"/>
      <c r="L190" s="202"/>
      <c r="M190" s="202"/>
      <c r="N190" s="202"/>
      <c r="O190" s="202"/>
      <c r="P190" s="202"/>
      <c r="Q190" s="202"/>
      <c r="R190" s="202"/>
      <c r="S190" s="202"/>
      <c r="T190" s="202"/>
      <c r="U190" s="202"/>
      <c r="V190" s="202"/>
      <c r="W190" s="202"/>
      <c r="X190" s="202"/>
      <c r="Y190" s="202"/>
      <c r="Z190" s="202"/>
      <c r="AA190" s="202"/>
      <c r="AB190" s="202"/>
      <c r="AC190" s="202"/>
      <c r="AD190" s="202"/>
      <c r="AE190" s="202"/>
      <c r="AF190" s="202"/>
      <c r="AG190" s="202"/>
      <c r="AH190" s="202"/>
      <c r="AI190" s="202"/>
      <c r="AJ190" s="202"/>
      <c r="AK190" s="202"/>
      <c r="AL190" s="202"/>
      <c r="AM190" s="202"/>
      <c r="AN190" s="202"/>
    </row>
    <row r="191" customFormat="false" ht="18" hidden="false" customHeight="true" outlineLevel="0" collapsed="false">
      <c r="A191" s="75"/>
      <c r="B191" s="75"/>
      <c r="C191" s="164"/>
      <c r="D191" s="164"/>
      <c r="E191" s="199" t="s">
        <v>271</v>
      </c>
      <c r="F191" s="200"/>
      <c r="G191" s="201" t="s">
        <v>272</v>
      </c>
      <c r="H191" s="202" t="s">
        <v>278</v>
      </c>
      <c r="I191" s="202"/>
      <c r="J191" s="202"/>
      <c r="K191" s="202"/>
      <c r="L191" s="202"/>
      <c r="M191" s="202"/>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202"/>
      <c r="AL191" s="202"/>
      <c r="AM191" s="202"/>
      <c r="AN191" s="202"/>
    </row>
    <row r="192" customFormat="false" ht="18" hidden="false" customHeight="true" outlineLevel="0" collapsed="false">
      <c r="A192" s="75"/>
      <c r="B192" s="75"/>
      <c r="C192" s="164"/>
      <c r="D192" s="164"/>
      <c r="E192" s="199" t="s">
        <v>271</v>
      </c>
      <c r="F192" s="200"/>
      <c r="G192" s="201" t="s">
        <v>272</v>
      </c>
      <c r="H192" s="202" t="s">
        <v>279</v>
      </c>
      <c r="I192" s="202"/>
      <c r="J192" s="202"/>
      <c r="K192" s="202"/>
      <c r="L192" s="202"/>
      <c r="M192" s="202"/>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202"/>
      <c r="AL192" s="202"/>
      <c r="AM192" s="202"/>
      <c r="AN192" s="202"/>
    </row>
    <row r="193" customFormat="false" ht="18" hidden="false" customHeight="true" outlineLevel="0" collapsed="false">
      <c r="A193" s="75"/>
      <c r="B193" s="75"/>
      <c r="C193" s="164"/>
      <c r="D193" s="164"/>
      <c r="E193" s="199" t="s">
        <v>271</v>
      </c>
      <c r="F193" s="200"/>
      <c r="G193" s="201" t="s">
        <v>272</v>
      </c>
      <c r="H193" s="202" t="s">
        <v>280</v>
      </c>
      <c r="I193" s="202"/>
      <c r="J193" s="202"/>
      <c r="K193" s="202"/>
      <c r="L193" s="202"/>
      <c r="M193" s="202"/>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202"/>
      <c r="AL193" s="202"/>
      <c r="AM193" s="202"/>
      <c r="AN193" s="202"/>
    </row>
    <row r="194" customFormat="false" ht="18" hidden="false" customHeight="true" outlineLevel="0" collapsed="false">
      <c r="A194" s="75"/>
      <c r="B194" s="75"/>
      <c r="C194" s="164"/>
      <c r="D194" s="164"/>
      <c r="E194" s="199" t="s">
        <v>271</v>
      </c>
      <c r="F194" s="200"/>
      <c r="G194" s="201" t="s">
        <v>272</v>
      </c>
      <c r="H194" s="202" t="s">
        <v>281</v>
      </c>
      <c r="I194" s="202"/>
      <c r="J194" s="202"/>
      <c r="K194" s="202"/>
      <c r="L194" s="202"/>
      <c r="M194" s="202"/>
      <c r="N194" s="202"/>
      <c r="O194" s="202"/>
      <c r="P194" s="202"/>
      <c r="Q194" s="202"/>
      <c r="R194" s="202"/>
      <c r="S194" s="202"/>
      <c r="T194" s="202"/>
      <c r="U194" s="202"/>
      <c r="V194" s="202"/>
      <c r="W194" s="202"/>
      <c r="X194" s="202"/>
      <c r="Y194" s="202"/>
      <c r="Z194" s="202"/>
      <c r="AA194" s="202"/>
      <c r="AB194" s="202"/>
      <c r="AC194" s="202"/>
      <c r="AD194" s="202"/>
      <c r="AE194" s="202"/>
      <c r="AF194" s="202"/>
      <c r="AG194" s="202"/>
      <c r="AH194" s="202"/>
      <c r="AI194" s="202"/>
      <c r="AJ194" s="202"/>
      <c r="AK194" s="202"/>
      <c r="AL194" s="202"/>
      <c r="AM194" s="202"/>
      <c r="AN194" s="202"/>
    </row>
    <row r="195" customFormat="false" ht="18" hidden="false" customHeight="true" outlineLevel="0" collapsed="false">
      <c r="A195" s="75"/>
      <c r="B195" s="75"/>
      <c r="C195" s="164"/>
      <c r="D195" s="164"/>
      <c r="E195" s="199" t="s">
        <v>271</v>
      </c>
      <c r="F195" s="200"/>
      <c r="G195" s="201" t="s">
        <v>272</v>
      </c>
      <c r="H195" s="202" t="s">
        <v>282</v>
      </c>
      <c r="I195" s="202"/>
      <c r="J195" s="202"/>
      <c r="K195" s="202"/>
      <c r="L195" s="202"/>
      <c r="M195" s="202"/>
      <c r="N195" s="202"/>
      <c r="O195" s="202"/>
      <c r="P195" s="202"/>
      <c r="Q195" s="202"/>
      <c r="R195" s="202"/>
      <c r="S195" s="202"/>
      <c r="T195" s="202"/>
      <c r="U195" s="202"/>
      <c r="V195" s="202"/>
      <c r="W195" s="202"/>
      <c r="X195" s="202"/>
      <c r="Y195" s="202"/>
      <c r="Z195" s="202"/>
      <c r="AA195" s="202"/>
      <c r="AB195" s="202"/>
      <c r="AC195" s="202"/>
      <c r="AD195" s="202"/>
      <c r="AE195" s="202"/>
      <c r="AF195" s="202"/>
      <c r="AG195" s="202"/>
      <c r="AH195" s="202"/>
      <c r="AI195" s="202"/>
      <c r="AJ195" s="202"/>
      <c r="AK195" s="202"/>
      <c r="AL195" s="202"/>
      <c r="AM195" s="202"/>
      <c r="AN195" s="202"/>
    </row>
    <row r="196" customFormat="false" ht="18" hidden="false" customHeight="true" outlineLevel="0" collapsed="false">
      <c r="A196" s="75"/>
      <c r="B196" s="75"/>
      <c r="C196" s="164"/>
      <c r="D196" s="164"/>
      <c r="E196" s="204" t="s">
        <v>271</v>
      </c>
      <c r="F196" s="205"/>
      <c r="G196" s="206" t="s">
        <v>272</v>
      </c>
      <c r="H196" s="207" t="s">
        <v>283</v>
      </c>
      <c r="I196" s="207"/>
      <c r="J196" s="207"/>
      <c r="K196" s="207"/>
      <c r="L196" s="207"/>
      <c r="M196" s="207"/>
      <c r="N196" s="207"/>
      <c r="O196" s="207"/>
      <c r="P196" s="207"/>
      <c r="Q196" s="207"/>
      <c r="R196" s="207"/>
      <c r="S196" s="207"/>
      <c r="T196" s="207"/>
      <c r="U196" s="207"/>
      <c r="V196" s="207"/>
      <c r="W196" s="207"/>
      <c r="X196" s="207"/>
      <c r="Y196" s="207"/>
      <c r="Z196" s="207"/>
      <c r="AA196" s="207"/>
      <c r="AB196" s="207"/>
      <c r="AC196" s="207"/>
      <c r="AD196" s="207"/>
      <c r="AE196" s="207"/>
      <c r="AF196" s="207"/>
      <c r="AG196" s="207"/>
      <c r="AH196" s="207"/>
      <c r="AI196" s="207"/>
      <c r="AJ196" s="207"/>
      <c r="AK196" s="207"/>
      <c r="AL196" s="207"/>
      <c r="AM196" s="207"/>
      <c r="AN196" s="207"/>
    </row>
    <row r="197" customFormat="false" ht="33" hidden="false" customHeight="true" outlineLevel="0" collapsed="false">
      <c r="A197" s="75"/>
      <c r="B197" s="75"/>
      <c r="C197" s="109"/>
      <c r="D197" s="109"/>
      <c r="E197" s="196" t="s">
        <v>284</v>
      </c>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row>
    <row r="198" customFormat="false" ht="9" hidden="false" customHeight="true" outlineLevel="0" collapsed="false">
      <c r="A198" s="75"/>
      <c r="B198" s="75"/>
      <c r="C198" s="109"/>
      <c r="D198" s="109"/>
      <c r="E198" s="208"/>
      <c r="F198" s="208"/>
      <c r="G198" s="208"/>
      <c r="H198" s="208"/>
      <c r="I198" s="208"/>
      <c r="J198" s="208"/>
      <c r="K198" s="208"/>
      <c r="L198" s="208"/>
      <c r="M198" s="208"/>
      <c r="N198" s="208"/>
      <c r="O198" s="208"/>
      <c r="P198" s="208"/>
      <c r="Q198" s="208"/>
      <c r="R198" s="208"/>
      <c r="S198" s="208"/>
      <c r="T198" s="208"/>
      <c r="U198" s="208"/>
      <c r="V198" s="208"/>
      <c r="W198" s="208"/>
      <c r="X198" s="208"/>
      <c r="Y198" s="208"/>
      <c r="Z198" s="208"/>
      <c r="AA198" s="208"/>
      <c r="AB198" s="208"/>
      <c r="AC198" s="208"/>
      <c r="AD198" s="208"/>
      <c r="AE198" s="208"/>
      <c r="AF198" s="208"/>
      <c r="AG198" s="208"/>
      <c r="AH198" s="208"/>
      <c r="AI198" s="208"/>
      <c r="AJ198" s="208"/>
      <c r="AK198" s="208"/>
      <c r="AL198" s="208"/>
      <c r="AM198" s="208"/>
      <c r="AN198" s="208"/>
    </row>
    <row r="199" customFormat="false" ht="17.25" hidden="false" customHeight="true" outlineLevel="0" collapsed="false">
      <c r="A199" s="75"/>
      <c r="B199" s="98" t="s">
        <v>285</v>
      </c>
      <c r="C199" s="109"/>
      <c r="D199" s="109"/>
      <c r="E199" s="195"/>
      <c r="F199" s="195"/>
      <c r="G199" s="195"/>
      <c r="H199" s="195"/>
      <c r="I199" s="195"/>
      <c r="J199" s="195"/>
      <c r="K199" s="195"/>
      <c r="L199" s="195"/>
      <c r="M199" s="195"/>
      <c r="N199" s="195"/>
      <c r="O199" s="195"/>
      <c r="P199" s="195"/>
      <c r="Q199" s="195"/>
      <c r="R199" s="195"/>
      <c r="S199" s="195"/>
      <c r="T199" s="195"/>
      <c r="U199" s="195"/>
      <c r="V199" s="195"/>
      <c r="W199" s="195"/>
      <c r="X199" s="195"/>
      <c r="Y199" s="195"/>
      <c r="Z199" s="195"/>
      <c r="AA199" s="195"/>
      <c r="AB199" s="195"/>
      <c r="AC199" s="195"/>
      <c r="AD199" s="195"/>
      <c r="AE199" s="195"/>
      <c r="AF199" s="195"/>
      <c r="AG199" s="195"/>
      <c r="AH199" s="195"/>
      <c r="AI199" s="111"/>
      <c r="AJ199" s="111"/>
      <c r="AK199" s="111"/>
      <c r="AL199" s="111"/>
      <c r="AM199" s="111"/>
      <c r="AN199" s="111"/>
    </row>
    <row r="200" customFormat="false" ht="30" hidden="false" customHeight="true" outlineLevel="0" collapsed="false">
      <c r="C200" s="93" t="n">
        <v>1</v>
      </c>
      <c r="D200" s="93"/>
      <c r="E200" s="70" t="s">
        <v>286</v>
      </c>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84"/>
      <c r="AJ200" s="84"/>
      <c r="AK200" s="84"/>
      <c r="AL200" s="84"/>
      <c r="AM200" s="84"/>
      <c r="AN200" s="84"/>
    </row>
    <row r="201" customFormat="false" ht="20.1" hidden="false" customHeight="true" outlineLevel="0" collapsed="false">
      <c r="A201" s="75"/>
      <c r="B201" s="75"/>
      <c r="C201" s="93" t="n">
        <v>2</v>
      </c>
      <c r="D201" s="93"/>
      <c r="E201" s="187" t="s">
        <v>287</v>
      </c>
      <c r="F201" s="187"/>
      <c r="G201" s="187"/>
      <c r="H201" s="187"/>
      <c r="I201" s="187"/>
      <c r="J201" s="187"/>
      <c r="K201" s="187"/>
      <c r="L201" s="187"/>
      <c r="M201" s="187"/>
      <c r="N201" s="187"/>
      <c r="O201" s="187"/>
      <c r="P201" s="187"/>
      <c r="Q201" s="187"/>
      <c r="R201" s="187"/>
      <c r="S201" s="187"/>
      <c r="T201" s="187"/>
      <c r="U201" s="187"/>
      <c r="V201" s="187"/>
      <c r="W201" s="187"/>
      <c r="X201" s="187"/>
      <c r="Y201" s="187"/>
      <c r="Z201" s="187"/>
      <c r="AA201" s="187"/>
      <c r="AB201" s="187"/>
      <c r="AC201" s="187"/>
      <c r="AD201" s="187"/>
      <c r="AE201" s="187"/>
      <c r="AF201" s="187"/>
      <c r="AG201" s="187"/>
      <c r="AH201" s="187"/>
      <c r="AI201" s="84"/>
      <c r="AJ201" s="84"/>
      <c r="AK201" s="84"/>
      <c r="AL201" s="84"/>
      <c r="AM201" s="84"/>
      <c r="AN201" s="84"/>
    </row>
    <row r="202" customFormat="false" ht="17.25" hidden="false" customHeight="true" outlineLevel="0" collapsed="false">
      <c r="A202" s="75"/>
      <c r="B202" s="75"/>
      <c r="C202" s="209" t="s">
        <v>288</v>
      </c>
      <c r="D202" s="209"/>
      <c r="E202" s="209"/>
      <c r="F202" s="209"/>
      <c r="G202" s="209"/>
      <c r="H202" s="209"/>
      <c r="I202" s="209"/>
      <c r="J202" s="209"/>
      <c r="K202" s="209"/>
      <c r="L202" s="209"/>
      <c r="M202" s="209"/>
      <c r="N202" s="209"/>
      <c r="O202" s="209"/>
      <c r="P202" s="209"/>
      <c r="Q202" s="209"/>
      <c r="R202" s="209"/>
      <c r="S202" s="209"/>
      <c r="T202" s="209"/>
      <c r="U202" s="209"/>
      <c r="V202" s="209"/>
      <c r="W202" s="209"/>
      <c r="X202" s="209"/>
      <c r="Y202" s="209"/>
      <c r="Z202" s="209"/>
      <c r="AA202" s="209"/>
      <c r="AB202" s="209"/>
      <c r="AC202" s="209"/>
      <c r="AD202" s="209"/>
      <c r="AE202" s="209"/>
      <c r="AF202" s="209"/>
      <c r="AG202" s="209"/>
      <c r="AH202" s="209"/>
      <c r="AI202" s="209"/>
      <c r="AJ202" s="209"/>
      <c r="AK202" s="209"/>
      <c r="AL202" s="209"/>
      <c r="AM202" s="209"/>
      <c r="AN202" s="209"/>
    </row>
    <row r="203" customFormat="false" ht="17.25" hidden="false" customHeight="true" outlineLevel="0" collapsed="false">
      <c r="A203" s="75"/>
      <c r="B203" s="75"/>
      <c r="C203" s="210" t="s">
        <v>289</v>
      </c>
      <c r="D203" s="211"/>
      <c r="E203" s="211"/>
      <c r="F203" s="211"/>
      <c r="G203" s="211"/>
      <c r="H203" s="211"/>
      <c r="I203" s="211"/>
      <c r="J203" s="211"/>
      <c r="K203" s="211"/>
      <c r="L203" s="211"/>
      <c r="M203" s="211"/>
      <c r="N203" s="211"/>
      <c r="O203" s="211"/>
      <c r="P203" s="211"/>
      <c r="Q203" s="211"/>
      <c r="R203" s="211"/>
      <c r="S203" s="211"/>
      <c r="T203" s="211"/>
      <c r="U203" s="211"/>
      <c r="V203" s="211"/>
      <c r="W203" s="211"/>
      <c r="X203" s="211"/>
      <c r="Y203" s="211"/>
      <c r="Z203" s="211"/>
      <c r="AA203" s="211"/>
      <c r="AB203" s="211"/>
      <c r="AC203" s="211"/>
      <c r="AD203" s="211"/>
      <c r="AE203" s="211"/>
      <c r="AF203" s="211"/>
      <c r="AG203" s="211"/>
      <c r="AH203" s="211"/>
      <c r="AI203" s="211"/>
      <c r="AJ203" s="211"/>
      <c r="AK203" s="211"/>
      <c r="AL203" s="211"/>
      <c r="AM203" s="111"/>
      <c r="AN203" s="110"/>
    </row>
    <row r="204" customFormat="false" ht="17.25" hidden="false" customHeight="true" outlineLevel="0" collapsed="false">
      <c r="A204" s="75"/>
      <c r="B204" s="75"/>
      <c r="C204" s="210" t="s">
        <v>290</v>
      </c>
      <c r="D204" s="211"/>
      <c r="E204" s="211"/>
      <c r="F204" s="211"/>
      <c r="G204" s="211"/>
      <c r="H204" s="211"/>
      <c r="I204" s="211"/>
      <c r="J204" s="211"/>
      <c r="K204" s="211"/>
      <c r="L204" s="211"/>
      <c r="M204" s="211"/>
      <c r="N204" s="211"/>
      <c r="O204" s="211"/>
      <c r="P204" s="211"/>
      <c r="Q204" s="211"/>
      <c r="R204" s="211"/>
      <c r="S204" s="211"/>
      <c r="T204" s="211"/>
      <c r="U204" s="211"/>
      <c r="V204" s="211"/>
      <c r="W204" s="211"/>
      <c r="X204" s="211"/>
      <c r="Y204" s="211"/>
      <c r="Z204" s="211"/>
      <c r="AA204" s="211"/>
      <c r="AB204" s="211"/>
      <c r="AC204" s="211"/>
      <c r="AD204" s="211"/>
      <c r="AE204" s="211"/>
      <c r="AF204" s="211"/>
      <c r="AG204" s="211"/>
      <c r="AH204" s="211"/>
      <c r="AI204" s="211"/>
      <c r="AJ204" s="211"/>
      <c r="AK204" s="211"/>
      <c r="AL204" s="211"/>
      <c r="AM204" s="111"/>
      <c r="AN204" s="110"/>
    </row>
    <row r="205" customFormat="false" ht="17.25" hidden="false" customHeight="true" outlineLevel="0" collapsed="false">
      <c r="A205" s="75"/>
      <c r="B205" s="75"/>
      <c r="C205" s="212"/>
      <c r="D205" s="173"/>
      <c r="E205" s="112"/>
      <c r="F205" s="115"/>
      <c r="G205" s="213" t="s">
        <v>291</v>
      </c>
      <c r="H205" s="213"/>
      <c r="I205" s="213"/>
      <c r="J205" s="213"/>
      <c r="K205" s="213"/>
      <c r="L205" s="213"/>
      <c r="M205" s="214" t="s">
        <v>292</v>
      </c>
      <c r="N205" s="214"/>
      <c r="O205" s="214"/>
      <c r="P205" s="214"/>
      <c r="Q205" s="214"/>
      <c r="R205" s="214"/>
      <c r="S205" s="214" t="s">
        <v>293</v>
      </c>
      <c r="T205" s="214"/>
      <c r="U205" s="214"/>
      <c r="V205" s="214"/>
      <c r="W205" s="214"/>
      <c r="X205" s="214"/>
      <c r="Y205" s="214"/>
      <c r="Z205" s="214"/>
      <c r="AA205" s="214"/>
      <c r="AB205" s="214"/>
      <c r="AC205" s="214"/>
      <c r="AD205" s="214"/>
      <c r="AE205" s="214"/>
      <c r="AF205" s="214"/>
      <c r="AG205" s="214"/>
      <c r="AH205" s="214"/>
      <c r="AI205" s="214"/>
      <c r="AJ205" s="214"/>
      <c r="AK205" s="214"/>
      <c r="AL205" s="214"/>
      <c r="AM205" s="111"/>
      <c r="AN205" s="110"/>
    </row>
    <row r="206" customFormat="false" ht="15" hidden="false" customHeight="true" outlineLevel="0" collapsed="false">
      <c r="A206" s="75"/>
      <c r="B206" s="75"/>
      <c r="C206" s="212"/>
      <c r="D206" s="173"/>
      <c r="E206" s="215" t="s">
        <v>294</v>
      </c>
      <c r="F206" s="215"/>
      <c r="G206" s="216"/>
      <c r="H206" s="217"/>
      <c r="I206" s="217"/>
      <c r="J206" s="217"/>
      <c r="K206" s="217"/>
      <c r="L206" s="218"/>
      <c r="M206" s="216"/>
      <c r="N206" s="217"/>
      <c r="O206" s="217"/>
      <c r="P206" s="217"/>
      <c r="Q206" s="217"/>
      <c r="R206" s="218"/>
      <c r="S206" s="216"/>
      <c r="T206" s="217"/>
      <c r="U206" s="217"/>
      <c r="V206" s="217"/>
      <c r="W206" s="217"/>
      <c r="X206" s="217"/>
      <c r="Y206" s="217"/>
      <c r="Z206" s="217"/>
      <c r="AA206" s="217"/>
      <c r="AB206" s="217"/>
      <c r="AC206" s="217"/>
      <c r="AD206" s="217"/>
      <c r="AE206" s="217"/>
      <c r="AF206" s="217"/>
      <c r="AG206" s="217"/>
      <c r="AH206" s="217"/>
      <c r="AI206" s="217"/>
      <c r="AJ206" s="217"/>
      <c r="AK206" s="217"/>
      <c r="AL206" s="218"/>
      <c r="AM206" s="111"/>
      <c r="AN206" s="110"/>
    </row>
    <row r="207" customFormat="false" ht="15" hidden="false" customHeight="true" outlineLevel="0" collapsed="false">
      <c r="A207" s="75"/>
      <c r="B207" s="75"/>
      <c r="C207" s="212"/>
      <c r="D207" s="173"/>
      <c r="E207" s="215"/>
      <c r="F207" s="215"/>
      <c r="G207" s="212"/>
      <c r="H207" s="211"/>
      <c r="I207" s="211"/>
      <c r="J207" s="211"/>
      <c r="K207" s="211"/>
      <c r="L207" s="219"/>
      <c r="M207" s="212"/>
      <c r="N207" s="211"/>
      <c r="O207" s="211"/>
      <c r="P207" s="211"/>
      <c r="Q207" s="211"/>
      <c r="R207" s="219"/>
      <c r="S207" s="212"/>
      <c r="T207" s="211"/>
      <c r="U207" s="211"/>
      <c r="V207" s="211"/>
      <c r="W207" s="211"/>
      <c r="X207" s="211"/>
      <c r="Y207" s="211"/>
      <c r="Z207" s="211"/>
      <c r="AA207" s="211"/>
      <c r="AB207" s="211"/>
      <c r="AC207" s="211"/>
      <c r="AD207" s="211"/>
      <c r="AE207" s="211"/>
      <c r="AF207" s="211"/>
      <c r="AG207" s="211"/>
      <c r="AH207" s="211"/>
      <c r="AI207" s="211"/>
      <c r="AJ207" s="211"/>
      <c r="AK207" s="211"/>
      <c r="AL207" s="219"/>
      <c r="AM207" s="111"/>
      <c r="AN207" s="110"/>
    </row>
    <row r="208" customFormat="false" ht="15" hidden="false" customHeight="true" outlineLevel="0" collapsed="false">
      <c r="A208" s="75"/>
      <c r="B208" s="75"/>
      <c r="C208" s="212"/>
      <c r="D208" s="173"/>
      <c r="E208" s="215"/>
      <c r="F208" s="215"/>
      <c r="G208" s="212"/>
      <c r="H208" s="211"/>
      <c r="I208" s="211"/>
      <c r="J208" s="211"/>
      <c r="K208" s="211"/>
      <c r="L208" s="219"/>
      <c r="M208" s="212"/>
      <c r="N208" s="211"/>
      <c r="O208" s="211"/>
      <c r="P208" s="211"/>
      <c r="Q208" s="211"/>
      <c r="R208" s="219"/>
      <c r="S208" s="212"/>
      <c r="T208" s="211"/>
      <c r="U208" s="211"/>
      <c r="V208" s="211"/>
      <c r="W208" s="211"/>
      <c r="X208" s="211"/>
      <c r="Y208" s="211"/>
      <c r="Z208" s="211"/>
      <c r="AA208" s="211"/>
      <c r="AB208" s="211"/>
      <c r="AC208" s="211"/>
      <c r="AD208" s="211"/>
      <c r="AE208" s="211"/>
      <c r="AF208" s="211"/>
      <c r="AG208" s="211"/>
      <c r="AH208" s="211"/>
      <c r="AI208" s="211"/>
      <c r="AJ208" s="211"/>
      <c r="AK208" s="211"/>
      <c r="AL208" s="219"/>
      <c r="AM208" s="111"/>
      <c r="AN208" s="110"/>
    </row>
    <row r="209" customFormat="false" ht="15" hidden="false" customHeight="true" outlineLevel="0" collapsed="false">
      <c r="A209" s="75"/>
      <c r="B209" s="75"/>
      <c r="C209" s="212"/>
      <c r="D209" s="173"/>
      <c r="E209" s="215"/>
      <c r="F209" s="215"/>
      <c r="G209" s="212"/>
      <c r="H209" s="211"/>
      <c r="I209" s="211"/>
      <c r="J209" s="211"/>
      <c r="K209" s="211"/>
      <c r="L209" s="219"/>
      <c r="M209" s="212"/>
      <c r="N209" s="211"/>
      <c r="O209" s="211"/>
      <c r="P209" s="211"/>
      <c r="Q209" s="211"/>
      <c r="R209" s="219"/>
      <c r="S209" s="212"/>
      <c r="T209" s="211"/>
      <c r="U209" s="211"/>
      <c r="V209" s="211"/>
      <c r="W209" s="211"/>
      <c r="X209" s="211"/>
      <c r="Y209" s="211"/>
      <c r="Z209" s="211"/>
      <c r="AA209" s="211"/>
      <c r="AB209" s="211"/>
      <c r="AC209" s="211"/>
      <c r="AD209" s="211"/>
      <c r="AE209" s="211"/>
      <c r="AF209" s="211"/>
      <c r="AG209" s="211"/>
      <c r="AH209" s="211"/>
      <c r="AI209" s="211"/>
      <c r="AJ209" s="211"/>
      <c r="AK209" s="211"/>
      <c r="AL209" s="219"/>
      <c r="AM209" s="111"/>
      <c r="AN209" s="110"/>
    </row>
    <row r="210" customFormat="false" ht="15" hidden="false" customHeight="true" outlineLevel="0" collapsed="false">
      <c r="A210" s="75"/>
      <c r="B210" s="75"/>
      <c r="C210" s="212"/>
      <c r="D210" s="173"/>
      <c r="E210" s="215"/>
      <c r="F210" s="215"/>
      <c r="G210" s="212"/>
      <c r="H210" s="211"/>
      <c r="I210" s="211"/>
      <c r="J210" s="211"/>
      <c r="K210" s="211"/>
      <c r="L210" s="219"/>
      <c r="M210" s="212"/>
      <c r="N210" s="211"/>
      <c r="O210" s="211"/>
      <c r="P210" s="211"/>
      <c r="Q210" s="211"/>
      <c r="R210" s="219"/>
      <c r="S210" s="212"/>
      <c r="T210" s="211"/>
      <c r="U210" s="211"/>
      <c r="V210" s="211"/>
      <c r="W210" s="211"/>
      <c r="X210" s="211"/>
      <c r="Y210" s="211"/>
      <c r="Z210" s="211"/>
      <c r="AA210" s="211"/>
      <c r="AB210" s="211"/>
      <c r="AC210" s="211"/>
      <c r="AD210" s="211"/>
      <c r="AE210" s="211"/>
      <c r="AF210" s="211"/>
      <c r="AG210" s="211"/>
      <c r="AH210" s="211"/>
      <c r="AI210" s="211"/>
      <c r="AJ210" s="211"/>
      <c r="AK210" s="211"/>
      <c r="AL210" s="219"/>
      <c r="AM210" s="111"/>
      <c r="AN210" s="110"/>
    </row>
    <row r="211" customFormat="false" ht="15" hidden="false" customHeight="true" outlineLevel="0" collapsed="false">
      <c r="A211" s="75"/>
      <c r="B211" s="75"/>
      <c r="C211" s="212"/>
      <c r="D211" s="173"/>
      <c r="E211" s="215"/>
      <c r="F211" s="215"/>
      <c r="G211" s="212"/>
      <c r="H211" s="211"/>
      <c r="I211" s="211"/>
      <c r="J211" s="211"/>
      <c r="K211" s="211"/>
      <c r="L211" s="219"/>
      <c r="M211" s="212"/>
      <c r="N211" s="211"/>
      <c r="O211" s="211"/>
      <c r="P211" s="211"/>
      <c r="Q211" s="211"/>
      <c r="R211" s="219"/>
      <c r="S211" s="212"/>
      <c r="T211" s="211"/>
      <c r="U211" s="211"/>
      <c r="V211" s="211"/>
      <c r="W211" s="211"/>
      <c r="X211" s="211"/>
      <c r="Y211" s="211"/>
      <c r="Z211" s="211"/>
      <c r="AA211" s="211"/>
      <c r="AB211" s="211"/>
      <c r="AC211" s="211"/>
      <c r="AD211" s="211"/>
      <c r="AE211" s="211"/>
      <c r="AF211" s="211"/>
      <c r="AG211" s="211"/>
      <c r="AH211" s="211"/>
      <c r="AI211" s="211"/>
      <c r="AJ211" s="211"/>
      <c r="AK211" s="211"/>
      <c r="AL211" s="219"/>
      <c r="AM211" s="111"/>
      <c r="AN211" s="110"/>
    </row>
    <row r="212" customFormat="false" ht="15" hidden="false" customHeight="true" outlineLevel="0" collapsed="false">
      <c r="A212" s="75"/>
      <c r="B212" s="75"/>
      <c r="C212" s="212"/>
      <c r="D212" s="173"/>
      <c r="E212" s="215"/>
      <c r="F212" s="215"/>
      <c r="G212" s="212"/>
      <c r="H212" s="211"/>
      <c r="I212" s="211"/>
      <c r="J212" s="211"/>
      <c r="K212" s="211"/>
      <c r="L212" s="219"/>
      <c r="M212" s="212"/>
      <c r="N212" s="211"/>
      <c r="O212" s="211"/>
      <c r="P212" s="211"/>
      <c r="Q212" s="211"/>
      <c r="R212" s="219"/>
      <c r="S212" s="212"/>
      <c r="T212" s="211"/>
      <c r="U212" s="211"/>
      <c r="V212" s="211"/>
      <c r="W212" s="211"/>
      <c r="X212" s="211"/>
      <c r="Y212" s="211"/>
      <c r="Z212" s="211"/>
      <c r="AA212" s="211"/>
      <c r="AB212" s="211"/>
      <c r="AC212" s="211"/>
      <c r="AD212" s="211"/>
      <c r="AE212" s="211"/>
      <c r="AF212" s="211"/>
      <c r="AG212" s="211"/>
      <c r="AH212" s="211"/>
      <c r="AI212" s="211"/>
      <c r="AJ212" s="211"/>
      <c r="AK212" s="211"/>
      <c r="AL212" s="219"/>
      <c r="AM212" s="111"/>
      <c r="AN212" s="110"/>
    </row>
    <row r="213" customFormat="false" ht="15" hidden="false" customHeight="true" outlineLevel="0" collapsed="false">
      <c r="A213" s="75"/>
      <c r="B213" s="75"/>
      <c r="C213" s="212"/>
      <c r="D213" s="173"/>
      <c r="E213" s="215"/>
      <c r="F213" s="215"/>
      <c r="G213" s="220"/>
      <c r="H213" s="221"/>
      <c r="I213" s="221"/>
      <c r="J213" s="221"/>
      <c r="K213" s="221"/>
      <c r="L213" s="222"/>
      <c r="M213" s="220"/>
      <c r="N213" s="221"/>
      <c r="O213" s="221"/>
      <c r="P213" s="221"/>
      <c r="Q213" s="221"/>
      <c r="R213" s="222"/>
      <c r="S213" s="220"/>
      <c r="T213" s="221"/>
      <c r="U213" s="221"/>
      <c r="V213" s="221"/>
      <c r="W213" s="221"/>
      <c r="X213" s="221"/>
      <c r="Y213" s="221"/>
      <c r="Z213" s="221"/>
      <c r="AA213" s="221"/>
      <c r="AB213" s="221"/>
      <c r="AC213" s="221"/>
      <c r="AD213" s="221"/>
      <c r="AE213" s="221"/>
      <c r="AF213" s="221"/>
      <c r="AG213" s="221"/>
      <c r="AH213" s="221"/>
      <c r="AI213" s="221"/>
      <c r="AJ213" s="221"/>
      <c r="AK213" s="221"/>
      <c r="AL213" s="222"/>
      <c r="AM213" s="111"/>
      <c r="AN213" s="110"/>
    </row>
    <row r="214" customFormat="false" ht="15" hidden="false" customHeight="true" outlineLevel="0" collapsed="false">
      <c r="A214" s="75"/>
      <c r="B214" s="75"/>
      <c r="C214" s="212"/>
      <c r="D214" s="173"/>
      <c r="E214" s="215" t="s">
        <v>295</v>
      </c>
      <c r="F214" s="215"/>
      <c r="G214" s="216"/>
      <c r="H214" s="217"/>
      <c r="I214" s="217"/>
      <c r="J214" s="217"/>
      <c r="K214" s="217"/>
      <c r="L214" s="218"/>
      <c r="M214" s="216"/>
      <c r="N214" s="217"/>
      <c r="O214" s="217"/>
      <c r="P214" s="217"/>
      <c r="Q214" s="217"/>
      <c r="R214" s="218"/>
      <c r="S214" s="216"/>
      <c r="T214" s="217"/>
      <c r="U214" s="217"/>
      <c r="V214" s="217"/>
      <c r="W214" s="217"/>
      <c r="X214" s="217"/>
      <c r="Y214" s="217"/>
      <c r="Z214" s="217"/>
      <c r="AA214" s="217"/>
      <c r="AB214" s="217"/>
      <c r="AC214" s="217"/>
      <c r="AD214" s="217"/>
      <c r="AE214" s="217"/>
      <c r="AF214" s="217"/>
      <c r="AG214" s="217"/>
      <c r="AH214" s="217"/>
      <c r="AI214" s="217"/>
      <c r="AJ214" s="217"/>
      <c r="AK214" s="217"/>
      <c r="AL214" s="218"/>
      <c r="AM214" s="111"/>
      <c r="AN214" s="110"/>
    </row>
    <row r="215" customFormat="false" ht="15" hidden="false" customHeight="true" outlineLevel="0" collapsed="false">
      <c r="A215" s="75"/>
      <c r="B215" s="75"/>
      <c r="C215" s="212"/>
      <c r="D215" s="173"/>
      <c r="E215" s="215"/>
      <c r="F215" s="215"/>
      <c r="G215" s="212"/>
      <c r="H215" s="211"/>
      <c r="I215" s="211"/>
      <c r="J215" s="211"/>
      <c r="K215" s="211"/>
      <c r="L215" s="219"/>
      <c r="M215" s="212"/>
      <c r="N215" s="211"/>
      <c r="O215" s="211"/>
      <c r="P215" s="211"/>
      <c r="Q215" s="211"/>
      <c r="R215" s="219"/>
      <c r="S215" s="212"/>
      <c r="T215" s="211"/>
      <c r="U215" s="211"/>
      <c r="V215" s="211"/>
      <c r="W215" s="211"/>
      <c r="X215" s="211"/>
      <c r="Y215" s="211"/>
      <c r="Z215" s="211"/>
      <c r="AA215" s="211"/>
      <c r="AB215" s="211"/>
      <c r="AC215" s="211"/>
      <c r="AD215" s="211"/>
      <c r="AE215" s="211"/>
      <c r="AF215" s="211"/>
      <c r="AG215" s="211"/>
      <c r="AH215" s="211"/>
      <c r="AI215" s="211"/>
      <c r="AJ215" s="211"/>
      <c r="AK215" s="211"/>
      <c r="AL215" s="219"/>
      <c r="AM215" s="111"/>
      <c r="AN215" s="110"/>
    </row>
    <row r="216" customFormat="false" ht="15" hidden="false" customHeight="true" outlineLevel="0" collapsed="false">
      <c r="A216" s="75"/>
      <c r="B216" s="75"/>
      <c r="C216" s="212"/>
      <c r="D216" s="173"/>
      <c r="E216" s="215"/>
      <c r="F216" s="215"/>
      <c r="G216" s="212"/>
      <c r="H216" s="211"/>
      <c r="I216" s="211"/>
      <c r="J216" s="211"/>
      <c r="K216" s="211"/>
      <c r="L216" s="219"/>
      <c r="M216" s="212"/>
      <c r="N216" s="211"/>
      <c r="O216" s="211"/>
      <c r="P216" s="211"/>
      <c r="Q216" s="211"/>
      <c r="R216" s="219"/>
      <c r="S216" s="212"/>
      <c r="T216" s="211"/>
      <c r="U216" s="211"/>
      <c r="V216" s="211"/>
      <c r="W216" s="211"/>
      <c r="X216" s="211"/>
      <c r="Y216" s="211"/>
      <c r="Z216" s="211"/>
      <c r="AA216" s="211"/>
      <c r="AB216" s="211"/>
      <c r="AC216" s="211"/>
      <c r="AD216" s="211"/>
      <c r="AE216" s="211"/>
      <c r="AF216" s="211"/>
      <c r="AG216" s="211"/>
      <c r="AH216" s="211"/>
      <c r="AI216" s="211"/>
      <c r="AJ216" s="211"/>
      <c r="AK216" s="211"/>
      <c r="AL216" s="219"/>
      <c r="AM216" s="111"/>
      <c r="AN216" s="110"/>
    </row>
    <row r="217" customFormat="false" ht="15" hidden="false" customHeight="true" outlineLevel="0" collapsed="false">
      <c r="A217" s="75"/>
      <c r="B217" s="75"/>
      <c r="C217" s="212"/>
      <c r="D217" s="173"/>
      <c r="E217" s="215"/>
      <c r="F217" s="215"/>
      <c r="G217" s="212"/>
      <c r="H217" s="211"/>
      <c r="I217" s="211"/>
      <c r="J217" s="211"/>
      <c r="K217" s="211"/>
      <c r="L217" s="219"/>
      <c r="M217" s="212"/>
      <c r="N217" s="211"/>
      <c r="O217" s="211"/>
      <c r="P217" s="211"/>
      <c r="Q217" s="211"/>
      <c r="R217" s="219"/>
      <c r="S217" s="212"/>
      <c r="T217" s="211"/>
      <c r="U217" s="211"/>
      <c r="V217" s="211"/>
      <c r="W217" s="211"/>
      <c r="X217" s="211"/>
      <c r="Y217" s="211"/>
      <c r="Z217" s="211"/>
      <c r="AA217" s="211"/>
      <c r="AB217" s="211"/>
      <c r="AC217" s="211"/>
      <c r="AD217" s="211"/>
      <c r="AE217" s="211"/>
      <c r="AF217" s="211"/>
      <c r="AG217" s="211"/>
      <c r="AH217" s="211"/>
      <c r="AI217" s="211"/>
      <c r="AJ217" s="211"/>
      <c r="AK217" s="211"/>
      <c r="AL217" s="219"/>
      <c r="AM217" s="111"/>
      <c r="AN217" s="110"/>
    </row>
    <row r="218" customFormat="false" ht="15" hidden="false" customHeight="true" outlineLevel="0" collapsed="false">
      <c r="A218" s="75"/>
      <c r="B218" s="75"/>
      <c r="C218" s="212"/>
      <c r="D218" s="173"/>
      <c r="E218" s="215"/>
      <c r="F218" s="215"/>
      <c r="G218" s="212"/>
      <c r="H218" s="211"/>
      <c r="I218" s="211"/>
      <c r="J218" s="211"/>
      <c r="K218" s="211"/>
      <c r="L218" s="219"/>
      <c r="M218" s="212"/>
      <c r="N218" s="211"/>
      <c r="O218" s="211"/>
      <c r="P218" s="211"/>
      <c r="Q218" s="211"/>
      <c r="R218" s="219"/>
      <c r="S218" s="212"/>
      <c r="T218" s="211"/>
      <c r="U218" s="211"/>
      <c r="V218" s="211"/>
      <c r="W218" s="211"/>
      <c r="X218" s="211"/>
      <c r="Y218" s="211"/>
      <c r="Z218" s="211"/>
      <c r="AA218" s="211"/>
      <c r="AB218" s="211"/>
      <c r="AC218" s="211"/>
      <c r="AD218" s="211"/>
      <c r="AE218" s="211"/>
      <c r="AF218" s="211"/>
      <c r="AG218" s="211"/>
      <c r="AH218" s="211"/>
      <c r="AI218" s="211"/>
      <c r="AJ218" s="211"/>
      <c r="AK218" s="211"/>
      <c r="AL218" s="219"/>
      <c r="AM218" s="111"/>
      <c r="AN218" s="110"/>
    </row>
    <row r="219" customFormat="false" ht="15" hidden="false" customHeight="true" outlineLevel="0" collapsed="false">
      <c r="A219" s="75"/>
      <c r="B219" s="75"/>
      <c r="C219" s="212"/>
      <c r="D219" s="173"/>
      <c r="E219" s="215"/>
      <c r="F219" s="215"/>
      <c r="G219" s="212"/>
      <c r="H219" s="211"/>
      <c r="I219" s="211"/>
      <c r="J219" s="211"/>
      <c r="K219" s="211"/>
      <c r="L219" s="219"/>
      <c r="M219" s="212"/>
      <c r="N219" s="211"/>
      <c r="O219" s="211"/>
      <c r="P219" s="211"/>
      <c r="Q219" s="109"/>
      <c r="R219" s="223"/>
      <c r="S219" s="224"/>
      <c r="T219" s="109"/>
      <c r="U219" s="109"/>
      <c r="V219" s="109"/>
      <c r="W219" s="109"/>
      <c r="X219" s="109"/>
      <c r="Y219" s="211"/>
      <c r="Z219" s="211"/>
      <c r="AA219" s="211"/>
      <c r="AB219" s="211"/>
      <c r="AC219" s="211"/>
      <c r="AD219" s="211"/>
      <c r="AE219" s="211"/>
      <c r="AF219" s="211"/>
      <c r="AG219" s="211"/>
      <c r="AH219" s="111"/>
      <c r="AI219" s="111"/>
      <c r="AJ219" s="111"/>
      <c r="AK219" s="111"/>
      <c r="AL219" s="110"/>
      <c r="AM219" s="111"/>
      <c r="AN219" s="110"/>
    </row>
    <row r="220" customFormat="false" ht="15" hidden="false" customHeight="true" outlineLevel="0" collapsed="false">
      <c r="A220" s="75"/>
      <c r="B220" s="75"/>
      <c r="C220" s="212"/>
      <c r="D220" s="173"/>
      <c r="E220" s="215"/>
      <c r="F220" s="215"/>
      <c r="G220" s="212"/>
      <c r="H220" s="211"/>
      <c r="I220" s="211"/>
      <c r="J220" s="211"/>
      <c r="K220" s="211"/>
      <c r="L220" s="219"/>
      <c r="M220" s="212"/>
      <c r="N220" s="211"/>
      <c r="O220" s="211"/>
      <c r="P220" s="211"/>
      <c r="Q220" s="109"/>
      <c r="R220" s="223"/>
      <c r="S220" s="224"/>
      <c r="T220" s="109"/>
      <c r="U220" s="109"/>
      <c r="V220" s="109"/>
      <c r="W220" s="109"/>
      <c r="X220" s="109"/>
      <c r="Y220" s="211"/>
      <c r="Z220" s="211"/>
      <c r="AA220" s="211"/>
      <c r="AB220" s="211"/>
      <c r="AC220" s="211"/>
      <c r="AD220" s="211"/>
      <c r="AE220" s="211"/>
      <c r="AF220" s="211"/>
      <c r="AG220" s="211"/>
      <c r="AH220" s="111"/>
      <c r="AI220" s="111"/>
      <c r="AJ220" s="111"/>
      <c r="AK220" s="111"/>
      <c r="AL220" s="110"/>
      <c r="AM220" s="111"/>
      <c r="AN220" s="110"/>
    </row>
    <row r="221" customFormat="false" ht="15" hidden="false" customHeight="true" outlineLevel="0" collapsed="false">
      <c r="A221" s="75"/>
      <c r="B221" s="75"/>
      <c r="C221" s="212"/>
      <c r="D221" s="173"/>
      <c r="E221" s="215"/>
      <c r="F221" s="215"/>
      <c r="G221" s="220"/>
      <c r="H221" s="221"/>
      <c r="I221" s="221"/>
      <c r="J221" s="221"/>
      <c r="K221" s="221"/>
      <c r="L221" s="222"/>
      <c r="M221" s="220"/>
      <c r="N221" s="221"/>
      <c r="O221" s="221"/>
      <c r="P221" s="221"/>
      <c r="Q221" s="225"/>
      <c r="R221" s="226"/>
      <c r="S221" s="227"/>
      <c r="T221" s="225"/>
      <c r="U221" s="225"/>
      <c r="V221" s="225"/>
      <c r="W221" s="225"/>
      <c r="X221" s="225"/>
      <c r="Y221" s="221"/>
      <c r="Z221" s="221"/>
      <c r="AA221" s="221"/>
      <c r="AB221" s="221"/>
      <c r="AC221" s="221"/>
      <c r="AD221" s="221"/>
      <c r="AE221" s="221"/>
      <c r="AF221" s="221"/>
      <c r="AG221" s="221"/>
      <c r="AH221" s="228"/>
      <c r="AI221" s="228"/>
      <c r="AJ221" s="228"/>
      <c r="AK221" s="228"/>
      <c r="AL221" s="229"/>
      <c r="AM221" s="111"/>
      <c r="AN221" s="110"/>
    </row>
    <row r="222" customFormat="false" ht="17.25" hidden="false" customHeight="true" outlineLevel="0" collapsed="false">
      <c r="A222" s="75"/>
      <c r="B222" s="75"/>
      <c r="C222" s="220"/>
      <c r="D222" s="225"/>
      <c r="E222" s="225"/>
      <c r="F222" s="221"/>
      <c r="G222" s="221"/>
      <c r="H222" s="221"/>
      <c r="I222" s="221"/>
      <c r="J222" s="221"/>
      <c r="K222" s="221"/>
      <c r="L222" s="221"/>
      <c r="M222" s="221"/>
      <c r="N222" s="221"/>
      <c r="O222" s="221"/>
      <c r="P222" s="225"/>
      <c r="Q222" s="225"/>
      <c r="R222" s="225"/>
      <c r="S222" s="225"/>
      <c r="T222" s="225"/>
      <c r="U222" s="225"/>
      <c r="V222" s="225"/>
      <c r="W222" s="225"/>
      <c r="X222" s="221"/>
      <c r="Y222" s="221"/>
      <c r="Z222" s="221"/>
      <c r="AA222" s="221"/>
      <c r="AB222" s="221"/>
      <c r="AC222" s="221"/>
      <c r="AD222" s="221"/>
      <c r="AE222" s="221"/>
      <c r="AF222" s="221"/>
      <c r="AG222" s="228"/>
      <c r="AH222" s="228"/>
      <c r="AI222" s="228"/>
      <c r="AJ222" s="228"/>
      <c r="AK222" s="228"/>
      <c r="AL222" s="228"/>
      <c r="AM222" s="228"/>
      <c r="AN222" s="229"/>
    </row>
    <row r="223" customFormat="false" ht="18" hidden="false" customHeight="true" outlineLevel="0" collapsed="false">
      <c r="C223" s="164" t="n">
        <v>3</v>
      </c>
      <c r="D223" s="164"/>
      <c r="E223" s="187" t="s">
        <v>296</v>
      </c>
      <c r="F223" s="187"/>
      <c r="G223" s="187"/>
      <c r="H223" s="187"/>
      <c r="I223" s="187"/>
      <c r="J223" s="187"/>
      <c r="K223" s="187"/>
      <c r="L223" s="187"/>
      <c r="M223" s="187"/>
      <c r="N223" s="187"/>
      <c r="O223" s="187"/>
      <c r="P223" s="187"/>
      <c r="Q223" s="187"/>
      <c r="R223" s="187"/>
      <c r="S223" s="187"/>
      <c r="T223" s="187"/>
      <c r="U223" s="187"/>
      <c r="V223" s="187"/>
      <c r="W223" s="187"/>
      <c r="X223" s="187"/>
      <c r="Y223" s="187"/>
      <c r="Z223" s="187"/>
      <c r="AA223" s="187"/>
      <c r="AB223" s="187"/>
      <c r="AC223" s="187"/>
      <c r="AD223" s="187"/>
      <c r="AE223" s="187"/>
      <c r="AF223" s="187"/>
      <c r="AG223" s="187"/>
      <c r="AH223" s="187"/>
      <c r="AI223" s="187"/>
      <c r="AJ223" s="187"/>
      <c r="AK223" s="187"/>
      <c r="AL223" s="187"/>
      <c r="AM223" s="187"/>
      <c r="AN223" s="187"/>
    </row>
    <row r="224" customFormat="false" ht="18" hidden="false" customHeight="true" outlineLevel="0" collapsed="false">
      <c r="C224" s="164"/>
      <c r="D224" s="164"/>
      <c r="E224" s="230" t="s">
        <v>243</v>
      </c>
      <c r="F224" s="230"/>
      <c r="G224" s="230"/>
      <c r="H224" s="230"/>
      <c r="I224" s="230"/>
      <c r="J224" s="230"/>
      <c r="K224" s="230"/>
      <c r="L224" s="230"/>
      <c r="M224" s="230"/>
      <c r="N224" s="230"/>
      <c r="O224" s="230"/>
      <c r="P224" s="230"/>
      <c r="Q224" s="230"/>
      <c r="R224" s="230"/>
      <c r="S224" s="230"/>
      <c r="T224" s="230"/>
      <c r="U224" s="230"/>
      <c r="V224" s="230"/>
      <c r="W224" s="230"/>
      <c r="X224" s="230"/>
      <c r="Y224" s="230"/>
      <c r="Z224" s="230"/>
      <c r="AA224" s="230"/>
      <c r="AB224" s="230"/>
      <c r="AC224" s="230"/>
      <c r="AD224" s="230"/>
      <c r="AE224" s="230"/>
      <c r="AF224" s="230"/>
      <c r="AG224" s="230"/>
      <c r="AH224" s="230"/>
      <c r="AI224" s="189"/>
      <c r="AJ224" s="189"/>
      <c r="AK224" s="189"/>
      <c r="AL224" s="189"/>
      <c r="AM224" s="189"/>
      <c r="AN224" s="190"/>
    </row>
    <row r="225" customFormat="false" ht="30" hidden="false" customHeight="true" outlineLevel="0" collapsed="false">
      <c r="C225" s="164"/>
      <c r="D225" s="164"/>
      <c r="E225" s="193"/>
      <c r="F225" s="193"/>
      <c r="G225" s="193"/>
      <c r="H225" s="193"/>
      <c r="I225" s="193"/>
      <c r="J225" s="193"/>
      <c r="K225" s="193"/>
      <c r="L225" s="193"/>
      <c r="M225" s="193"/>
      <c r="N225" s="193"/>
      <c r="O225" s="193"/>
      <c r="P225" s="193"/>
      <c r="Q225" s="193"/>
      <c r="R225" s="193"/>
      <c r="S225" s="193"/>
      <c r="T225" s="193"/>
      <c r="U225" s="193"/>
      <c r="V225" s="193"/>
      <c r="W225" s="193"/>
      <c r="X225" s="193"/>
      <c r="Y225" s="193"/>
      <c r="Z225" s="193"/>
      <c r="AA225" s="193"/>
      <c r="AB225" s="193"/>
      <c r="AC225" s="193"/>
      <c r="AD225" s="193"/>
      <c r="AE225" s="193"/>
      <c r="AF225" s="193"/>
      <c r="AG225" s="193"/>
      <c r="AH225" s="193"/>
      <c r="AI225" s="193"/>
      <c r="AJ225" s="193"/>
      <c r="AK225" s="193"/>
      <c r="AL225" s="193"/>
      <c r="AM225" s="193"/>
      <c r="AN225" s="193"/>
    </row>
    <row r="226" customFormat="false" ht="18" hidden="false" customHeight="true" outlineLevel="0" collapsed="false">
      <c r="C226" s="164" t="n">
        <v>4</v>
      </c>
      <c r="D226" s="164"/>
      <c r="E226" s="187" t="s">
        <v>297</v>
      </c>
      <c r="F226" s="187"/>
      <c r="G226" s="187"/>
      <c r="H226" s="187"/>
      <c r="I226" s="187"/>
      <c r="J226" s="187"/>
      <c r="K226" s="187"/>
      <c r="L226" s="187"/>
      <c r="M226" s="187"/>
      <c r="N226" s="187"/>
      <c r="O226" s="187"/>
      <c r="P226" s="187"/>
      <c r="Q226" s="187"/>
      <c r="R226" s="187"/>
      <c r="S226" s="187"/>
      <c r="T226" s="187"/>
      <c r="U226" s="187"/>
      <c r="V226" s="187"/>
      <c r="W226" s="187"/>
      <c r="X226" s="187"/>
      <c r="Y226" s="187"/>
      <c r="Z226" s="187"/>
      <c r="AA226" s="187"/>
      <c r="AB226" s="187"/>
      <c r="AC226" s="187"/>
      <c r="AD226" s="187"/>
      <c r="AE226" s="187"/>
      <c r="AF226" s="187"/>
      <c r="AG226" s="187"/>
      <c r="AH226" s="187"/>
      <c r="AI226" s="187"/>
      <c r="AJ226" s="187"/>
      <c r="AK226" s="187"/>
      <c r="AL226" s="187"/>
      <c r="AM226" s="187"/>
      <c r="AN226" s="187"/>
    </row>
    <row r="227" customFormat="false" ht="18" hidden="false" customHeight="true" outlineLevel="0" collapsed="false">
      <c r="C227" s="164"/>
      <c r="D227" s="164"/>
      <c r="E227" s="230" t="s">
        <v>243</v>
      </c>
      <c r="F227" s="230"/>
      <c r="G227" s="230"/>
      <c r="H227" s="230"/>
      <c r="I227" s="230"/>
      <c r="J227" s="230"/>
      <c r="K227" s="230"/>
      <c r="L227" s="230"/>
      <c r="M227" s="230"/>
      <c r="N227" s="230"/>
      <c r="O227" s="230"/>
      <c r="P227" s="230"/>
      <c r="Q227" s="230"/>
      <c r="R227" s="230"/>
      <c r="S227" s="230"/>
      <c r="T227" s="230"/>
      <c r="U227" s="230"/>
      <c r="V227" s="230"/>
      <c r="W227" s="230"/>
      <c r="X227" s="230"/>
      <c r="Y227" s="230"/>
      <c r="Z227" s="230"/>
      <c r="AA227" s="230"/>
      <c r="AB227" s="230"/>
      <c r="AC227" s="230"/>
      <c r="AD227" s="230"/>
      <c r="AE227" s="230"/>
      <c r="AF227" s="230"/>
      <c r="AG227" s="230"/>
      <c r="AH227" s="230"/>
      <c r="AI227" s="189"/>
      <c r="AJ227" s="189"/>
      <c r="AK227" s="189"/>
      <c r="AL227" s="189"/>
      <c r="AM227" s="189"/>
      <c r="AN227" s="190"/>
    </row>
    <row r="228" customFormat="false" ht="30" hidden="false" customHeight="true" outlineLevel="0" collapsed="false">
      <c r="C228" s="164"/>
      <c r="D228" s="164"/>
      <c r="E228" s="193"/>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row>
    <row r="229" customFormat="false" ht="9" hidden="false" customHeight="true" outlineLevel="0" collapsed="false">
      <c r="A229" s="75"/>
      <c r="B229" s="75"/>
      <c r="C229" s="109"/>
      <c r="D229" s="109"/>
      <c r="E229" s="195"/>
      <c r="F229" s="195"/>
      <c r="G229" s="195"/>
      <c r="H229" s="195"/>
      <c r="I229" s="195"/>
      <c r="J229" s="195"/>
      <c r="K229" s="195"/>
      <c r="L229" s="195"/>
      <c r="M229" s="195"/>
      <c r="N229" s="195"/>
      <c r="O229" s="195"/>
      <c r="P229" s="195"/>
      <c r="Q229" s="195"/>
      <c r="R229" s="195"/>
      <c r="S229" s="195"/>
      <c r="T229" s="195"/>
      <c r="U229" s="195"/>
      <c r="V229" s="195"/>
      <c r="W229" s="195"/>
      <c r="X229" s="195"/>
      <c r="Y229" s="195"/>
      <c r="Z229" s="195"/>
      <c r="AA229" s="195"/>
      <c r="AB229" s="195"/>
      <c r="AC229" s="195"/>
      <c r="AD229" s="195"/>
      <c r="AE229" s="195"/>
      <c r="AF229" s="195"/>
      <c r="AG229" s="195"/>
      <c r="AH229" s="195"/>
      <c r="AI229" s="109"/>
      <c r="AJ229" s="109"/>
      <c r="AK229" s="109"/>
      <c r="AL229" s="109"/>
      <c r="AM229" s="109"/>
      <c r="AN229" s="109"/>
    </row>
    <row r="230" s="69" customFormat="true" ht="17.25" hidden="false" customHeight="true" outlineLevel="0" collapsed="false">
      <c r="A230" s="75"/>
      <c r="B230" s="98" t="s">
        <v>298</v>
      </c>
      <c r="C230" s="109"/>
      <c r="D230" s="109"/>
      <c r="E230" s="195"/>
      <c r="F230" s="195"/>
      <c r="G230" s="195"/>
      <c r="H230" s="195"/>
      <c r="I230" s="195"/>
      <c r="J230" s="195"/>
      <c r="K230" s="195"/>
      <c r="L230" s="195"/>
      <c r="M230" s="195"/>
      <c r="N230" s="195"/>
      <c r="O230" s="195"/>
      <c r="P230" s="195"/>
      <c r="Q230" s="195"/>
      <c r="R230" s="195"/>
      <c r="S230" s="195"/>
      <c r="T230" s="195"/>
      <c r="U230" s="195"/>
      <c r="V230" s="195"/>
      <c r="W230" s="195"/>
      <c r="X230" s="195"/>
      <c r="Y230" s="195"/>
      <c r="Z230" s="195"/>
      <c r="AA230" s="195"/>
      <c r="AB230" s="195"/>
      <c r="AC230" s="195"/>
      <c r="AD230" s="195"/>
      <c r="AE230" s="195"/>
      <c r="AF230" s="195"/>
      <c r="AG230" s="195"/>
      <c r="AH230" s="195"/>
      <c r="AI230" s="109"/>
      <c r="AJ230" s="109"/>
      <c r="AK230" s="109"/>
      <c r="AL230" s="109"/>
      <c r="AM230" s="109"/>
      <c r="AN230" s="109"/>
    </row>
    <row r="231" s="69" customFormat="true" ht="52.5" hidden="false" customHeight="true" outlineLevel="0" collapsed="false">
      <c r="A231" s="75"/>
      <c r="B231" s="75"/>
      <c r="C231" s="164" t="n">
        <v>1</v>
      </c>
      <c r="D231" s="164"/>
      <c r="E231" s="185" t="s">
        <v>299</v>
      </c>
      <c r="F231" s="185"/>
      <c r="G231" s="185"/>
      <c r="H231" s="185"/>
      <c r="I231" s="185"/>
      <c r="J231" s="185"/>
      <c r="K231" s="185"/>
      <c r="L231" s="185"/>
      <c r="M231" s="185"/>
      <c r="N231" s="185"/>
      <c r="O231" s="185"/>
      <c r="P231" s="185"/>
      <c r="Q231" s="185"/>
      <c r="R231" s="185"/>
      <c r="S231" s="185"/>
      <c r="T231" s="185"/>
      <c r="U231" s="185"/>
      <c r="V231" s="185"/>
      <c r="W231" s="185"/>
      <c r="X231" s="185"/>
      <c r="Y231" s="185"/>
      <c r="Z231" s="185"/>
      <c r="AA231" s="185"/>
      <c r="AB231" s="185"/>
      <c r="AC231" s="185"/>
      <c r="AD231" s="185"/>
      <c r="AE231" s="185"/>
      <c r="AF231" s="185"/>
      <c r="AG231" s="185"/>
      <c r="AH231" s="185"/>
      <c r="AI231" s="84"/>
      <c r="AJ231" s="84"/>
      <c r="AK231" s="84"/>
      <c r="AL231" s="84"/>
      <c r="AM231" s="84"/>
      <c r="AN231" s="84"/>
    </row>
    <row r="232" s="69" customFormat="true" ht="30" hidden="false" customHeight="true" outlineLevel="0" collapsed="false">
      <c r="A232" s="75"/>
      <c r="B232" s="75"/>
      <c r="C232" s="164" t="n">
        <v>2</v>
      </c>
      <c r="D232" s="164"/>
      <c r="E232" s="185" t="s">
        <v>300</v>
      </c>
      <c r="F232" s="185"/>
      <c r="G232" s="185"/>
      <c r="H232" s="185"/>
      <c r="I232" s="185"/>
      <c r="J232" s="185"/>
      <c r="K232" s="185"/>
      <c r="L232" s="185"/>
      <c r="M232" s="185"/>
      <c r="N232" s="185"/>
      <c r="O232" s="185"/>
      <c r="P232" s="185"/>
      <c r="Q232" s="185"/>
      <c r="R232" s="185"/>
      <c r="S232" s="185"/>
      <c r="T232" s="185"/>
      <c r="U232" s="185"/>
      <c r="V232" s="185"/>
      <c r="W232" s="185"/>
      <c r="X232" s="185"/>
      <c r="Y232" s="185"/>
      <c r="Z232" s="185"/>
      <c r="AA232" s="185"/>
      <c r="AB232" s="185"/>
      <c r="AC232" s="185"/>
      <c r="AD232" s="185"/>
      <c r="AE232" s="185"/>
      <c r="AF232" s="185"/>
      <c r="AG232" s="185"/>
      <c r="AH232" s="185"/>
      <c r="AI232" s="84"/>
      <c r="AJ232" s="84"/>
      <c r="AK232" s="84"/>
      <c r="AL232" s="84"/>
      <c r="AM232" s="84"/>
      <c r="AN232" s="84"/>
    </row>
    <row r="233" s="69" customFormat="true" ht="30" hidden="false" customHeight="true" outlineLevel="0" collapsed="false">
      <c r="A233" s="75"/>
      <c r="B233" s="75"/>
      <c r="C233" s="164" t="n">
        <v>3</v>
      </c>
      <c r="D233" s="164"/>
      <c r="E233" s="185" t="s">
        <v>301</v>
      </c>
      <c r="F233" s="185"/>
      <c r="G233" s="185"/>
      <c r="H233" s="185"/>
      <c r="I233" s="185"/>
      <c r="J233" s="185"/>
      <c r="K233" s="185"/>
      <c r="L233" s="185"/>
      <c r="M233" s="185"/>
      <c r="N233" s="185"/>
      <c r="O233" s="185"/>
      <c r="P233" s="185"/>
      <c r="Q233" s="185"/>
      <c r="R233" s="185"/>
      <c r="S233" s="185"/>
      <c r="T233" s="185"/>
      <c r="U233" s="185"/>
      <c r="V233" s="185"/>
      <c r="W233" s="185"/>
      <c r="X233" s="185"/>
      <c r="Y233" s="185"/>
      <c r="Z233" s="185"/>
      <c r="AA233" s="185"/>
      <c r="AB233" s="185"/>
      <c r="AC233" s="185"/>
      <c r="AD233" s="185"/>
      <c r="AE233" s="185"/>
      <c r="AF233" s="185"/>
      <c r="AG233" s="185"/>
      <c r="AH233" s="185"/>
      <c r="AI233" s="84"/>
      <c r="AJ233" s="84"/>
      <c r="AK233" s="84"/>
      <c r="AL233" s="84"/>
      <c r="AM233" s="84"/>
      <c r="AN233" s="84"/>
    </row>
    <row r="234" customFormat="false" ht="10.05" hidden="false" customHeight="true" outlineLevel="0" collapsed="false">
      <c r="C234" s="109"/>
      <c r="D234" s="109"/>
      <c r="E234" s="211"/>
      <c r="F234" s="211"/>
      <c r="G234" s="211"/>
      <c r="H234" s="211"/>
      <c r="I234" s="211"/>
      <c r="J234" s="211"/>
      <c r="K234" s="211"/>
      <c r="L234" s="211"/>
      <c r="M234" s="211"/>
      <c r="N234" s="211"/>
      <c r="O234" s="211"/>
      <c r="P234" s="211"/>
      <c r="Q234" s="211"/>
      <c r="R234" s="211"/>
      <c r="S234" s="211"/>
      <c r="T234" s="211"/>
      <c r="U234" s="211"/>
      <c r="V234" s="211"/>
      <c r="W234" s="211"/>
      <c r="X234" s="211"/>
      <c r="Y234" s="211"/>
      <c r="Z234" s="211"/>
      <c r="AA234" s="211"/>
      <c r="AB234" s="211"/>
      <c r="AC234" s="211"/>
      <c r="AD234" s="211"/>
      <c r="AE234" s="211"/>
      <c r="AF234" s="211"/>
      <c r="AG234" s="211"/>
      <c r="AH234" s="211"/>
      <c r="AI234" s="109"/>
      <c r="AJ234" s="109"/>
      <c r="AK234" s="109"/>
      <c r="AL234" s="109"/>
      <c r="AM234" s="109"/>
      <c r="AN234" s="109"/>
    </row>
    <row r="235" customFormat="false" ht="17.25" hidden="false" customHeight="true" outlineLevel="0" collapsed="false">
      <c r="A235" s="75"/>
      <c r="B235" s="98" t="s">
        <v>302</v>
      </c>
      <c r="C235" s="109"/>
      <c r="D235" s="109"/>
      <c r="E235" s="195"/>
      <c r="F235" s="195"/>
      <c r="G235" s="195"/>
      <c r="H235" s="195"/>
      <c r="I235" s="195"/>
      <c r="J235" s="195"/>
      <c r="K235" s="195"/>
      <c r="L235" s="195"/>
      <c r="M235" s="195"/>
      <c r="N235" s="195"/>
      <c r="O235" s="195"/>
      <c r="P235" s="195"/>
      <c r="Q235" s="195"/>
      <c r="R235" s="195"/>
      <c r="S235" s="195"/>
      <c r="T235" s="195"/>
      <c r="U235" s="195"/>
      <c r="V235" s="195"/>
      <c r="W235" s="195"/>
      <c r="X235" s="195"/>
      <c r="Y235" s="195"/>
      <c r="Z235" s="195"/>
      <c r="AA235" s="195"/>
      <c r="AB235" s="195"/>
      <c r="AC235" s="195"/>
      <c r="AD235" s="195"/>
      <c r="AE235" s="195"/>
      <c r="AF235" s="195"/>
      <c r="AG235" s="195"/>
      <c r="AH235" s="195"/>
      <c r="AI235" s="111"/>
      <c r="AJ235" s="111"/>
      <c r="AK235" s="111"/>
      <c r="AL235" s="111"/>
      <c r="AM235" s="111"/>
      <c r="AN235" s="111"/>
    </row>
    <row r="236" s="69" customFormat="true" ht="45" hidden="false" customHeight="true" outlineLevel="0" collapsed="false">
      <c r="C236" s="93" t="n">
        <v>1</v>
      </c>
      <c r="D236" s="93"/>
      <c r="E236" s="70" t="s">
        <v>303</v>
      </c>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84"/>
      <c r="AJ236" s="84"/>
      <c r="AK236" s="84"/>
      <c r="AL236" s="84"/>
      <c r="AM236" s="84"/>
      <c r="AN236" s="84"/>
    </row>
    <row r="237" customFormat="false" ht="10.05" hidden="false" customHeight="true" outlineLevel="0" collapsed="false">
      <c r="A237" s="75"/>
      <c r="B237" s="75"/>
      <c r="C237" s="109"/>
      <c r="D237" s="109"/>
      <c r="E237" s="195"/>
      <c r="F237" s="195"/>
      <c r="G237" s="195"/>
      <c r="H237" s="195"/>
      <c r="I237" s="195"/>
      <c r="J237" s="195"/>
      <c r="K237" s="195"/>
      <c r="L237" s="195"/>
      <c r="M237" s="195"/>
      <c r="N237" s="195"/>
      <c r="O237" s="195"/>
      <c r="P237" s="195"/>
      <c r="Q237" s="195"/>
      <c r="R237" s="195"/>
      <c r="S237" s="195"/>
      <c r="T237" s="195"/>
      <c r="U237" s="195"/>
      <c r="V237" s="195"/>
      <c r="W237" s="195"/>
      <c r="X237" s="195"/>
      <c r="Y237" s="195"/>
      <c r="Z237" s="195"/>
      <c r="AA237" s="195"/>
      <c r="AB237" s="195"/>
      <c r="AC237" s="195"/>
      <c r="AD237" s="195"/>
      <c r="AE237" s="195"/>
      <c r="AF237" s="195"/>
      <c r="AG237" s="195"/>
      <c r="AH237" s="195"/>
      <c r="AI237" s="111"/>
      <c r="AJ237" s="111"/>
      <c r="AK237" s="111"/>
      <c r="AL237" s="111"/>
      <c r="AM237" s="111"/>
      <c r="AN237" s="111"/>
    </row>
    <row r="238" customFormat="false" ht="17.25" hidden="false" customHeight="true" outlineLevel="0" collapsed="false">
      <c r="B238" s="76" t="s">
        <v>304</v>
      </c>
    </row>
    <row r="239" customFormat="false" ht="30" hidden="false" customHeight="true" outlineLevel="0" collapsed="false">
      <c r="C239" s="103" t="n">
        <v>1</v>
      </c>
      <c r="D239" s="103"/>
      <c r="E239" s="104" t="s">
        <v>305</v>
      </c>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84"/>
      <c r="AJ239" s="84"/>
      <c r="AK239" s="84"/>
      <c r="AL239" s="84"/>
      <c r="AM239" s="84"/>
      <c r="AN239" s="84"/>
    </row>
    <row r="240" customFormat="false" ht="15" hidden="false" customHeight="true" outlineLevel="0" collapsed="false">
      <c r="C240" s="93" t="n">
        <v>2</v>
      </c>
      <c r="D240" s="93"/>
      <c r="E240" s="154" t="s">
        <v>306</v>
      </c>
      <c r="F240" s="154"/>
      <c r="G240" s="154"/>
      <c r="H240" s="154"/>
      <c r="I240" s="154"/>
      <c r="J240" s="154"/>
      <c r="K240" s="154"/>
      <c r="L240" s="154"/>
      <c r="M240" s="154"/>
      <c r="N240" s="154"/>
      <c r="O240" s="154"/>
      <c r="P240" s="154"/>
      <c r="Q240" s="154"/>
      <c r="R240" s="154"/>
      <c r="S240" s="154"/>
      <c r="T240" s="154"/>
      <c r="U240" s="154"/>
      <c r="V240" s="154"/>
      <c r="W240" s="154"/>
      <c r="X240" s="154"/>
      <c r="Y240" s="154"/>
      <c r="Z240" s="154"/>
      <c r="AA240" s="154"/>
      <c r="AB240" s="154"/>
      <c r="AC240" s="154"/>
      <c r="AD240" s="154"/>
      <c r="AE240" s="154"/>
      <c r="AF240" s="154"/>
      <c r="AG240" s="154"/>
      <c r="AH240" s="154"/>
      <c r="AI240" s="154"/>
      <c r="AJ240" s="154"/>
      <c r="AK240" s="154"/>
      <c r="AL240" s="154"/>
      <c r="AM240" s="154"/>
      <c r="AN240" s="154"/>
    </row>
    <row r="241" customFormat="false" ht="20.1" hidden="false" customHeight="true" outlineLevel="0" collapsed="false">
      <c r="C241" s="93"/>
      <c r="D241" s="93"/>
      <c r="E241" s="231"/>
      <c r="F241" s="231"/>
      <c r="G241" s="231"/>
      <c r="H241" s="231"/>
      <c r="I241" s="231"/>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row>
    <row r="242" customFormat="false" ht="15" hidden="false" customHeight="true" outlineLevel="0" collapsed="false">
      <c r="C242" s="93" t="n">
        <v>3</v>
      </c>
      <c r="D242" s="93"/>
      <c r="E242" s="232" t="s">
        <v>307</v>
      </c>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row>
    <row r="243" customFormat="false" ht="15" hidden="false" customHeight="true" outlineLevel="0" collapsed="false">
      <c r="C243" s="93"/>
      <c r="D243" s="93"/>
      <c r="E243" s="130"/>
      <c r="F243" s="75"/>
      <c r="G243" s="129" t="s">
        <v>308</v>
      </c>
      <c r="H243" s="129"/>
      <c r="I243" s="129"/>
      <c r="J243" s="129"/>
      <c r="K243" s="129"/>
      <c r="L243" s="75"/>
      <c r="M243" s="75"/>
      <c r="N243" s="75"/>
      <c r="O243" s="123"/>
      <c r="P243" s="123"/>
      <c r="Q243" s="128" t="s">
        <v>19</v>
      </c>
      <c r="R243" s="123"/>
      <c r="S243" s="123"/>
      <c r="T243" s="128" t="s">
        <v>20</v>
      </c>
      <c r="U243" s="123"/>
      <c r="V243" s="123"/>
      <c r="W243" s="128" t="s">
        <v>21</v>
      </c>
      <c r="X243" s="75"/>
      <c r="Y243" s="128" t="s">
        <v>309</v>
      </c>
      <c r="Z243" s="75"/>
      <c r="AA243" s="75"/>
      <c r="AB243" s="75"/>
      <c r="AC243" s="75"/>
      <c r="AD243" s="75"/>
      <c r="AE243" s="75"/>
      <c r="AF243" s="75"/>
      <c r="AG243" s="75"/>
      <c r="AH243" s="75"/>
      <c r="AI243" s="75"/>
      <c r="AJ243" s="75"/>
      <c r="AK243" s="75"/>
      <c r="AL243" s="75"/>
      <c r="AM243" s="75"/>
      <c r="AN243" s="131"/>
    </row>
    <row r="244" customFormat="false" ht="15" hidden="false" customHeight="true" outlineLevel="0" collapsed="false">
      <c r="C244" s="93"/>
      <c r="D244" s="93"/>
      <c r="E244" s="130"/>
      <c r="F244" s="75"/>
      <c r="G244" s="129" t="s">
        <v>308</v>
      </c>
      <c r="H244" s="129"/>
      <c r="I244" s="129"/>
      <c r="J244" s="129"/>
      <c r="K244" s="129"/>
      <c r="L244" s="75"/>
      <c r="M244" s="75"/>
      <c r="N244" s="75"/>
      <c r="O244" s="123"/>
      <c r="P244" s="123"/>
      <c r="Q244" s="128" t="s">
        <v>19</v>
      </c>
      <c r="R244" s="123"/>
      <c r="S244" s="123"/>
      <c r="T244" s="128" t="s">
        <v>20</v>
      </c>
      <c r="U244" s="123"/>
      <c r="V244" s="123"/>
      <c r="W244" s="128" t="s">
        <v>21</v>
      </c>
      <c r="X244" s="75"/>
      <c r="Y244" s="128" t="s">
        <v>309</v>
      </c>
      <c r="Z244" s="75"/>
      <c r="AA244" s="75"/>
      <c r="AB244" s="75"/>
      <c r="AC244" s="75"/>
      <c r="AD244" s="75"/>
      <c r="AE244" s="75"/>
      <c r="AF244" s="75"/>
      <c r="AG244" s="75"/>
      <c r="AH244" s="75"/>
      <c r="AI244" s="75"/>
      <c r="AJ244" s="75"/>
      <c r="AK244" s="75"/>
      <c r="AL244" s="75"/>
      <c r="AM244" s="75"/>
      <c r="AN244" s="131"/>
    </row>
    <row r="245" customFormat="false" ht="15" hidden="false" customHeight="true" outlineLevel="0" collapsed="false">
      <c r="C245" s="93"/>
      <c r="D245" s="93"/>
      <c r="E245" s="130"/>
      <c r="F245" s="75"/>
      <c r="G245" s="129" t="s">
        <v>310</v>
      </c>
      <c r="H245" s="129"/>
      <c r="I245" s="129"/>
      <c r="J245" s="129"/>
      <c r="K245" s="129"/>
      <c r="L245" s="75"/>
      <c r="M245" s="75"/>
      <c r="N245" s="75"/>
      <c r="O245" s="123"/>
      <c r="P245" s="123"/>
      <c r="Q245" s="128" t="s">
        <v>19</v>
      </c>
      <c r="R245" s="123"/>
      <c r="S245" s="123"/>
      <c r="T245" s="128" t="s">
        <v>20</v>
      </c>
      <c r="U245" s="123"/>
      <c r="V245" s="123"/>
      <c r="W245" s="128" t="s">
        <v>21</v>
      </c>
      <c r="X245" s="75"/>
      <c r="Y245" s="128" t="s">
        <v>309</v>
      </c>
      <c r="Z245" s="75"/>
      <c r="AA245" s="75"/>
      <c r="AB245" s="75"/>
      <c r="AC245" s="75"/>
      <c r="AD245" s="75"/>
      <c r="AE245" s="75"/>
      <c r="AF245" s="75"/>
      <c r="AG245" s="75"/>
      <c r="AH245" s="75"/>
      <c r="AI245" s="75"/>
      <c r="AJ245" s="75"/>
      <c r="AK245" s="75"/>
      <c r="AL245" s="75"/>
      <c r="AM245" s="75"/>
      <c r="AN245" s="131"/>
    </row>
    <row r="246" customFormat="false" ht="15" hidden="false" customHeight="true" outlineLevel="0" collapsed="false">
      <c r="C246" s="93"/>
      <c r="D246" s="93"/>
      <c r="E246" s="130"/>
      <c r="F246" s="75"/>
      <c r="G246" s="129" t="s">
        <v>310</v>
      </c>
      <c r="H246" s="129"/>
      <c r="I246" s="129"/>
      <c r="J246" s="129"/>
      <c r="K246" s="129"/>
      <c r="L246" s="75"/>
      <c r="M246" s="75"/>
      <c r="N246" s="75"/>
      <c r="O246" s="123"/>
      <c r="P246" s="123"/>
      <c r="Q246" s="128" t="s">
        <v>19</v>
      </c>
      <c r="R246" s="123"/>
      <c r="S246" s="123"/>
      <c r="T246" s="128" t="s">
        <v>20</v>
      </c>
      <c r="U246" s="123"/>
      <c r="V246" s="123"/>
      <c r="W246" s="128" t="s">
        <v>21</v>
      </c>
      <c r="X246" s="75"/>
      <c r="Y246" s="128" t="s">
        <v>309</v>
      </c>
      <c r="Z246" s="75"/>
      <c r="AA246" s="75"/>
      <c r="AB246" s="75"/>
      <c r="AC246" s="75"/>
      <c r="AD246" s="75"/>
      <c r="AE246" s="75"/>
      <c r="AF246" s="75"/>
      <c r="AG246" s="75"/>
      <c r="AH246" s="75"/>
      <c r="AI246" s="75"/>
      <c r="AJ246" s="75"/>
      <c r="AK246" s="75"/>
      <c r="AL246" s="75"/>
      <c r="AM246" s="75"/>
      <c r="AN246" s="131"/>
    </row>
    <row r="247" customFormat="false" ht="15" hidden="false" customHeight="true" outlineLevel="0" collapsed="false">
      <c r="C247" s="93"/>
      <c r="D247" s="93"/>
      <c r="E247" s="134"/>
      <c r="F247" s="233"/>
      <c r="G247" s="234" t="s">
        <v>311</v>
      </c>
      <c r="H247" s="234"/>
      <c r="I247" s="234"/>
      <c r="J247" s="234"/>
      <c r="K247" s="234"/>
      <c r="L247" s="233"/>
      <c r="M247" s="233"/>
      <c r="N247" s="233"/>
      <c r="O247" s="235"/>
      <c r="P247" s="235"/>
      <c r="Q247" s="236" t="s">
        <v>19</v>
      </c>
      <c r="R247" s="235"/>
      <c r="S247" s="235"/>
      <c r="T247" s="236" t="s">
        <v>20</v>
      </c>
      <c r="U247" s="235"/>
      <c r="V247" s="235"/>
      <c r="W247" s="236" t="s">
        <v>21</v>
      </c>
      <c r="X247" s="233"/>
      <c r="Y247" s="236" t="s">
        <v>309</v>
      </c>
      <c r="Z247" s="233"/>
      <c r="AA247" s="233"/>
      <c r="AB247" s="233"/>
      <c r="AC247" s="233"/>
      <c r="AD247" s="233"/>
      <c r="AE247" s="233"/>
      <c r="AF247" s="233"/>
      <c r="AG247" s="233"/>
      <c r="AH247" s="233"/>
      <c r="AI247" s="233"/>
      <c r="AJ247" s="233"/>
      <c r="AK247" s="233"/>
      <c r="AL247" s="233"/>
      <c r="AM247" s="233"/>
      <c r="AN247" s="237"/>
    </row>
    <row r="248" customFormat="false" ht="30" hidden="false" customHeight="true" outlineLevel="0" collapsed="false">
      <c r="C248" s="93" t="n">
        <v>4</v>
      </c>
      <c r="D248" s="93"/>
      <c r="E248" s="70" t="s">
        <v>312</v>
      </c>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84"/>
      <c r="AJ248" s="84"/>
      <c r="AK248" s="84"/>
      <c r="AL248" s="84"/>
      <c r="AM248" s="84"/>
      <c r="AN248" s="84"/>
    </row>
    <row r="249" customFormat="false" ht="30" hidden="false" customHeight="true" outlineLevel="0" collapsed="false">
      <c r="C249" s="93" t="n">
        <v>5</v>
      </c>
      <c r="D249" s="93"/>
      <c r="E249" s="70" t="s">
        <v>313</v>
      </c>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84"/>
      <c r="AJ249" s="84"/>
      <c r="AK249" s="84"/>
      <c r="AL249" s="84"/>
      <c r="AM249" s="84"/>
      <c r="AN249" s="84"/>
    </row>
    <row r="250" customFormat="false" ht="30" hidden="false" customHeight="true" outlineLevel="0" collapsed="false">
      <c r="C250" s="93" t="n">
        <v>6</v>
      </c>
      <c r="D250" s="93"/>
      <c r="E250" s="70" t="s">
        <v>314</v>
      </c>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84"/>
      <c r="AJ250" s="84"/>
      <c r="AK250" s="84"/>
      <c r="AL250" s="84"/>
      <c r="AM250" s="84"/>
      <c r="AN250" s="84"/>
    </row>
    <row r="251" customFormat="false" ht="30" hidden="false" customHeight="true" outlineLevel="0" collapsed="false">
      <c r="C251" s="93" t="n">
        <v>7</v>
      </c>
      <c r="D251" s="93"/>
      <c r="E251" s="70" t="s">
        <v>315</v>
      </c>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84"/>
      <c r="AJ251" s="84"/>
      <c r="AK251" s="84"/>
      <c r="AL251" s="84"/>
      <c r="AM251" s="84"/>
      <c r="AN251" s="84"/>
    </row>
    <row r="252" customFormat="false" ht="104.25" hidden="false" customHeight="true" outlineLevel="0" collapsed="false">
      <c r="A252" s="75"/>
      <c r="B252" s="75"/>
      <c r="C252" s="109"/>
      <c r="D252" s="109"/>
      <c r="E252" s="196" t="s">
        <v>316</v>
      </c>
      <c r="F252" s="196"/>
      <c r="G252" s="196"/>
      <c r="H252" s="196"/>
      <c r="I252" s="196"/>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96"/>
      <c r="AG252" s="196"/>
      <c r="AH252" s="196"/>
      <c r="AI252" s="196"/>
      <c r="AJ252" s="196"/>
      <c r="AK252" s="196"/>
      <c r="AL252" s="196"/>
      <c r="AM252" s="196"/>
      <c r="AN252" s="196"/>
    </row>
    <row r="253" s="173" customFormat="true" ht="10.05" hidden="false" customHeight="true" outlineLevel="0" collapsed="false">
      <c r="C253" s="109"/>
      <c r="D253" s="109"/>
      <c r="E253" s="211"/>
      <c r="F253" s="211"/>
      <c r="G253" s="211"/>
      <c r="H253" s="211"/>
      <c r="I253" s="211"/>
      <c r="J253" s="211"/>
      <c r="K253" s="211"/>
      <c r="L253" s="211"/>
      <c r="M253" s="211"/>
      <c r="N253" s="211"/>
      <c r="O253" s="211"/>
      <c r="P253" s="211"/>
      <c r="Q253" s="211"/>
      <c r="R253" s="211"/>
      <c r="S253" s="211"/>
      <c r="T253" s="211"/>
      <c r="U253" s="211"/>
      <c r="V253" s="211"/>
      <c r="W253" s="211"/>
      <c r="X253" s="211"/>
      <c r="Y253" s="211"/>
      <c r="Z253" s="211"/>
      <c r="AA253" s="211"/>
      <c r="AB253" s="211"/>
      <c r="AC253" s="211"/>
      <c r="AD253" s="211"/>
      <c r="AE253" s="211"/>
      <c r="AF253" s="211"/>
      <c r="AG253" s="211"/>
      <c r="AH253" s="211"/>
      <c r="AI253" s="109"/>
      <c r="AJ253" s="109"/>
      <c r="AK253" s="109"/>
      <c r="AL253" s="109"/>
      <c r="AM253" s="109"/>
      <c r="AN253" s="109"/>
    </row>
    <row r="254" customFormat="false" ht="17.25" hidden="false" customHeight="true" outlineLevel="0" collapsed="false">
      <c r="A254" s="75"/>
      <c r="B254" s="98" t="s">
        <v>317</v>
      </c>
      <c r="C254" s="109"/>
      <c r="D254" s="109"/>
      <c r="E254" s="195"/>
      <c r="F254" s="195"/>
      <c r="G254" s="195"/>
      <c r="H254" s="195"/>
      <c r="I254" s="195"/>
      <c r="J254" s="195"/>
      <c r="K254" s="195"/>
      <c r="L254" s="195"/>
      <c r="M254" s="195"/>
      <c r="N254" s="195"/>
      <c r="O254" s="195"/>
      <c r="P254" s="195"/>
      <c r="Q254" s="195"/>
      <c r="R254" s="195"/>
      <c r="S254" s="195"/>
      <c r="T254" s="195"/>
      <c r="U254" s="195"/>
      <c r="V254" s="195"/>
      <c r="W254" s="195"/>
      <c r="X254" s="195"/>
      <c r="Y254" s="195"/>
      <c r="Z254" s="195"/>
      <c r="AA254" s="195"/>
      <c r="AB254" s="195"/>
      <c r="AC254" s="195"/>
      <c r="AD254" s="195"/>
      <c r="AE254" s="195"/>
      <c r="AF254" s="195"/>
      <c r="AG254" s="195"/>
      <c r="AH254" s="195"/>
      <c r="AI254" s="111"/>
      <c r="AJ254" s="111"/>
      <c r="AK254" s="111"/>
      <c r="AL254" s="111"/>
      <c r="AM254" s="111"/>
      <c r="AN254" s="111"/>
    </row>
    <row r="255" customFormat="false" ht="30" hidden="false" customHeight="true" outlineLevel="0" collapsed="false">
      <c r="A255" s="75"/>
      <c r="B255" s="75"/>
      <c r="C255" s="164" t="n">
        <v>1</v>
      </c>
      <c r="D255" s="164"/>
      <c r="E255" s="185" t="s">
        <v>318</v>
      </c>
      <c r="F255" s="185"/>
      <c r="G255" s="185"/>
      <c r="H255" s="185"/>
      <c r="I255" s="185"/>
      <c r="J255" s="185"/>
      <c r="K255" s="185"/>
      <c r="L255" s="185"/>
      <c r="M255" s="185"/>
      <c r="N255" s="185"/>
      <c r="O255" s="185"/>
      <c r="P255" s="185"/>
      <c r="Q255" s="185"/>
      <c r="R255" s="185"/>
      <c r="S255" s="185"/>
      <c r="T255" s="185"/>
      <c r="U255" s="185"/>
      <c r="V255" s="185"/>
      <c r="W255" s="185"/>
      <c r="X255" s="185"/>
      <c r="Y255" s="185"/>
      <c r="Z255" s="185"/>
      <c r="AA255" s="185"/>
      <c r="AB255" s="185"/>
      <c r="AC255" s="185"/>
      <c r="AD255" s="185"/>
      <c r="AE255" s="185"/>
      <c r="AF255" s="185"/>
      <c r="AG255" s="185"/>
      <c r="AH255" s="185"/>
      <c r="AI255" s="84"/>
      <c r="AJ255" s="84"/>
      <c r="AK255" s="84"/>
      <c r="AL255" s="84"/>
      <c r="AM255" s="84"/>
      <c r="AN255" s="84"/>
    </row>
    <row r="256" customFormat="false" ht="20.1" hidden="false" customHeight="true" outlineLevel="0" collapsed="false">
      <c r="A256" s="75"/>
      <c r="B256" s="128" t="s">
        <v>8</v>
      </c>
      <c r="C256" s="164" t="n">
        <v>2</v>
      </c>
      <c r="D256" s="164"/>
      <c r="E256" s="185" t="s">
        <v>319</v>
      </c>
      <c r="F256" s="185"/>
      <c r="G256" s="185"/>
      <c r="H256" s="185"/>
      <c r="I256" s="185"/>
      <c r="J256" s="185"/>
      <c r="K256" s="185"/>
      <c r="L256" s="185"/>
      <c r="M256" s="185"/>
      <c r="N256" s="185"/>
      <c r="O256" s="185"/>
      <c r="P256" s="185"/>
      <c r="Q256" s="185"/>
      <c r="R256" s="185"/>
      <c r="S256" s="185"/>
      <c r="T256" s="185"/>
      <c r="U256" s="185"/>
      <c r="V256" s="185"/>
      <c r="W256" s="185"/>
      <c r="X256" s="185"/>
      <c r="Y256" s="185"/>
      <c r="Z256" s="185"/>
      <c r="AA256" s="185"/>
      <c r="AB256" s="185"/>
      <c r="AC256" s="185"/>
      <c r="AD256" s="185"/>
      <c r="AE256" s="185"/>
      <c r="AF256" s="185"/>
      <c r="AG256" s="185"/>
      <c r="AH256" s="185"/>
      <c r="AI256" s="84"/>
      <c r="AJ256" s="84"/>
      <c r="AK256" s="84"/>
      <c r="AL256" s="84"/>
      <c r="AM256" s="84"/>
      <c r="AN256" s="84"/>
    </row>
    <row r="257" s="173" customFormat="true" ht="10.05" hidden="false" customHeight="true" outlineLevel="0" collapsed="false">
      <c r="C257" s="109"/>
      <c r="D257" s="109"/>
      <c r="E257" s="211"/>
      <c r="F257" s="211"/>
      <c r="G257" s="211"/>
      <c r="H257" s="211"/>
      <c r="I257" s="211"/>
      <c r="J257" s="211"/>
      <c r="K257" s="211"/>
      <c r="L257" s="211"/>
      <c r="M257" s="211"/>
      <c r="N257" s="211"/>
      <c r="O257" s="211"/>
      <c r="P257" s="211"/>
      <c r="Q257" s="211"/>
      <c r="R257" s="211"/>
      <c r="S257" s="211"/>
      <c r="T257" s="211"/>
      <c r="U257" s="211"/>
      <c r="V257" s="211"/>
      <c r="W257" s="211"/>
      <c r="X257" s="211"/>
      <c r="Y257" s="211"/>
      <c r="Z257" s="211"/>
      <c r="AA257" s="211"/>
      <c r="AB257" s="211"/>
      <c r="AC257" s="211"/>
      <c r="AD257" s="211"/>
      <c r="AE257" s="211"/>
      <c r="AF257" s="211"/>
      <c r="AG257" s="211"/>
      <c r="AH257" s="211"/>
      <c r="AI257" s="109"/>
      <c r="AJ257" s="109"/>
      <c r="AK257" s="109"/>
      <c r="AL257" s="109"/>
      <c r="AM257" s="109"/>
      <c r="AN257" s="109"/>
    </row>
    <row r="258" customFormat="false" ht="18" hidden="false" customHeight="true" outlineLevel="0" collapsed="false">
      <c r="A258" s="75"/>
      <c r="B258" s="98" t="s">
        <v>320</v>
      </c>
      <c r="C258" s="109"/>
      <c r="D258" s="109"/>
      <c r="E258" s="195"/>
      <c r="F258" s="195"/>
      <c r="G258" s="195"/>
      <c r="H258" s="195"/>
      <c r="I258" s="195"/>
      <c r="J258" s="195"/>
      <c r="K258" s="195"/>
      <c r="L258" s="195"/>
      <c r="M258" s="195"/>
      <c r="N258" s="195"/>
      <c r="O258" s="195"/>
      <c r="P258" s="195"/>
      <c r="Q258" s="195"/>
      <c r="R258" s="195"/>
      <c r="S258" s="195"/>
      <c r="T258" s="195"/>
      <c r="U258" s="195"/>
      <c r="V258" s="195"/>
      <c r="W258" s="195"/>
      <c r="X258" s="195"/>
      <c r="Y258" s="195"/>
      <c r="Z258" s="195"/>
      <c r="AA258" s="195"/>
      <c r="AB258" s="195"/>
      <c r="AC258" s="195"/>
      <c r="AD258" s="195"/>
      <c r="AE258" s="195"/>
      <c r="AF258" s="195"/>
      <c r="AG258" s="195"/>
      <c r="AH258" s="195"/>
      <c r="AI258" s="111"/>
      <c r="AJ258" s="111"/>
      <c r="AK258" s="111"/>
      <c r="AL258" s="111"/>
      <c r="AM258" s="111"/>
      <c r="AN258" s="111"/>
    </row>
    <row r="259" s="69" customFormat="true" ht="64.5" hidden="false" customHeight="true" outlineLevel="0" collapsed="false">
      <c r="A259" s="75"/>
      <c r="B259" s="128" t="s">
        <v>8</v>
      </c>
      <c r="C259" s="112" t="n">
        <v>1</v>
      </c>
      <c r="D259" s="112"/>
      <c r="E259" s="238" t="s">
        <v>321</v>
      </c>
      <c r="F259" s="238"/>
      <c r="G259" s="238"/>
      <c r="H259" s="238"/>
      <c r="I259" s="238"/>
      <c r="J259" s="238"/>
      <c r="K259" s="238"/>
      <c r="L259" s="238"/>
      <c r="M259" s="238"/>
      <c r="N259" s="238"/>
      <c r="O259" s="238"/>
      <c r="P259" s="238"/>
      <c r="Q259" s="238"/>
      <c r="R259" s="238"/>
      <c r="S259" s="238"/>
      <c r="T259" s="238"/>
      <c r="U259" s="238"/>
      <c r="V259" s="238"/>
      <c r="W259" s="238"/>
      <c r="X259" s="238"/>
      <c r="Y259" s="238"/>
      <c r="Z259" s="238"/>
      <c r="AA259" s="238"/>
      <c r="AB259" s="238"/>
      <c r="AC259" s="238"/>
      <c r="AD259" s="238"/>
      <c r="AE259" s="238"/>
      <c r="AF259" s="238"/>
      <c r="AG259" s="238"/>
      <c r="AH259" s="238"/>
      <c r="AI259" s="117"/>
      <c r="AJ259" s="117"/>
      <c r="AK259" s="117"/>
      <c r="AL259" s="117"/>
      <c r="AM259" s="117"/>
      <c r="AN259" s="117"/>
    </row>
    <row r="260" s="69" customFormat="true" ht="29.25" hidden="false" customHeight="true" outlineLevel="0" collapsed="false">
      <c r="A260" s="75"/>
      <c r="B260" s="128" t="s">
        <v>8</v>
      </c>
      <c r="C260" s="164" t="n">
        <v>2</v>
      </c>
      <c r="D260" s="164"/>
      <c r="E260" s="185" t="s">
        <v>322</v>
      </c>
      <c r="F260" s="185"/>
      <c r="G260" s="185"/>
      <c r="H260" s="185"/>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185"/>
      <c r="AE260" s="185"/>
      <c r="AF260" s="185"/>
      <c r="AG260" s="185"/>
      <c r="AH260" s="185"/>
      <c r="AI260" s="84"/>
      <c r="AJ260" s="84"/>
      <c r="AK260" s="84"/>
      <c r="AL260" s="84"/>
      <c r="AM260" s="84"/>
      <c r="AN260" s="84"/>
    </row>
    <row r="261" s="69" customFormat="true" ht="29.25" hidden="false" customHeight="true" outlineLevel="0" collapsed="false">
      <c r="A261" s="75"/>
      <c r="B261" s="128" t="s">
        <v>8</v>
      </c>
      <c r="C261" s="164" t="n">
        <v>3</v>
      </c>
      <c r="D261" s="164"/>
      <c r="E261" s="185" t="s">
        <v>323</v>
      </c>
      <c r="F261" s="185"/>
      <c r="G261" s="185"/>
      <c r="H261" s="185"/>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185"/>
      <c r="AE261" s="185"/>
      <c r="AF261" s="185"/>
      <c r="AG261" s="185"/>
      <c r="AH261" s="185"/>
      <c r="AI261" s="84"/>
      <c r="AJ261" s="84"/>
      <c r="AK261" s="84"/>
      <c r="AL261" s="84"/>
      <c r="AM261" s="84"/>
      <c r="AN261" s="84"/>
    </row>
    <row r="262" customFormat="false" ht="11.25" hidden="false" customHeight="true" outlineLevel="0" collapsed="false">
      <c r="A262" s="75"/>
      <c r="B262" s="75"/>
      <c r="C262" s="109"/>
      <c r="D262" s="109"/>
      <c r="E262" s="239"/>
      <c r="F262" s="240"/>
      <c r="G262" s="240"/>
      <c r="H262" s="240"/>
      <c r="I262" s="240"/>
      <c r="J262" s="240"/>
      <c r="K262" s="240"/>
      <c r="L262" s="240"/>
      <c r="M262" s="240"/>
      <c r="N262" s="240"/>
      <c r="O262" s="240"/>
      <c r="P262" s="240"/>
      <c r="Q262" s="240"/>
      <c r="R262" s="240"/>
      <c r="S262" s="240"/>
      <c r="T262" s="240"/>
      <c r="U262" s="240"/>
      <c r="V262" s="240"/>
      <c r="W262" s="240"/>
      <c r="X262" s="240"/>
      <c r="Y262" s="240"/>
      <c r="Z262" s="240"/>
      <c r="AA262" s="240"/>
      <c r="AB262" s="240"/>
      <c r="AC262" s="240"/>
      <c r="AD262" s="240"/>
      <c r="AE262" s="240"/>
      <c r="AF262" s="240"/>
      <c r="AG262" s="240"/>
      <c r="AH262" s="240"/>
      <c r="AI262" s="240"/>
      <c r="AJ262" s="240"/>
      <c r="AK262" s="240"/>
      <c r="AL262" s="240"/>
      <c r="AM262" s="240"/>
      <c r="AN262" s="240"/>
    </row>
    <row r="263" customFormat="false" ht="17.25" hidden="false" customHeight="true" outlineLevel="0" collapsed="false">
      <c r="A263" s="75"/>
      <c r="B263" s="98" t="s">
        <v>324</v>
      </c>
      <c r="C263" s="109"/>
      <c r="D263" s="109"/>
      <c r="E263" s="195"/>
      <c r="F263" s="195"/>
      <c r="G263" s="195"/>
      <c r="H263" s="195"/>
      <c r="I263" s="195"/>
      <c r="J263" s="195"/>
      <c r="K263" s="195"/>
      <c r="L263" s="195"/>
      <c r="M263" s="195"/>
      <c r="N263" s="195"/>
      <c r="O263" s="195"/>
      <c r="P263" s="195"/>
      <c r="Q263" s="195"/>
      <c r="R263" s="195"/>
      <c r="S263" s="195"/>
      <c r="T263" s="195"/>
      <c r="U263" s="195"/>
      <c r="V263" s="195"/>
      <c r="W263" s="195"/>
      <c r="X263" s="195"/>
      <c r="Y263" s="195"/>
      <c r="Z263" s="195"/>
      <c r="AA263" s="195"/>
      <c r="AB263" s="195"/>
      <c r="AC263" s="195"/>
      <c r="AD263" s="195"/>
      <c r="AE263" s="195"/>
      <c r="AF263" s="195"/>
      <c r="AG263" s="195"/>
      <c r="AH263" s="195"/>
      <c r="AI263" s="111"/>
      <c r="AJ263" s="111"/>
      <c r="AK263" s="111"/>
      <c r="AL263" s="111"/>
      <c r="AM263" s="111"/>
      <c r="AN263" s="111"/>
    </row>
    <row r="264" customFormat="false" ht="30" hidden="false" customHeight="true" outlineLevel="0" collapsed="false">
      <c r="A264" s="75"/>
      <c r="B264" s="98"/>
      <c r="C264" s="164" t="n">
        <v>1</v>
      </c>
      <c r="D264" s="164"/>
      <c r="E264" s="70" t="s">
        <v>325</v>
      </c>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84"/>
      <c r="AJ264" s="84"/>
      <c r="AK264" s="84"/>
      <c r="AL264" s="84"/>
      <c r="AM264" s="84"/>
      <c r="AN264" s="84"/>
    </row>
    <row r="265" customFormat="false" ht="18" hidden="false" customHeight="true" outlineLevel="0" collapsed="false">
      <c r="A265" s="75"/>
      <c r="B265" s="75"/>
      <c r="C265" s="164"/>
      <c r="D265" s="164"/>
      <c r="E265" s="187" t="s">
        <v>326</v>
      </c>
      <c r="F265" s="187"/>
      <c r="G265" s="187"/>
      <c r="H265" s="187"/>
      <c r="I265" s="187"/>
      <c r="J265" s="187"/>
      <c r="K265" s="187"/>
      <c r="L265" s="187"/>
      <c r="M265" s="187"/>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7"/>
      <c r="AN265" s="187"/>
    </row>
    <row r="266" customFormat="false" ht="17.25" hidden="false" customHeight="true" outlineLevel="0" collapsed="false">
      <c r="A266" s="75"/>
      <c r="B266" s="75"/>
      <c r="C266" s="164"/>
      <c r="D266" s="164"/>
      <c r="E266" s="241"/>
      <c r="F266" s="242" t="s">
        <v>327</v>
      </c>
      <c r="G266" s="243" t="s">
        <v>328</v>
      </c>
      <c r="H266" s="243"/>
      <c r="I266" s="243"/>
      <c r="J266" s="243"/>
      <c r="K266" s="243"/>
      <c r="L266" s="243"/>
      <c r="M266" s="243"/>
      <c r="N266" s="243"/>
      <c r="O266" s="243"/>
      <c r="P266" s="243"/>
      <c r="Q266" s="243"/>
      <c r="R266" s="243"/>
      <c r="S266" s="243"/>
      <c r="T266" s="195"/>
      <c r="U266" s="195"/>
      <c r="V266" s="243" t="s">
        <v>11</v>
      </c>
      <c r="W266" s="244"/>
      <c r="X266" s="244"/>
      <c r="Y266" s="244"/>
      <c r="Z266" s="244"/>
      <c r="AA266" s="244"/>
      <c r="AB266" s="244"/>
      <c r="AC266" s="244"/>
      <c r="AD266" s="244"/>
      <c r="AE266" s="244"/>
      <c r="AF266" s="244"/>
      <c r="AG266" s="244"/>
      <c r="AH266" s="244"/>
      <c r="AI266" s="244"/>
      <c r="AJ266" s="244"/>
      <c r="AK266" s="244"/>
      <c r="AL266" s="244"/>
      <c r="AM266" s="245" t="s">
        <v>14</v>
      </c>
      <c r="AN266" s="110"/>
    </row>
    <row r="267" customFormat="false" ht="17.25" hidden="false" customHeight="true" outlineLevel="0" collapsed="false">
      <c r="A267" s="75"/>
      <c r="B267" s="75"/>
      <c r="C267" s="164"/>
      <c r="D267" s="164"/>
      <c r="E267" s="241"/>
      <c r="F267" s="242" t="s">
        <v>327</v>
      </c>
      <c r="G267" s="243" t="s">
        <v>329</v>
      </c>
      <c r="H267" s="243"/>
      <c r="I267" s="243"/>
      <c r="J267" s="243"/>
      <c r="K267" s="243"/>
      <c r="L267" s="243"/>
      <c r="M267" s="243"/>
      <c r="N267" s="243"/>
      <c r="O267" s="243"/>
      <c r="P267" s="243"/>
      <c r="Q267" s="243"/>
      <c r="R267" s="243"/>
      <c r="S267" s="243"/>
      <c r="T267" s="195"/>
      <c r="U267" s="195"/>
      <c r="V267" s="243" t="s">
        <v>11</v>
      </c>
      <c r="W267" s="244"/>
      <c r="X267" s="244"/>
      <c r="Y267" s="244"/>
      <c r="Z267" s="244"/>
      <c r="AA267" s="244"/>
      <c r="AB267" s="244"/>
      <c r="AC267" s="244"/>
      <c r="AD267" s="244"/>
      <c r="AE267" s="244"/>
      <c r="AF267" s="244"/>
      <c r="AG267" s="244"/>
      <c r="AH267" s="244"/>
      <c r="AI267" s="244"/>
      <c r="AJ267" s="244"/>
      <c r="AK267" s="244"/>
      <c r="AL267" s="244"/>
      <c r="AM267" s="245" t="s">
        <v>14</v>
      </c>
      <c r="AN267" s="110"/>
    </row>
    <row r="268" customFormat="false" ht="17.25" hidden="false" customHeight="true" outlineLevel="0" collapsed="false">
      <c r="A268" s="75"/>
      <c r="B268" s="75"/>
      <c r="C268" s="164"/>
      <c r="D268" s="164"/>
      <c r="E268" s="246"/>
      <c r="F268" s="247" t="s">
        <v>327</v>
      </c>
      <c r="G268" s="248" t="s">
        <v>330</v>
      </c>
      <c r="H268" s="248"/>
      <c r="I268" s="248"/>
      <c r="J268" s="248"/>
      <c r="K268" s="248"/>
      <c r="L268" s="248"/>
      <c r="M268" s="248"/>
      <c r="N268" s="248"/>
      <c r="O268" s="248"/>
      <c r="P268" s="248"/>
      <c r="Q268" s="248"/>
      <c r="R268" s="248"/>
      <c r="S268" s="248"/>
      <c r="T268" s="248"/>
      <c r="U268" s="248"/>
      <c r="V268" s="248" t="s">
        <v>11</v>
      </c>
      <c r="W268" s="249"/>
      <c r="X268" s="249"/>
      <c r="Y268" s="249"/>
      <c r="Z268" s="249"/>
      <c r="AA268" s="249"/>
      <c r="AB268" s="249"/>
      <c r="AC268" s="249"/>
      <c r="AD268" s="249"/>
      <c r="AE268" s="249"/>
      <c r="AF268" s="249"/>
      <c r="AG268" s="249"/>
      <c r="AH268" s="249"/>
      <c r="AI268" s="249"/>
      <c r="AJ268" s="249"/>
      <c r="AK268" s="249"/>
      <c r="AL268" s="249"/>
      <c r="AM268" s="250" t="s">
        <v>14</v>
      </c>
      <c r="AN268" s="229"/>
    </row>
    <row r="269" customFormat="false" ht="30" hidden="false" customHeight="true" outlineLevel="0" collapsed="false">
      <c r="A269" s="75"/>
      <c r="B269" s="75"/>
      <c r="C269" s="103" t="n">
        <v>2</v>
      </c>
      <c r="D269" s="103"/>
      <c r="E269" s="70" t="s">
        <v>331</v>
      </c>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84"/>
      <c r="AJ269" s="84"/>
      <c r="AK269" s="84"/>
      <c r="AL269" s="84"/>
      <c r="AM269" s="84"/>
      <c r="AN269" s="84"/>
    </row>
    <row r="270" s="173" customFormat="true" ht="18" hidden="false" customHeight="true" outlineLevel="0" collapsed="false">
      <c r="C270" s="164" t="n">
        <v>3</v>
      </c>
      <c r="D270" s="164"/>
      <c r="E270" s="187" t="s">
        <v>332</v>
      </c>
      <c r="F270" s="187"/>
      <c r="G270" s="187"/>
      <c r="H270" s="187"/>
      <c r="I270" s="187"/>
      <c r="J270" s="187"/>
      <c r="K270" s="187"/>
      <c r="L270" s="187"/>
      <c r="M270" s="187"/>
      <c r="N270" s="187"/>
      <c r="O270" s="187"/>
      <c r="P270" s="187"/>
      <c r="Q270" s="187"/>
      <c r="R270" s="187"/>
      <c r="S270" s="187"/>
      <c r="T270" s="187"/>
      <c r="U270" s="187"/>
      <c r="V270" s="187"/>
      <c r="W270" s="187"/>
      <c r="X270" s="187"/>
      <c r="Y270" s="187"/>
      <c r="Z270" s="187"/>
      <c r="AA270" s="187"/>
      <c r="AB270" s="187"/>
      <c r="AC270" s="187"/>
      <c r="AD270" s="187"/>
      <c r="AE270" s="187"/>
      <c r="AF270" s="187"/>
      <c r="AG270" s="187"/>
      <c r="AH270" s="187"/>
      <c r="AI270" s="187"/>
      <c r="AJ270" s="187"/>
      <c r="AK270" s="187"/>
      <c r="AL270" s="187"/>
      <c r="AM270" s="187"/>
      <c r="AN270" s="187"/>
    </row>
    <row r="271" s="173" customFormat="true" ht="18" hidden="false" customHeight="true" outlineLevel="0" collapsed="false">
      <c r="C271" s="164"/>
      <c r="D271" s="164"/>
      <c r="E271" s="230" t="s">
        <v>243</v>
      </c>
      <c r="F271" s="230"/>
      <c r="G271" s="230"/>
      <c r="H271" s="230"/>
      <c r="I271" s="230"/>
      <c r="J271" s="230"/>
      <c r="K271" s="230"/>
      <c r="L271" s="230"/>
      <c r="M271" s="230"/>
      <c r="N271" s="230"/>
      <c r="O271" s="230"/>
      <c r="P271" s="230"/>
      <c r="Q271" s="230"/>
      <c r="R271" s="230"/>
      <c r="S271" s="230"/>
      <c r="T271" s="230"/>
      <c r="U271" s="230"/>
      <c r="V271" s="230"/>
      <c r="W271" s="230"/>
      <c r="X271" s="230"/>
      <c r="Y271" s="230"/>
      <c r="Z271" s="230"/>
      <c r="AA271" s="230"/>
      <c r="AB271" s="230"/>
      <c r="AC271" s="230"/>
      <c r="AD271" s="230"/>
      <c r="AE271" s="230"/>
      <c r="AF271" s="230"/>
      <c r="AG271" s="230"/>
      <c r="AH271" s="230"/>
      <c r="AI271" s="189"/>
      <c r="AJ271" s="189"/>
      <c r="AK271" s="189"/>
      <c r="AL271" s="189"/>
      <c r="AM271" s="189"/>
      <c r="AN271" s="190"/>
    </row>
    <row r="272" s="173" customFormat="true" ht="30" hidden="false" customHeight="true" outlineLevel="0" collapsed="false">
      <c r="C272" s="164"/>
      <c r="D272" s="164"/>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1"/>
      <c r="AL272" s="251"/>
      <c r="AM272" s="251"/>
      <c r="AN272" s="251"/>
    </row>
    <row r="273" customFormat="false" ht="10.05" hidden="false" customHeight="true" outlineLevel="0" collapsed="false">
      <c r="A273" s="75"/>
      <c r="B273" s="75"/>
      <c r="C273" s="109"/>
      <c r="D273" s="109"/>
      <c r="E273" s="195"/>
      <c r="F273" s="195"/>
      <c r="G273" s="195"/>
      <c r="H273" s="195"/>
      <c r="I273" s="195"/>
      <c r="J273" s="195"/>
      <c r="K273" s="195"/>
      <c r="L273" s="195"/>
      <c r="M273" s="195"/>
      <c r="N273" s="195"/>
      <c r="O273" s="195"/>
      <c r="P273" s="195"/>
      <c r="Q273" s="195"/>
      <c r="R273" s="195"/>
      <c r="S273" s="195"/>
      <c r="T273" s="195"/>
      <c r="U273" s="195"/>
      <c r="V273" s="195"/>
      <c r="W273" s="195"/>
      <c r="X273" s="195"/>
      <c r="Y273" s="195"/>
      <c r="Z273" s="195"/>
      <c r="AA273" s="195"/>
      <c r="AB273" s="195"/>
      <c r="AC273" s="195"/>
      <c r="AD273" s="195"/>
      <c r="AE273" s="195"/>
      <c r="AF273" s="195"/>
      <c r="AG273" s="195"/>
      <c r="AH273" s="195"/>
      <c r="AI273" s="111"/>
      <c r="AJ273" s="111"/>
      <c r="AK273" s="111"/>
      <c r="AL273" s="111"/>
      <c r="AM273" s="111"/>
      <c r="AN273" s="111"/>
    </row>
    <row r="274" customFormat="false" ht="18" hidden="false" customHeight="true" outlineLevel="0" collapsed="false">
      <c r="A274" s="75"/>
      <c r="B274" s="98" t="s">
        <v>333</v>
      </c>
      <c r="C274" s="109"/>
      <c r="D274" s="109"/>
      <c r="E274" s="195"/>
      <c r="F274" s="195"/>
      <c r="G274" s="195"/>
      <c r="H274" s="195"/>
      <c r="I274" s="195"/>
      <c r="J274" s="195"/>
      <c r="K274" s="195"/>
      <c r="L274" s="195"/>
      <c r="M274" s="195"/>
      <c r="N274" s="195"/>
      <c r="O274" s="195"/>
      <c r="P274" s="195"/>
      <c r="Q274" s="195"/>
      <c r="R274" s="195"/>
      <c r="S274" s="195"/>
      <c r="T274" s="195"/>
      <c r="U274" s="195"/>
      <c r="V274" s="195"/>
      <c r="W274" s="195"/>
      <c r="X274" s="195"/>
      <c r="Y274" s="195"/>
      <c r="Z274" s="195"/>
      <c r="AA274" s="195"/>
      <c r="AB274" s="195"/>
      <c r="AC274" s="195"/>
      <c r="AD274" s="195"/>
      <c r="AE274" s="195"/>
      <c r="AF274" s="195"/>
      <c r="AG274" s="195"/>
      <c r="AH274" s="195"/>
      <c r="AI274" s="111"/>
      <c r="AJ274" s="111"/>
      <c r="AK274" s="111"/>
      <c r="AL274" s="111"/>
      <c r="AM274" s="111"/>
      <c r="AN274" s="111"/>
    </row>
    <row r="275" customFormat="false" ht="30" hidden="false" customHeight="true" outlineLevel="0" collapsed="false">
      <c r="A275" s="75"/>
      <c r="B275" s="75"/>
      <c r="C275" s="164" t="n">
        <v>1</v>
      </c>
      <c r="D275" s="164"/>
      <c r="E275" s="185" t="s">
        <v>334</v>
      </c>
      <c r="F275" s="185"/>
      <c r="G275" s="185"/>
      <c r="H275" s="185"/>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84"/>
      <c r="AJ275" s="84"/>
      <c r="AK275" s="84"/>
      <c r="AL275" s="84"/>
      <c r="AM275" s="84"/>
      <c r="AN275" s="84"/>
    </row>
    <row r="276" customFormat="false" ht="24.75" hidden="false" customHeight="true" outlineLevel="0" collapsed="false">
      <c r="A276" s="75"/>
      <c r="B276" s="75"/>
      <c r="C276" s="109"/>
      <c r="D276" s="109"/>
      <c r="E276" s="196" t="s">
        <v>335</v>
      </c>
      <c r="F276" s="196"/>
      <c r="G276" s="196"/>
      <c r="H276" s="196"/>
      <c r="I276" s="196"/>
      <c r="J276" s="196"/>
      <c r="K276" s="196"/>
      <c r="L276" s="196"/>
      <c r="M276" s="196"/>
      <c r="N276" s="196"/>
      <c r="O276" s="196"/>
      <c r="P276" s="196"/>
      <c r="Q276" s="196"/>
      <c r="R276" s="196"/>
      <c r="S276" s="196"/>
      <c r="T276" s="196"/>
      <c r="U276" s="196"/>
      <c r="V276" s="196"/>
      <c r="W276" s="196"/>
      <c r="X276" s="196"/>
      <c r="Y276" s="196"/>
      <c r="Z276" s="196"/>
      <c r="AA276" s="196"/>
      <c r="AB276" s="196"/>
      <c r="AC276" s="196"/>
      <c r="AD276" s="196"/>
      <c r="AE276" s="196"/>
      <c r="AF276" s="196"/>
      <c r="AG276" s="196"/>
      <c r="AH276" s="196"/>
      <c r="AI276" s="196"/>
      <c r="AJ276" s="196"/>
      <c r="AK276" s="196"/>
      <c r="AL276" s="196"/>
      <c r="AM276" s="196"/>
      <c r="AN276" s="196"/>
    </row>
    <row r="277" customFormat="false" ht="10.05" hidden="false" customHeight="true" outlineLevel="0" collapsed="false">
      <c r="A277" s="75"/>
      <c r="B277" s="75"/>
      <c r="C277" s="109"/>
      <c r="D277" s="109"/>
      <c r="E277" s="195"/>
      <c r="F277" s="195"/>
      <c r="G277" s="195"/>
      <c r="H277" s="195"/>
      <c r="I277" s="195"/>
      <c r="J277" s="195"/>
      <c r="K277" s="195"/>
      <c r="L277" s="195"/>
      <c r="M277" s="195"/>
      <c r="N277" s="195"/>
      <c r="O277" s="195"/>
      <c r="P277" s="195"/>
      <c r="Q277" s="195"/>
      <c r="R277" s="195"/>
      <c r="S277" s="195"/>
      <c r="T277" s="195"/>
      <c r="U277" s="195"/>
      <c r="V277" s="195"/>
      <c r="W277" s="195"/>
      <c r="X277" s="195"/>
      <c r="Y277" s="195"/>
      <c r="Z277" s="195"/>
      <c r="AA277" s="195"/>
      <c r="AB277" s="195"/>
      <c r="AC277" s="195"/>
      <c r="AD277" s="195"/>
      <c r="AE277" s="195"/>
      <c r="AF277" s="195"/>
      <c r="AG277" s="195"/>
      <c r="AH277" s="195"/>
      <c r="AI277" s="111"/>
      <c r="AJ277" s="111"/>
      <c r="AK277" s="111"/>
      <c r="AL277" s="111"/>
      <c r="AM277" s="111"/>
      <c r="AN277" s="111"/>
    </row>
    <row r="278" customFormat="false" ht="18" hidden="false" customHeight="true" outlineLevel="0" collapsed="false">
      <c r="A278" s="75"/>
      <c r="B278" s="98" t="s">
        <v>336</v>
      </c>
      <c r="C278" s="109"/>
      <c r="D278" s="109"/>
      <c r="E278" s="195"/>
      <c r="F278" s="195"/>
      <c r="G278" s="195"/>
      <c r="H278" s="195"/>
      <c r="I278" s="195"/>
      <c r="J278" s="195"/>
      <c r="K278" s="195"/>
      <c r="L278" s="195"/>
      <c r="M278" s="195"/>
      <c r="N278" s="195"/>
      <c r="O278" s="195"/>
      <c r="P278" s="195"/>
      <c r="Q278" s="195"/>
      <c r="R278" s="195"/>
      <c r="S278" s="195"/>
      <c r="T278" s="195"/>
      <c r="U278" s="195"/>
      <c r="V278" s="195"/>
      <c r="W278" s="195"/>
      <c r="X278" s="195"/>
      <c r="Y278" s="195"/>
      <c r="Z278" s="195"/>
      <c r="AA278" s="195"/>
      <c r="AB278" s="195"/>
      <c r="AC278" s="195"/>
      <c r="AD278" s="195"/>
      <c r="AE278" s="195"/>
      <c r="AF278" s="195"/>
      <c r="AG278" s="195"/>
      <c r="AH278" s="195"/>
      <c r="AI278" s="111"/>
      <c r="AJ278" s="111"/>
      <c r="AK278" s="111"/>
      <c r="AL278" s="111"/>
      <c r="AM278" s="111"/>
      <c r="AN278" s="111"/>
    </row>
    <row r="279" customFormat="false" ht="30" hidden="false" customHeight="true" outlineLevel="0" collapsed="false">
      <c r="A279" s="75"/>
      <c r="B279" s="75"/>
      <c r="C279" s="186" t="n">
        <v>1</v>
      </c>
      <c r="D279" s="186"/>
      <c r="E279" s="187" t="s">
        <v>337</v>
      </c>
      <c r="F279" s="187"/>
      <c r="G279" s="187"/>
      <c r="H279" s="187"/>
      <c r="I279" s="187"/>
      <c r="J279" s="187"/>
      <c r="K279" s="187"/>
      <c r="L279" s="187"/>
      <c r="M279" s="187"/>
      <c r="N279" s="187"/>
      <c r="O279" s="187"/>
      <c r="P279" s="187"/>
      <c r="Q279" s="187"/>
      <c r="R279" s="187"/>
      <c r="S279" s="187"/>
      <c r="T279" s="187"/>
      <c r="U279" s="187"/>
      <c r="V279" s="187"/>
      <c r="W279" s="187"/>
      <c r="X279" s="187"/>
      <c r="Y279" s="187"/>
      <c r="Z279" s="187"/>
      <c r="AA279" s="187"/>
      <c r="AB279" s="187"/>
      <c r="AC279" s="187"/>
      <c r="AD279" s="187"/>
      <c r="AE279" s="187"/>
      <c r="AF279" s="187"/>
      <c r="AG279" s="187"/>
      <c r="AH279" s="187"/>
      <c r="AI279" s="84"/>
      <c r="AJ279" s="84"/>
      <c r="AK279" s="84"/>
      <c r="AL279" s="84"/>
      <c r="AM279" s="84"/>
      <c r="AN279" s="84"/>
    </row>
    <row r="280" customFormat="false" ht="30" hidden="false" customHeight="true" outlineLevel="0" collapsed="false">
      <c r="A280" s="75"/>
      <c r="B280" s="75"/>
      <c r="C280" s="186" t="n">
        <v>2</v>
      </c>
      <c r="D280" s="186"/>
      <c r="E280" s="187" t="s">
        <v>338</v>
      </c>
      <c r="F280" s="187"/>
      <c r="G280" s="187"/>
      <c r="H280" s="187"/>
      <c r="I280" s="187"/>
      <c r="J280" s="187"/>
      <c r="K280" s="187"/>
      <c r="L280" s="187"/>
      <c r="M280" s="187"/>
      <c r="N280" s="187"/>
      <c r="O280" s="187"/>
      <c r="P280" s="187"/>
      <c r="Q280" s="187"/>
      <c r="R280" s="187"/>
      <c r="S280" s="187"/>
      <c r="T280" s="187"/>
      <c r="U280" s="187"/>
      <c r="V280" s="187"/>
      <c r="W280" s="187"/>
      <c r="X280" s="187"/>
      <c r="Y280" s="187"/>
      <c r="Z280" s="187"/>
      <c r="AA280" s="187"/>
      <c r="AB280" s="187"/>
      <c r="AC280" s="187"/>
      <c r="AD280" s="187"/>
      <c r="AE280" s="187"/>
      <c r="AF280" s="187"/>
      <c r="AG280" s="187"/>
      <c r="AH280" s="187"/>
      <c r="AI280" s="84"/>
      <c r="AJ280" s="84"/>
      <c r="AK280" s="84"/>
      <c r="AL280" s="84"/>
      <c r="AM280" s="84"/>
      <c r="AN280" s="84"/>
    </row>
    <row r="281" customFormat="false" ht="30" hidden="false" customHeight="true" outlineLevel="0" collapsed="false">
      <c r="A281" s="75"/>
      <c r="B281" s="75"/>
      <c r="C281" s="186" t="n">
        <v>3</v>
      </c>
      <c r="D281" s="186"/>
      <c r="E281" s="187" t="s">
        <v>339</v>
      </c>
      <c r="F281" s="187"/>
      <c r="G281" s="187"/>
      <c r="H281" s="187"/>
      <c r="I281" s="187"/>
      <c r="J281" s="187"/>
      <c r="K281" s="187"/>
      <c r="L281" s="187"/>
      <c r="M281" s="187"/>
      <c r="N281" s="187"/>
      <c r="O281" s="187"/>
      <c r="P281" s="187"/>
      <c r="Q281" s="187"/>
      <c r="R281" s="187"/>
      <c r="S281" s="187"/>
      <c r="T281" s="187"/>
      <c r="U281" s="187"/>
      <c r="V281" s="187"/>
      <c r="W281" s="187"/>
      <c r="X281" s="187"/>
      <c r="Y281" s="187"/>
      <c r="Z281" s="187"/>
      <c r="AA281" s="187"/>
      <c r="AB281" s="187"/>
      <c r="AC281" s="187"/>
      <c r="AD281" s="187"/>
      <c r="AE281" s="187"/>
      <c r="AF281" s="187"/>
      <c r="AG281" s="187"/>
      <c r="AH281" s="187"/>
      <c r="AI281" s="84"/>
      <c r="AJ281" s="84"/>
      <c r="AK281" s="84"/>
      <c r="AL281" s="84"/>
      <c r="AM281" s="84"/>
      <c r="AN281" s="84"/>
    </row>
    <row r="282" customFormat="false" ht="30" hidden="false" customHeight="true" outlineLevel="0" collapsed="false">
      <c r="A282" s="75"/>
      <c r="B282" s="75"/>
      <c r="C282" s="164" t="n">
        <v>4</v>
      </c>
      <c r="D282" s="164"/>
      <c r="E282" s="185" t="s">
        <v>340</v>
      </c>
      <c r="F282" s="185"/>
      <c r="G282" s="185"/>
      <c r="H282" s="185"/>
      <c r="I282" s="185"/>
      <c r="J282" s="185"/>
      <c r="K282" s="185"/>
      <c r="L282" s="185"/>
      <c r="M282" s="185"/>
      <c r="N282" s="185"/>
      <c r="O282" s="185"/>
      <c r="P282" s="185"/>
      <c r="Q282" s="185"/>
      <c r="R282" s="185"/>
      <c r="S282" s="185"/>
      <c r="T282" s="185"/>
      <c r="U282" s="185"/>
      <c r="V282" s="185"/>
      <c r="W282" s="185"/>
      <c r="X282" s="185"/>
      <c r="Y282" s="185"/>
      <c r="Z282" s="252" t="s">
        <v>341</v>
      </c>
      <c r="AA282" s="252"/>
      <c r="AB282" s="252"/>
      <c r="AC282" s="253"/>
      <c r="AD282" s="253"/>
      <c r="AE282" s="253"/>
      <c r="AF282" s="253"/>
      <c r="AG282" s="253"/>
      <c r="AH282" s="253"/>
      <c r="AI282" s="253"/>
      <c r="AJ282" s="253"/>
      <c r="AK282" s="253"/>
      <c r="AL282" s="253"/>
      <c r="AM282" s="253"/>
      <c r="AN282" s="253"/>
    </row>
    <row r="283" customFormat="false" ht="30" hidden="false" customHeight="true" outlineLevel="0" collapsed="false">
      <c r="A283" s="75"/>
      <c r="B283" s="75"/>
      <c r="C283" s="109"/>
      <c r="D283" s="109"/>
      <c r="E283" s="196" t="s">
        <v>342</v>
      </c>
      <c r="F283" s="196"/>
      <c r="G283" s="196"/>
      <c r="H283" s="196"/>
      <c r="I283" s="196"/>
      <c r="J283" s="196"/>
      <c r="K283" s="196"/>
      <c r="L283" s="196"/>
      <c r="M283" s="196"/>
      <c r="N283" s="196"/>
      <c r="O283" s="196"/>
      <c r="P283" s="196"/>
      <c r="Q283" s="196"/>
      <c r="R283" s="196"/>
      <c r="S283" s="196"/>
      <c r="T283" s="196"/>
      <c r="U283" s="196"/>
      <c r="V283" s="196"/>
      <c r="W283" s="196"/>
      <c r="X283" s="196"/>
      <c r="Y283" s="196"/>
      <c r="Z283" s="196"/>
      <c r="AA283" s="196"/>
      <c r="AB283" s="196"/>
      <c r="AC283" s="196"/>
      <c r="AD283" s="196"/>
      <c r="AE283" s="196"/>
      <c r="AF283" s="196"/>
      <c r="AG283" s="196"/>
      <c r="AH283" s="196"/>
      <c r="AI283" s="196"/>
      <c r="AJ283" s="196"/>
      <c r="AK283" s="196"/>
      <c r="AL283" s="196"/>
      <c r="AM283" s="196"/>
      <c r="AN283" s="196"/>
    </row>
    <row r="284" customFormat="false" ht="17.25" hidden="false" customHeight="true" outlineLevel="0" collapsed="false">
      <c r="B284" s="76" t="s">
        <v>343</v>
      </c>
      <c r="C284" s="96"/>
      <c r="D284" s="96"/>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5"/>
      <c r="AJ284" s="75"/>
      <c r="AK284" s="75"/>
      <c r="AL284" s="75"/>
      <c r="AM284" s="75"/>
      <c r="AN284" s="75"/>
    </row>
    <row r="285" customFormat="false" ht="30" hidden="false" customHeight="true" outlineLevel="0" collapsed="false">
      <c r="C285" s="164" t="n">
        <v>1</v>
      </c>
      <c r="D285" s="164"/>
      <c r="E285" s="70" t="s">
        <v>344</v>
      </c>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84"/>
      <c r="AJ285" s="84"/>
      <c r="AK285" s="84"/>
      <c r="AL285" s="84"/>
      <c r="AM285" s="84"/>
      <c r="AN285" s="84"/>
    </row>
    <row r="286" customFormat="false" ht="10.05" hidden="false" customHeight="true" outlineLevel="0" collapsed="false">
      <c r="C286" s="96"/>
      <c r="D286" s="96"/>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96"/>
      <c r="AJ286" s="96"/>
      <c r="AK286" s="96"/>
      <c r="AL286" s="96"/>
      <c r="AM286" s="96"/>
      <c r="AN286" s="96"/>
    </row>
    <row r="287" customFormat="false" ht="17.25" hidden="false" customHeight="true" outlineLevel="0" collapsed="false">
      <c r="B287" s="76" t="s">
        <v>345</v>
      </c>
      <c r="C287" s="96"/>
      <c r="D287" s="96"/>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96"/>
      <c r="AJ287" s="96"/>
      <c r="AK287" s="96"/>
      <c r="AL287" s="96"/>
      <c r="AM287" s="96"/>
      <c r="AN287" s="96"/>
    </row>
    <row r="288" customFormat="false" ht="30" hidden="false" customHeight="true" outlineLevel="0" collapsed="false">
      <c r="C288" s="93" t="n">
        <v>1</v>
      </c>
      <c r="D288" s="93"/>
      <c r="E288" s="70" t="s">
        <v>346</v>
      </c>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84"/>
      <c r="AJ288" s="84"/>
      <c r="AK288" s="84"/>
      <c r="AL288" s="84"/>
      <c r="AM288" s="84"/>
      <c r="AN288" s="84"/>
    </row>
    <row r="289" customFormat="false" ht="10.05" hidden="false" customHeight="true" outlineLevel="0" collapsed="false">
      <c r="C289" s="96"/>
      <c r="D289" s="96"/>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96"/>
      <c r="AJ289" s="96"/>
      <c r="AK289" s="96"/>
      <c r="AL289" s="96"/>
      <c r="AM289" s="96"/>
      <c r="AN289" s="96"/>
    </row>
    <row r="290" customFormat="false" ht="18" hidden="false" customHeight="true" outlineLevel="0" collapsed="false">
      <c r="A290" s="75"/>
      <c r="B290" s="98" t="s">
        <v>347</v>
      </c>
      <c r="C290" s="109"/>
      <c r="D290" s="109"/>
      <c r="E290" s="195"/>
      <c r="F290" s="195"/>
      <c r="G290" s="195"/>
      <c r="H290" s="195"/>
      <c r="I290" s="195"/>
      <c r="J290" s="195"/>
      <c r="K290" s="195"/>
      <c r="L290" s="195"/>
      <c r="M290" s="195"/>
      <c r="N290" s="195"/>
      <c r="O290" s="195"/>
      <c r="P290" s="195"/>
      <c r="Q290" s="195"/>
      <c r="R290" s="195"/>
      <c r="S290" s="195"/>
      <c r="T290" s="195"/>
      <c r="U290" s="195"/>
      <c r="V290" s="195"/>
      <c r="W290" s="195"/>
      <c r="X290" s="195"/>
      <c r="Y290" s="195"/>
      <c r="Z290" s="195"/>
      <c r="AA290" s="195"/>
      <c r="AB290" s="195"/>
      <c r="AC290" s="195"/>
      <c r="AD290" s="195"/>
      <c r="AE290" s="195"/>
      <c r="AF290" s="195"/>
      <c r="AG290" s="195"/>
      <c r="AH290" s="195"/>
      <c r="AI290" s="111"/>
      <c r="AJ290" s="111"/>
      <c r="AK290" s="111"/>
      <c r="AL290" s="111"/>
      <c r="AM290" s="111"/>
      <c r="AN290" s="111"/>
    </row>
    <row r="291" customFormat="false" ht="30" hidden="false" customHeight="true" outlineLevel="0" collapsed="false">
      <c r="A291" s="75"/>
      <c r="B291" s="75"/>
      <c r="C291" s="186" t="n">
        <v>1</v>
      </c>
      <c r="D291" s="186"/>
      <c r="E291" s="187" t="s">
        <v>348</v>
      </c>
      <c r="F291" s="187"/>
      <c r="G291" s="187"/>
      <c r="H291" s="187"/>
      <c r="I291" s="187"/>
      <c r="J291" s="187"/>
      <c r="K291" s="187"/>
      <c r="L291" s="187"/>
      <c r="M291" s="187"/>
      <c r="N291" s="187"/>
      <c r="O291" s="187"/>
      <c r="P291" s="187"/>
      <c r="Q291" s="187"/>
      <c r="R291" s="187"/>
      <c r="S291" s="187"/>
      <c r="T291" s="187"/>
      <c r="U291" s="187"/>
      <c r="V291" s="187"/>
      <c r="W291" s="187"/>
      <c r="X291" s="187"/>
      <c r="Y291" s="187"/>
      <c r="Z291" s="187"/>
      <c r="AA291" s="187"/>
      <c r="AB291" s="187"/>
      <c r="AC291" s="187"/>
      <c r="AD291" s="187"/>
      <c r="AE291" s="187"/>
      <c r="AF291" s="187"/>
      <c r="AG291" s="187"/>
      <c r="AH291" s="187"/>
      <c r="AI291" s="84"/>
      <c r="AJ291" s="84"/>
      <c r="AK291" s="84"/>
      <c r="AL291" s="84"/>
      <c r="AM291" s="84"/>
      <c r="AN291" s="84"/>
    </row>
    <row r="292" s="173" customFormat="true" ht="30" hidden="false" customHeight="true" outlineLevel="0" collapsed="false">
      <c r="A292" s="111"/>
      <c r="B292" s="111"/>
      <c r="C292" s="186" t="n">
        <v>2</v>
      </c>
      <c r="D292" s="186"/>
      <c r="E292" s="187" t="s">
        <v>349</v>
      </c>
      <c r="F292" s="187"/>
      <c r="G292" s="187"/>
      <c r="H292" s="187"/>
      <c r="I292" s="187"/>
      <c r="J292" s="187"/>
      <c r="K292" s="187"/>
      <c r="L292" s="187"/>
      <c r="M292" s="187"/>
      <c r="N292" s="187"/>
      <c r="O292" s="187"/>
      <c r="P292" s="187"/>
      <c r="Q292" s="187"/>
      <c r="R292" s="187"/>
      <c r="S292" s="187"/>
      <c r="T292" s="187"/>
      <c r="U292" s="187"/>
      <c r="V292" s="187"/>
      <c r="W292" s="187"/>
      <c r="X292" s="187"/>
      <c r="Y292" s="187"/>
      <c r="Z292" s="187"/>
      <c r="AA292" s="187"/>
      <c r="AB292" s="187"/>
      <c r="AC292" s="187"/>
      <c r="AD292" s="187"/>
      <c r="AE292" s="187"/>
      <c r="AF292" s="187"/>
      <c r="AG292" s="187"/>
      <c r="AH292" s="187"/>
      <c r="AI292" s="84"/>
      <c r="AJ292" s="84"/>
      <c r="AK292" s="84"/>
      <c r="AL292" s="84"/>
      <c r="AM292" s="84"/>
      <c r="AN292" s="84"/>
    </row>
    <row r="293" customFormat="false" ht="30" hidden="false" customHeight="true" outlineLevel="0" collapsed="false">
      <c r="A293" s="75"/>
      <c r="B293" s="75"/>
      <c r="C293" s="186" t="n">
        <v>3</v>
      </c>
      <c r="D293" s="186"/>
      <c r="E293" s="187" t="s">
        <v>350</v>
      </c>
      <c r="F293" s="187"/>
      <c r="G293" s="187"/>
      <c r="H293" s="187"/>
      <c r="I293" s="187"/>
      <c r="J293" s="187"/>
      <c r="K293" s="187"/>
      <c r="L293" s="187"/>
      <c r="M293" s="187"/>
      <c r="N293" s="187"/>
      <c r="O293" s="187"/>
      <c r="P293" s="187"/>
      <c r="Q293" s="187"/>
      <c r="R293" s="187"/>
      <c r="S293" s="187"/>
      <c r="T293" s="187"/>
      <c r="U293" s="187"/>
      <c r="V293" s="187"/>
      <c r="W293" s="187"/>
      <c r="X293" s="187"/>
      <c r="Y293" s="187"/>
      <c r="Z293" s="187"/>
      <c r="AA293" s="187"/>
      <c r="AB293" s="187"/>
      <c r="AC293" s="187"/>
      <c r="AD293" s="187"/>
      <c r="AE293" s="187"/>
      <c r="AF293" s="187"/>
      <c r="AG293" s="187"/>
      <c r="AH293" s="187"/>
      <c r="AI293" s="84"/>
      <c r="AJ293" s="84"/>
      <c r="AK293" s="84"/>
      <c r="AL293" s="84"/>
      <c r="AM293" s="84"/>
      <c r="AN293" s="84"/>
    </row>
    <row r="294" customFormat="false" ht="30" hidden="false" customHeight="true" outlineLevel="0" collapsed="false">
      <c r="A294" s="75"/>
      <c r="B294" s="75"/>
      <c r="C294" s="186" t="n">
        <v>4</v>
      </c>
      <c r="D294" s="186"/>
      <c r="E294" s="187" t="s">
        <v>351</v>
      </c>
      <c r="F294" s="187"/>
      <c r="G294" s="187"/>
      <c r="H294" s="187"/>
      <c r="I294" s="187"/>
      <c r="J294" s="187"/>
      <c r="K294" s="187"/>
      <c r="L294" s="187"/>
      <c r="M294" s="187"/>
      <c r="N294" s="187"/>
      <c r="O294" s="187"/>
      <c r="P294" s="187"/>
      <c r="Q294" s="187"/>
      <c r="R294" s="187"/>
      <c r="S294" s="187"/>
      <c r="T294" s="187"/>
      <c r="U294" s="187"/>
      <c r="V294" s="187"/>
      <c r="W294" s="187"/>
      <c r="X294" s="187"/>
      <c r="Y294" s="187"/>
      <c r="Z294" s="187"/>
      <c r="AA294" s="187"/>
      <c r="AB294" s="187"/>
      <c r="AC294" s="187"/>
      <c r="AD294" s="187"/>
      <c r="AE294" s="187"/>
      <c r="AF294" s="187"/>
      <c r="AG294" s="187"/>
      <c r="AH294" s="187"/>
      <c r="AI294" s="84"/>
      <c r="AJ294" s="84"/>
      <c r="AK294" s="84"/>
      <c r="AL294" s="84"/>
      <c r="AM294" s="84"/>
      <c r="AN294" s="84"/>
    </row>
    <row r="295" customFormat="false" ht="30" hidden="false" customHeight="true" outlineLevel="0" collapsed="false">
      <c r="A295" s="75"/>
      <c r="B295" s="75"/>
      <c r="C295" s="186" t="n">
        <v>5</v>
      </c>
      <c r="D295" s="186"/>
      <c r="E295" s="187" t="s">
        <v>352</v>
      </c>
      <c r="F295" s="187"/>
      <c r="G295" s="187"/>
      <c r="H295" s="187"/>
      <c r="I295" s="187"/>
      <c r="J295" s="187"/>
      <c r="K295" s="187"/>
      <c r="L295" s="187"/>
      <c r="M295" s="187"/>
      <c r="N295" s="187"/>
      <c r="O295" s="187"/>
      <c r="P295" s="187"/>
      <c r="Q295" s="187"/>
      <c r="R295" s="187"/>
      <c r="S295" s="187"/>
      <c r="T295" s="187"/>
      <c r="U295" s="187"/>
      <c r="V295" s="187"/>
      <c r="W295" s="187"/>
      <c r="X295" s="187"/>
      <c r="Y295" s="187"/>
      <c r="Z295" s="187"/>
      <c r="AA295" s="187"/>
      <c r="AB295" s="187"/>
      <c r="AC295" s="187"/>
      <c r="AD295" s="187"/>
      <c r="AE295" s="187"/>
      <c r="AF295" s="187"/>
      <c r="AG295" s="187"/>
      <c r="AH295" s="187"/>
      <c r="AI295" s="84"/>
      <c r="AJ295" s="84"/>
      <c r="AK295" s="84"/>
      <c r="AL295" s="84"/>
      <c r="AM295" s="84"/>
      <c r="AN295" s="84"/>
    </row>
    <row r="296" customFormat="false" ht="30" hidden="false" customHeight="true" outlineLevel="0" collapsed="false">
      <c r="A296" s="75"/>
      <c r="B296" s="75"/>
      <c r="C296" s="186" t="n">
        <v>6</v>
      </c>
      <c r="D296" s="186"/>
      <c r="E296" s="187" t="s">
        <v>353</v>
      </c>
      <c r="F296" s="187"/>
      <c r="G296" s="187"/>
      <c r="H296" s="187"/>
      <c r="I296" s="187"/>
      <c r="J296" s="187"/>
      <c r="K296" s="187"/>
      <c r="L296" s="187"/>
      <c r="M296" s="187"/>
      <c r="N296" s="187"/>
      <c r="O296" s="187"/>
      <c r="P296" s="187"/>
      <c r="Q296" s="187"/>
      <c r="R296" s="187"/>
      <c r="S296" s="187"/>
      <c r="T296" s="187"/>
      <c r="U296" s="187"/>
      <c r="V296" s="187"/>
      <c r="W296" s="187"/>
      <c r="X296" s="187"/>
      <c r="Y296" s="187"/>
      <c r="Z296" s="187"/>
      <c r="AA296" s="187"/>
      <c r="AB296" s="187"/>
      <c r="AC296" s="187"/>
      <c r="AD296" s="187"/>
      <c r="AE296" s="187"/>
      <c r="AF296" s="187"/>
      <c r="AG296" s="187"/>
      <c r="AH296" s="187"/>
      <c r="AI296" s="84"/>
      <c r="AJ296" s="84"/>
      <c r="AK296" s="84"/>
      <c r="AL296" s="84"/>
      <c r="AM296" s="84"/>
      <c r="AN296" s="84"/>
    </row>
    <row r="297" s="173" customFormat="true" ht="20.1" hidden="false" customHeight="true" outlineLevel="0" collapsed="false">
      <c r="C297" s="164" t="n">
        <v>7</v>
      </c>
      <c r="D297" s="164"/>
      <c r="E297" s="187" t="s">
        <v>354</v>
      </c>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7"/>
      <c r="AK297" s="187"/>
      <c r="AL297" s="187"/>
      <c r="AM297" s="187"/>
      <c r="AN297" s="187"/>
    </row>
    <row r="298" s="173" customFormat="true" ht="45" hidden="false" customHeight="true" outlineLevel="0" collapsed="false">
      <c r="C298" s="164"/>
      <c r="D298" s="164"/>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1"/>
      <c r="AL298" s="251"/>
      <c r="AM298" s="251"/>
      <c r="AN298" s="251"/>
    </row>
    <row r="299" customFormat="false" ht="10.05" hidden="false" customHeight="true" outlineLevel="0" collapsed="false">
      <c r="C299" s="96"/>
      <c r="D299" s="96"/>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96"/>
      <c r="AJ299" s="96"/>
      <c r="AK299" s="96"/>
      <c r="AL299" s="96"/>
      <c r="AM299" s="96"/>
      <c r="AN299" s="96"/>
    </row>
    <row r="300" customFormat="false" ht="17.25" hidden="false" customHeight="true" outlineLevel="0" collapsed="false">
      <c r="A300" s="75"/>
      <c r="B300" s="98" t="s">
        <v>355</v>
      </c>
      <c r="C300" s="109"/>
      <c r="D300" s="109"/>
      <c r="E300" s="195"/>
      <c r="F300" s="195"/>
      <c r="G300" s="195"/>
      <c r="H300" s="195"/>
      <c r="I300" s="195"/>
      <c r="J300" s="195"/>
      <c r="K300" s="195"/>
      <c r="L300" s="195"/>
      <c r="M300" s="195"/>
      <c r="N300" s="195"/>
      <c r="O300" s="195"/>
      <c r="P300" s="195"/>
      <c r="Q300" s="195"/>
      <c r="R300" s="195"/>
      <c r="S300" s="195"/>
      <c r="T300" s="195"/>
      <c r="U300" s="195"/>
      <c r="V300" s="195"/>
      <c r="W300" s="195"/>
      <c r="X300" s="195"/>
      <c r="Y300" s="195"/>
      <c r="Z300" s="195"/>
      <c r="AA300" s="195"/>
      <c r="AB300" s="195"/>
      <c r="AC300" s="195"/>
      <c r="AD300" s="195"/>
      <c r="AE300" s="195"/>
      <c r="AF300" s="195"/>
      <c r="AG300" s="195"/>
      <c r="AH300" s="195"/>
      <c r="AI300" s="111"/>
      <c r="AJ300" s="111"/>
      <c r="AK300" s="111"/>
      <c r="AL300" s="111"/>
      <c r="AM300" s="111"/>
      <c r="AN300" s="111"/>
    </row>
    <row r="301" customFormat="false" ht="45" hidden="false" customHeight="true" outlineLevel="0" collapsed="false">
      <c r="A301" s="75"/>
      <c r="B301" s="75"/>
      <c r="C301" s="164" t="n">
        <v>1</v>
      </c>
      <c r="D301" s="164"/>
      <c r="E301" s="185" t="s">
        <v>356</v>
      </c>
      <c r="F301" s="185"/>
      <c r="G301" s="185"/>
      <c r="H301" s="185"/>
      <c r="I301" s="185"/>
      <c r="J301" s="185"/>
      <c r="K301" s="185"/>
      <c r="L301" s="185"/>
      <c r="M301" s="185"/>
      <c r="N301" s="185"/>
      <c r="O301" s="185"/>
      <c r="P301" s="185"/>
      <c r="Q301" s="185"/>
      <c r="R301" s="185"/>
      <c r="S301" s="185"/>
      <c r="T301" s="185"/>
      <c r="U301" s="185"/>
      <c r="V301" s="185"/>
      <c r="W301" s="185"/>
      <c r="X301" s="185"/>
      <c r="Y301" s="185"/>
      <c r="Z301" s="185"/>
      <c r="AA301" s="185"/>
      <c r="AB301" s="185"/>
      <c r="AC301" s="185"/>
      <c r="AD301" s="185"/>
      <c r="AE301" s="185"/>
      <c r="AF301" s="185"/>
      <c r="AG301" s="185"/>
      <c r="AH301" s="185"/>
      <c r="AI301" s="84"/>
      <c r="AJ301" s="84"/>
      <c r="AK301" s="84"/>
      <c r="AL301" s="84"/>
      <c r="AM301" s="84"/>
      <c r="AN301" s="84"/>
    </row>
    <row r="302" customFormat="false" ht="10.05" hidden="false" customHeight="true" outlineLevel="0" collapsed="false">
      <c r="A302" s="75"/>
      <c r="B302" s="75"/>
      <c r="C302" s="109"/>
      <c r="D302" s="109"/>
      <c r="E302" s="195"/>
      <c r="F302" s="195"/>
      <c r="G302" s="195"/>
      <c r="H302" s="195"/>
      <c r="I302" s="195"/>
      <c r="J302" s="195"/>
      <c r="K302" s="195"/>
      <c r="L302" s="195"/>
      <c r="M302" s="195"/>
      <c r="N302" s="195"/>
      <c r="O302" s="195"/>
      <c r="P302" s="195"/>
      <c r="Q302" s="195"/>
      <c r="R302" s="195"/>
      <c r="S302" s="195"/>
      <c r="T302" s="195"/>
      <c r="U302" s="195"/>
      <c r="V302" s="195"/>
      <c r="W302" s="195"/>
      <c r="X302" s="195"/>
      <c r="Y302" s="195"/>
      <c r="Z302" s="195"/>
      <c r="AA302" s="195"/>
      <c r="AB302" s="195"/>
      <c r="AC302" s="195"/>
      <c r="AD302" s="195"/>
      <c r="AE302" s="195"/>
      <c r="AF302" s="195"/>
      <c r="AG302" s="195"/>
      <c r="AH302" s="195"/>
      <c r="AI302" s="111"/>
      <c r="AJ302" s="111"/>
      <c r="AK302" s="111"/>
      <c r="AL302" s="111"/>
      <c r="AM302" s="111"/>
      <c r="AN302" s="111"/>
    </row>
    <row r="303" customFormat="false" ht="18" hidden="false" customHeight="true" outlineLevel="0" collapsed="false">
      <c r="A303" s="75"/>
      <c r="B303" s="98" t="s">
        <v>357</v>
      </c>
      <c r="C303" s="109"/>
      <c r="D303" s="109"/>
      <c r="E303" s="195"/>
      <c r="F303" s="195"/>
      <c r="G303" s="195"/>
      <c r="H303" s="195"/>
      <c r="I303" s="195"/>
      <c r="J303" s="195"/>
      <c r="K303" s="195"/>
      <c r="L303" s="195"/>
      <c r="M303" s="195"/>
      <c r="N303" s="195"/>
      <c r="O303" s="195"/>
      <c r="P303" s="195"/>
      <c r="Q303" s="195"/>
      <c r="R303" s="195"/>
      <c r="S303" s="195"/>
      <c r="T303" s="195"/>
      <c r="U303" s="195"/>
      <c r="V303" s="195"/>
      <c r="W303" s="195"/>
      <c r="X303" s="195"/>
      <c r="Y303" s="195"/>
      <c r="Z303" s="195"/>
      <c r="AA303" s="195"/>
      <c r="AB303" s="195"/>
      <c r="AC303" s="195"/>
      <c r="AD303" s="195"/>
      <c r="AE303" s="195"/>
      <c r="AF303" s="195"/>
      <c r="AG303" s="195"/>
      <c r="AH303" s="195"/>
      <c r="AI303" s="111"/>
      <c r="AJ303" s="111"/>
      <c r="AK303" s="111"/>
      <c r="AL303" s="111"/>
      <c r="AM303" s="111"/>
      <c r="AN303" s="111"/>
    </row>
    <row r="304" customFormat="false" ht="30" hidden="false" customHeight="true" outlineLevel="0" collapsed="false">
      <c r="A304" s="75"/>
      <c r="B304" s="75"/>
      <c r="C304" s="186" t="n">
        <v>1</v>
      </c>
      <c r="D304" s="186"/>
      <c r="E304" s="187" t="s">
        <v>358</v>
      </c>
      <c r="F304" s="187"/>
      <c r="G304" s="187"/>
      <c r="H304" s="187"/>
      <c r="I304" s="187"/>
      <c r="J304" s="187"/>
      <c r="K304" s="187"/>
      <c r="L304" s="187"/>
      <c r="M304" s="187"/>
      <c r="N304" s="187"/>
      <c r="O304" s="187"/>
      <c r="P304" s="187"/>
      <c r="Q304" s="187"/>
      <c r="R304" s="187"/>
      <c r="S304" s="187"/>
      <c r="T304" s="187"/>
      <c r="U304" s="187"/>
      <c r="V304" s="187"/>
      <c r="W304" s="187"/>
      <c r="X304" s="187"/>
      <c r="Y304" s="187"/>
      <c r="Z304" s="187"/>
      <c r="AA304" s="187"/>
      <c r="AB304" s="187"/>
      <c r="AC304" s="187"/>
      <c r="AD304" s="187"/>
      <c r="AE304" s="187"/>
      <c r="AF304" s="187"/>
      <c r="AG304" s="187"/>
      <c r="AH304" s="187"/>
      <c r="AI304" s="84"/>
      <c r="AJ304" s="84"/>
      <c r="AK304" s="84"/>
      <c r="AL304" s="84"/>
      <c r="AM304" s="84"/>
      <c r="AN304" s="84"/>
    </row>
    <row r="305" customFormat="false" ht="30" hidden="false" customHeight="true" outlineLevel="0" collapsed="false">
      <c r="A305" s="75"/>
      <c r="B305" s="75"/>
      <c r="C305" s="186" t="n">
        <v>2</v>
      </c>
      <c r="D305" s="186"/>
      <c r="E305" s="187" t="s">
        <v>359</v>
      </c>
      <c r="F305" s="187"/>
      <c r="G305" s="187"/>
      <c r="H305" s="187"/>
      <c r="I305" s="187"/>
      <c r="J305" s="187"/>
      <c r="K305" s="187"/>
      <c r="L305" s="187"/>
      <c r="M305" s="187"/>
      <c r="N305" s="187"/>
      <c r="O305" s="187"/>
      <c r="P305" s="187"/>
      <c r="Q305" s="187"/>
      <c r="R305" s="187"/>
      <c r="S305" s="187"/>
      <c r="T305" s="187"/>
      <c r="U305" s="187"/>
      <c r="V305" s="187"/>
      <c r="W305" s="187"/>
      <c r="X305" s="187"/>
      <c r="Y305" s="187"/>
      <c r="Z305" s="187"/>
      <c r="AA305" s="187"/>
      <c r="AB305" s="187"/>
      <c r="AC305" s="187"/>
      <c r="AD305" s="187"/>
      <c r="AE305" s="187"/>
      <c r="AF305" s="187"/>
      <c r="AG305" s="187"/>
      <c r="AH305" s="187"/>
      <c r="AI305" s="84"/>
      <c r="AJ305" s="84"/>
      <c r="AK305" s="84"/>
      <c r="AL305" s="84"/>
      <c r="AM305" s="84"/>
      <c r="AN305" s="84"/>
    </row>
    <row r="306" customFormat="false" ht="17.25" hidden="false" customHeight="true" outlineLevel="0" collapsed="false">
      <c r="A306" s="75"/>
      <c r="B306" s="75"/>
      <c r="C306" s="164" t="n">
        <v>3</v>
      </c>
      <c r="D306" s="164"/>
      <c r="E306" s="209" t="s">
        <v>360</v>
      </c>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row>
    <row r="307" customFormat="false" ht="17.25" hidden="false" customHeight="true" outlineLevel="0" collapsed="false">
      <c r="A307" s="75"/>
      <c r="B307" s="75"/>
      <c r="C307" s="164"/>
      <c r="D307" s="164"/>
      <c r="E307" s="212"/>
      <c r="F307" s="109"/>
      <c r="G307" s="109"/>
      <c r="H307" s="109"/>
      <c r="I307" s="109"/>
      <c r="J307" s="254" t="s">
        <v>19</v>
      </c>
      <c r="K307" s="109"/>
      <c r="L307" s="109"/>
      <c r="M307" s="254" t="s">
        <v>20</v>
      </c>
      <c r="N307" s="109"/>
      <c r="O307" s="109"/>
      <c r="P307" s="254" t="s">
        <v>21</v>
      </c>
      <c r="Q307" s="254" t="s">
        <v>8</v>
      </c>
      <c r="R307" s="109" t="s">
        <v>309</v>
      </c>
      <c r="S307" s="109"/>
      <c r="T307" s="109"/>
      <c r="U307" s="109"/>
      <c r="V307" s="109"/>
      <c r="W307" s="109"/>
      <c r="X307" s="109"/>
      <c r="Y307" s="109"/>
      <c r="Z307" s="211"/>
      <c r="AA307" s="211"/>
      <c r="AB307" s="211"/>
      <c r="AC307" s="211"/>
      <c r="AD307" s="211"/>
      <c r="AE307" s="211"/>
      <c r="AF307" s="211"/>
      <c r="AG307" s="211"/>
      <c r="AH307" s="211"/>
      <c r="AI307" s="111"/>
      <c r="AJ307" s="111"/>
      <c r="AK307" s="111"/>
      <c r="AL307" s="111"/>
      <c r="AM307" s="111"/>
      <c r="AN307" s="110"/>
    </row>
    <row r="308" customFormat="false" ht="17.25" hidden="false" customHeight="true" outlineLevel="0" collapsed="false">
      <c r="A308" s="75"/>
      <c r="B308" s="75"/>
      <c r="C308" s="164"/>
      <c r="D308" s="164"/>
      <c r="E308" s="212"/>
      <c r="F308" s="109"/>
      <c r="G308" s="109"/>
      <c r="H308" s="109"/>
      <c r="I308" s="109"/>
      <c r="J308" s="254" t="s">
        <v>19</v>
      </c>
      <c r="K308" s="109"/>
      <c r="L308" s="109"/>
      <c r="M308" s="254" t="s">
        <v>20</v>
      </c>
      <c r="N308" s="109"/>
      <c r="O308" s="109"/>
      <c r="P308" s="254" t="s">
        <v>21</v>
      </c>
      <c r="Q308" s="211"/>
      <c r="R308" s="109" t="s">
        <v>309</v>
      </c>
      <c r="S308" s="109"/>
      <c r="T308" s="109"/>
      <c r="U308" s="109"/>
      <c r="V308" s="109"/>
      <c r="W308" s="109"/>
      <c r="X308" s="109"/>
      <c r="Y308" s="109"/>
      <c r="Z308" s="211"/>
      <c r="AA308" s="211"/>
      <c r="AB308" s="211"/>
      <c r="AC308" s="211"/>
      <c r="AD308" s="211"/>
      <c r="AE308" s="211"/>
      <c r="AF308" s="211"/>
      <c r="AG308" s="211"/>
      <c r="AH308" s="211"/>
      <c r="AI308" s="111"/>
      <c r="AJ308" s="111"/>
      <c r="AK308" s="111"/>
      <c r="AL308" s="111"/>
      <c r="AM308" s="111"/>
      <c r="AN308" s="110"/>
    </row>
    <row r="309" customFormat="false" ht="17.25" hidden="false" customHeight="true" outlineLevel="0" collapsed="false">
      <c r="A309" s="75"/>
      <c r="B309" s="75"/>
      <c r="C309" s="164"/>
      <c r="D309" s="164"/>
      <c r="E309" s="212"/>
      <c r="F309" s="109"/>
      <c r="G309" s="109"/>
      <c r="H309" s="109"/>
      <c r="I309" s="109"/>
      <c r="J309" s="254" t="s">
        <v>19</v>
      </c>
      <c r="K309" s="109"/>
      <c r="L309" s="109"/>
      <c r="M309" s="254" t="s">
        <v>20</v>
      </c>
      <c r="N309" s="109"/>
      <c r="O309" s="109"/>
      <c r="P309" s="254" t="s">
        <v>21</v>
      </c>
      <c r="Q309" s="211"/>
      <c r="R309" s="109" t="s">
        <v>309</v>
      </c>
      <c r="S309" s="109"/>
      <c r="T309" s="109"/>
      <c r="U309" s="109"/>
      <c r="V309" s="109"/>
      <c r="W309" s="109"/>
      <c r="X309" s="109"/>
      <c r="Y309" s="109"/>
      <c r="Z309" s="211"/>
      <c r="AA309" s="211"/>
      <c r="AB309" s="211"/>
      <c r="AC309" s="211"/>
      <c r="AD309" s="211"/>
      <c r="AE309" s="211"/>
      <c r="AF309" s="211"/>
      <c r="AG309" s="211"/>
      <c r="AH309" s="211"/>
      <c r="AI309" s="111"/>
      <c r="AJ309" s="111"/>
      <c r="AK309" s="111"/>
      <c r="AL309" s="111"/>
      <c r="AM309" s="111"/>
      <c r="AN309" s="110"/>
    </row>
    <row r="310" customFormat="false" ht="17.25" hidden="false" customHeight="true" outlineLevel="0" collapsed="false">
      <c r="A310" s="75"/>
      <c r="B310" s="75"/>
      <c r="C310" s="164"/>
      <c r="D310" s="164"/>
      <c r="E310" s="212"/>
      <c r="F310" s="109"/>
      <c r="G310" s="109"/>
      <c r="H310" s="109"/>
      <c r="I310" s="109"/>
      <c r="J310" s="254" t="s">
        <v>19</v>
      </c>
      <c r="K310" s="109"/>
      <c r="L310" s="109"/>
      <c r="M310" s="254" t="s">
        <v>20</v>
      </c>
      <c r="N310" s="109"/>
      <c r="O310" s="109"/>
      <c r="P310" s="254" t="s">
        <v>21</v>
      </c>
      <c r="Q310" s="211"/>
      <c r="R310" s="109" t="s">
        <v>309</v>
      </c>
      <c r="S310" s="109"/>
      <c r="T310" s="109"/>
      <c r="U310" s="109"/>
      <c r="V310" s="109"/>
      <c r="W310" s="109"/>
      <c r="X310" s="109"/>
      <c r="Y310" s="109"/>
      <c r="Z310" s="211"/>
      <c r="AA310" s="211"/>
      <c r="AB310" s="211"/>
      <c r="AC310" s="211"/>
      <c r="AD310" s="211"/>
      <c r="AE310" s="211"/>
      <c r="AF310" s="211"/>
      <c r="AG310" s="211"/>
      <c r="AH310" s="211"/>
      <c r="AI310" s="111"/>
      <c r="AJ310" s="111"/>
      <c r="AK310" s="111"/>
      <c r="AL310" s="111"/>
      <c r="AM310" s="111"/>
      <c r="AN310" s="110"/>
    </row>
    <row r="311" customFormat="false" ht="17.25" hidden="false" customHeight="true" outlineLevel="0" collapsed="false">
      <c r="A311" s="75"/>
      <c r="B311" s="75"/>
      <c r="C311" s="164"/>
      <c r="D311" s="164"/>
      <c r="E311" s="212"/>
      <c r="F311" s="109"/>
      <c r="G311" s="109"/>
      <c r="H311" s="109"/>
      <c r="I311" s="109"/>
      <c r="J311" s="254" t="s">
        <v>19</v>
      </c>
      <c r="K311" s="109"/>
      <c r="L311" s="109"/>
      <c r="M311" s="254" t="s">
        <v>20</v>
      </c>
      <c r="N311" s="109"/>
      <c r="O311" s="109"/>
      <c r="P311" s="254" t="s">
        <v>21</v>
      </c>
      <c r="Q311" s="211"/>
      <c r="R311" s="109" t="s">
        <v>309</v>
      </c>
      <c r="S311" s="109"/>
      <c r="T311" s="109"/>
      <c r="U311" s="109"/>
      <c r="V311" s="109"/>
      <c r="W311" s="109"/>
      <c r="X311" s="109"/>
      <c r="Y311" s="109"/>
      <c r="Z311" s="211"/>
      <c r="AA311" s="211"/>
      <c r="AB311" s="211"/>
      <c r="AC311" s="211"/>
      <c r="AD311" s="211"/>
      <c r="AE311" s="211"/>
      <c r="AF311" s="211"/>
      <c r="AG311" s="211"/>
      <c r="AH311" s="211"/>
      <c r="AI311" s="111"/>
      <c r="AJ311" s="111"/>
      <c r="AK311" s="111"/>
      <c r="AL311" s="111"/>
      <c r="AM311" s="111"/>
      <c r="AN311" s="110"/>
    </row>
    <row r="312" customFormat="false" ht="17.25" hidden="false" customHeight="true" outlineLevel="0" collapsed="false">
      <c r="A312" s="75"/>
      <c r="B312" s="75"/>
      <c r="C312" s="164"/>
      <c r="D312" s="164"/>
      <c r="E312" s="220"/>
      <c r="F312" s="225"/>
      <c r="G312" s="225"/>
      <c r="H312" s="225"/>
      <c r="I312" s="225"/>
      <c r="J312" s="255" t="s">
        <v>19</v>
      </c>
      <c r="K312" s="225"/>
      <c r="L312" s="225"/>
      <c r="M312" s="255" t="s">
        <v>20</v>
      </c>
      <c r="N312" s="225"/>
      <c r="O312" s="225"/>
      <c r="P312" s="255" t="s">
        <v>21</v>
      </c>
      <c r="Q312" s="221"/>
      <c r="R312" s="256" t="s">
        <v>309</v>
      </c>
      <c r="S312" s="256"/>
      <c r="T312" s="256"/>
      <c r="U312" s="256"/>
      <c r="V312" s="256"/>
      <c r="W312" s="256"/>
      <c r="X312" s="256"/>
      <c r="Y312" s="256"/>
      <c r="Z312" s="221"/>
      <c r="AA312" s="221"/>
      <c r="AB312" s="221"/>
      <c r="AC312" s="221"/>
      <c r="AD312" s="221"/>
      <c r="AE312" s="221"/>
      <c r="AF312" s="221"/>
      <c r="AG312" s="221"/>
      <c r="AH312" s="221"/>
      <c r="AI312" s="228"/>
      <c r="AJ312" s="228"/>
      <c r="AK312" s="228"/>
      <c r="AL312" s="228"/>
      <c r="AM312" s="228"/>
      <c r="AN312" s="229"/>
    </row>
    <row r="313" customFormat="false" ht="30" hidden="false" customHeight="true" outlineLevel="0" collapsed="false">
      <c r="A313" s="75"/>
      <c r="B313" s="75"/>
      <c r="C313" s="186" t="n">
        <v>4</v>
      </c>
      <c r="D313" s="186"/>
      <c r="E313" s="187" t="s">
        <v>361</v>
      </c>
      <c r="F313" s="187"/>
      <c r="G313" s="187"/>
      <c r="H313" s="187"/>
      <c r="I313" s="187"/>
      <c r="J313" s="187"/>
      <c r="K313" s="187"/>
      <c r="L313" s="187"/>
      <c r="M313" s="187"/>
      <c r="N313" s="187"/>
      <c r="O313" s="187"/>
      <c r="P313" s="187"/>
      <c r="Q313" s="187"/>
      <c r="R313" s="187"/>
      <c r="S313" s="187"/>
      <c r="T313" s="187"/>
      <c r="U313" s="187"/>
      <c r="V313" s="187"/>
      <c r="W313" s="187"/>
      <c r="X313" s="187"/>
      <c r="Y313" s="187"/>
      <c r="Z313" s="187"/>
      <c r="AA313" s="187"/>
      <c r="AB313" s="187"/>
      <c r="AC313" s="187"/>
      <c r="AD313" s="187"/>
      <c r="AE313" s="187"/>
      <c r="AF313" s="187"/>
      <c r="AG313" s="187"/>
      <c r="AH313" s="187"/>
      <c r="AI313" s="84"/>
      <c r="AJ313" s="84"/>
      <c r="AK313" s="84"/>
      <c r="AL313" s="84"/>
      <c r="AM313" s="84"/>
      <c r="AN313" s="84"/>
    </row>
    <row r="314" customFormat="false" ht="30" hidden="false" customHeight="true" outlineLevel="0" collapsed="false">
      <c r="A314" s="75"/>
      <c r="B314" s="75"/>
      <c r="C314" s="164" t="n">
        <v>5</v>
      </c>
      <c r="D314" s="164"/>
      <c r="E314" s="185" t="s">
        <v>362</v>
      </c>
      <c r="F314" s="185"/>
      <c r="G314" s="185"/>
      <c r="H314" s="185"/>
      <c r="I314" s="185"/>
      <c r="J314" s="185"/>
      <c r="K314" s="185"/>
      <c r="L314" s="185"/>
      <c r="M314" s="185"/>
      <c r="N314" s="185"/>
      <c r="O314" s="185"/>
      <c r="P314" s="185"/>
      <c r="Q314" s="185"/>
      <c r="R314" s="185"/>
      <c r="S314" s="185"/>
      <c r="T314" s="185"/>
      <c r="U314" s="185"/>
      <c r="V314" s="185"/>
      <c r="W314" s="185"/>
      <c r="X314" s="185"/>
      <c r="Y314" s="185"/>
      <c r="Z314" s="185"/>
      <c r="AA314" s="185"/>
      <c r="AB314" s="185"/>
      <c r="AC314" s="185"/>
      <c r="AD314" s="185"/>
      <c r="AE314" s="185"/>
      <c r="AF314" s="185"/>
      <c r="AG314" s="185"/>
      <c r="AH314" s="185"/>
      <c r="AI314" s="84"/>
      <c r="AJ314" s="84"/>
      <c r="AK314" s="84"/>
      <c r="AL314" s="84"/>
      <c r="AM314" s="84"/>
      <c r="AN314" s="84"/>
    </row>
    <row r="315" s="173" customFormat="true" ht="18" hidden="false" customHeight="true" outlineLevel="0" collapsed="false">
      <c r="C315" s="164" t="n">
        <v>6</v>
      </c>
      <c r="D315" s="164"/>
      <c r="E315" s="187" t="s">
        <v>363</v>
      </c>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c r="AL315" s="187"/>
      <c r="AM315" s="187"/>
      <c r="AN315" s="187"/>
    </row>
    <row r="316" s="173" customFormat="true" ht="30" hidden="false" customHeight="true" outlineLevel="0" collapsed="false">
      <c r="C316" s="164"/>
      <c r="D316" s="164"/>
      <c r="E316" s="193"/>
      <c r="F316" s="193"/>
      <c r="G316" s="193"/>
      <c r="H316" s="193"/>
      <c r="I316" s="193"/>
      <c r="J316" s="193"/>
      <c r="K316" s="193"/>
      <c r="L316" s="193"/>
      <c r="M316" s="193"/>
      <c r="N316" s="193"/>
      <c r="O316" s="193"/>
      <c r="P316" s="193"/>
      <c r="Q316" s="193"/>
      <c r="R316" s="193"/>
      <c r="S316" s="193"/>
      <c r="T316" s="193"/>
      <c r="U316" s="193"/>
      <c r="V316" s="193"/>
      <c r="W316" s="193"/>
      <c r="X316" s="193"/>
      <c r="Y316" s="193"/>
      <c r="Z316" s="193"/>
      <c r="AA316" s="193"/>
      <c r="AB316" s="193"/>
      <c r="AC316" s="193"/>
      <c r="AD316" s="193"/>
      <c r="AE316" s="193"/>
      <c r="AF316" s="193"/>
      <c r="AG316" s="193"/>
      <c r="AH316" s="193"/>
      <c r="AI316" s="193"/>
      <c r="AJ316" s="193"/>
      <c r="AK316" s="193"/>
      <c r="AL316" s="193"/>
      <c r="AM316" s="193"/>
      <c r="AN316" s="193"/>
    </row>
    <row r="317" s="173" customFormat="true" ht="30" hidden="false" customHeight="true" outlineLevel="0" collapsed="false">
      <c r="C317" s="164" t="n">
        <v>7</v>
      </c>
      <c r="D317" s="164"/>
      <c r="E317" s="187" t="s">
        <v>364</v>
      </c>
      <c r="F317" s="187"/>
      <c r="G317" s="187"/>
      <c r="H317" s="187"/>
      <c r="I317" s="187"/>
      <c r="J317" s="187"/>
      <c r="K317" s="187"/>
      <c r="L317" s="187"/>
      <c r="M317" s="187"/>
      <c r="N317" s="187"/>
      <c r="O317" s="187"/>
      <c r="P317" s="187"/>
      <c r="Q317" s="187"/>
      <c r="R317" s="187"/>
      <c r="S317" s="187"/>
      <c r="T317" s="187"/>
      <c r="U317" s="187"/>
      <c r="V317" s="187"/>
      <c r="W317" s="187"/>
      <c r="X317" s="187"/>
      <c r="Y317" s="187"/>
      <c r="Z317" s="187"/>
      <c r="AA317" s="187"/>
      <c r="AB317" s="187"/>
      <c r="AC317" s="187"/>
      <c r="AD317" s="187"/>
      <c r="AE317" s="187"/>
      <c r="AF317" s="187"/>
      <c r="AG317" s="187"/>
      <c r="AH317" s="187"/>
      <c r="AI317" s="187"/>
      <c r="AJ317" s="187"/>
      <c r="AK317" s="187"/>
      <c r="AL317" s="187"/>
      <c r="AM317" s="187"/>
      <c r="AN317" s="187"/>
    </row>
    <row r="318" s="173" customFormat="true" ht="30" hidden="false" customHeight="true" outlineLevel="0" collapsed="false">
      <c r="C318" s="164"/>
      <c r="D318" s="164"/>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7"/>
      <c r="AL318" s="257"/>
      <c r="AM318" s="257"/>
      <c r="AN318" s="257"/>
    </row>
    <row r="319" s="173" customFormat="true" ht="30" hidden="false" customHeight="true" outlineLevel="0" collapsed="false">
      <c r="C319" s="164" t="n">
        <v>8</v>
      </c>
      <c r="D319" s="164"/>
      <c r="E319" s="185" t="s">
        <v>365</v>
      </c>
      <c r="F319" s="185"/>
      <c r="G319" s="185"/>
      <c r="H319" s="185"/>
      <c r="I319" s="185"/>
      <c r="J319" s="185"/>
      <c r="K319" s="185"/>
      <c r="L319" s="185"/>
      <c r="M319" s="185"/>
      <c r="N319" s="185"/>
      <c r="O319" s="185"/>
      <c r="P319" s="185"/>
      <c r="Q319" s="185"/>
      <c r="R319" s="185"/>
      <c r="S319" s="185"/>
      <c r="T319" s="185"/>
      <c r="U319" s="185"/>
      <c r="V319" s="185"/>
      <c r="W319" s="185"/>
      <c r="X319" s="185"/>
      <c r="Y319" s="185"/>
      <c r="Z319" s="185"/>
      <c r="AA319" s="185"/>
      <c r="AB319" s="185"/>
      <c r="AC319" s="185"/>
      <c r="AD319" s="185"/>
      <c r="AE319" s="185"/>
      <c r="AF319" s="185"/>
      <c r="AG319" s="185"/>
      <c r="AH319" s="185"/>
      <c r="AI319" s="84"/>
      <c r="AJ319" s="84"/>
      <c r="AK319" s="84"/>
      <c r="AL319" s="84"/>
      <c r="AM319" s="84"/>
      <c r="AN319" s="84"/>
    </row>
    <row r="320" s="173" customFormat="true" ht="48.75" hidden="false" customHeight="true" outlineLevel="0" collapsed="false">
      <c r="C320" s="164" t="n">
        <v>9</v>
      </c>
      <c r="D320" s="164"/>
      <c r="E320" s="185" t="s">
        <v>366</v>
      </c>
      <c r="F320" s="185"/>
      <c r="G320" s="185"/>
      <c r="H320" s="185"/>
      <c r="I320" s="185"/>
      <c r="J320" s="185"/>
      <c r="K320" s="185"/>
      <c r="L320" s="185"/>
      <c r="M320" s="185"/>
      <c r="N320" s="185"/>
      <c r="O320" s="185"/>
      <c r="P320" s="185"/>
      <c r="Q320" s="185"/>
      <c r="R320" s="185"/>
      <c r="S320" s="185"/>
      <c r="T320" s="185"/>
      <c r="U320" s="185"/>
      <c r="V320" s="185"/>
      <c r="W320" s="185"/>
      <c r="X320" s="185"/>
      <c r="Y320" s="185"/>
      <c r="Z320" s="185"/>
      <c r="AA320" s="185"/>
      <c r="AB320" s="185"/>
      <c r="AC320" s="185"/>
      <c r="AD320" s="185"/>
      <c r="AE320" s="185"/>
      <c r="AF320" s="185"/>
      <c r="AG320" s="185"/>
      <c r="AH320" s="185"/>
      <c r="AI320" s="84"/>
      <c r="AJ320" s="84"/>
      <c r="AK320" s="84"/>
      <c r="AL320" s="84"/>
      <c r="AM320" s="84"/>
      <c r="AN320" s="84"/>
    </row>
    <row r="321" s="173" customFormat="true" ht="48.75" hidden="false" customHeight="true" outlineLevel="0" collapsed="false">
      <c r="C321" s="164" t="n">
        <v>10</v>
      </c>
      <c r="D321" s="164"/>
      <c r="E321" s="185" t="s">
        <v>367</v>
      </c>
      <c r="F321" s="185"/>
      <c r="G321" s="185"/>
      <c r="H321" s="185"/>
      <c r="I321" s="185"/>
      <c r="J321" s="185"/>
      <c r="K321" s="185"/>
      <c r="L321" s="185"/>
      <c r="M321" s="185"/>
      <c r="N321" s="185"/>
      <c r="O321" s="185"/>
      <c r="P321" s="185"/>
      <c r="Q321" s="185"/>
      <c r="R321" s="185"/>
      <c r="S321" s="185"/>
      <c r="T321" s="185"/>
      <c r="U321" s="185"/>
      <c r="V321" s="185"/>
      <c r="W321" s="185"/>
      <c r="X321" s="185"/>
      <c r="Y321" s="185"/>
      <c r="Z321" s="185"/>
      <c r="AA321" s="185"/>
      <c r="AB321" s="185"/>
      <c r="AC321" s="185"/>
      <c r="AD321" s="185"/>
      <c r="AE321" s="185"/>
      <c r="AF321" s="185"/>
      <c r="AG321" s="185"/>
      <c r="AH321" s="185"/>
      <c r="AI321" s="84"/>
      <c r="AJ321" s="84"/>
      <c r="AK321" s="84"/>
      <c r="AL321" s="84"/>
      <c r="AM321" s="84"/>
      <c r="AN321" s="84"/>
    </row>
    <row r="322" s="173" customFormat="true" ht="48.75" hidden="false" customHeight="true" outlineLevel="0" collapsed="false">
      <c r="C322" s="164" t="n">
        <v>11</v>
      </c>
      <c r="D322" s="164"/>
      <c r="E322" s="185" t="s">
        <v>368</v>
      </c>
      <c r="F322" s="185"/>
      <c r="G322" s="185"/>
      <c r="H322" s="185"/>
      <c r="I322" s="185"/>
      <c r="J322" s="185"/>
      <c r="K322" s="185"/>
      <c r="L322" s="185"/>
      <c r="M322" s="185"/>
      <c r="N322" s="185"/>
      <c r="O322" s="185"/>
      <c r="P322" s="185"/>
      <c r="Q322" s="185"/>
      <c r="R322" s="185"/>
      <c r="S322" s="185"/>
      <c r="T322" s="185"/>
      <c r="U322" s="185"/>
      <c r="V322" s="185"/>
      <c r="W322" s="185"/>
      <c r="X322" s="185"/>
      <c r="Y322" s="185"/>
      <c r="Z322" s="185"/>
      <c r="AA322" s="185"/>
      <c r="AB322" s="185"/>
      <c r="AC322" s="185"/>
      <c r="AD322" s="185"/>
      <c r="AE322" s="185"/>
      <c r="AF322" s="185"/>
      <c r="AG322" s="185"/>
      <c r="AH322" s="185"/>
      <c r="AI322" s="84"/>
      <c r="AJ322" s="84"/>
      <c r="AK322" s="84"/>
      <c r="AL322" s="84"/>
      <c r="AM322" s="84"/>
      <c r="AN322" s="84"/>
    </row>
    <row r="323" customFormat="false" ht="10.05" hidden="false" customHeight="true" outlineLevel="0" collapsed="false">
      <c r="A323" s="75"/>
      <c r="B323" s="75"/>
      <c r="C323" s="109"/>
      <c r="D323" s="109"/>
      <c r="E323" s="211"/>
      <c r="F323" s="211"/>
      <c r="G323" s="211"/>
      <c r="H323" s="211"/>
      <c r="I323" s="211"/>
      <c r="J323" s="211"/>
      <c r="K323" s="211"/>
      <c r="L323" s="211"/>
      <c r="M323" s="211"/>
      <c r="N323" s="211"/>
      <c r="O323" s="211"/>
      <c r="P323" s="211"/>
      <c r="Q323" s="211"/>
      <c r="R323" s="211"/>
      <c r="S323" s="211"/>
      <c r="T323" s="211"/>
      <c r="U323" s="211"/>
      <c r="V323" s="211"/>
      <c r="W323" s="211"/>
      <c r="X323" s="211"/>
      <c r="Y323" s="211"/>
      <c r="Z323" s="211"/>
      <c r="AA323" s="211"/>
      <c r="AB323" s="211"/>
      <c r="AC323" s="211"/>
      <c r="AD323" s="211"/>
      <c r="AE323" s="211"/>
      <c r="AF323" s="211"/>
      <c r="AG323" s="211"/>
      <c r="AH323" s="211"/>
      <c r="AI323" s="109"/>
      <c r="AJ323" s="109"/>
      <c r="AK323" s="109"/>
      <c r="AL323" s="109"/>
      <c r="AM323" s="109"/>
      <c r="AN323" s="109"/>
    </row>
    <row r="324" customFormat="false" ht="17.25" hidden="false" customHeight="true" outlineLevel="0" collapsed="false">
      <c r="A324" s="75"/>
      <c r="B324" s="98" t="s">
        <v>369</v>
      </c>
      <c r="C324" s="109"/>
      <c r="D324" s="109"/>
      <c r="E324" s="244"/>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4"/>
      <c r="AD324" s="244"/>
      <c r="AE324" s="244"/>
      <c r="AF324" s="244"/>
      <c r="AG324" s="244"/>
      <c r="AH324" s="244"/>
      <c r="AI324" s="111"/>
      <c r="AJ324" s="111"/>
      <c r="AK324" s="111"/>
      <c r="AL324" s="111"/>
      <c r="AM324" s="111"/>
      <c r="AN324" s="111"/>
    </row>
    <row r="325" customFormat="false" ht="30" hidden="false" customHeight="true" outlineLevel="0" collapsed="false">
      <c r="A325" s="75"/>
      <c r="B325" s="75"/>
      <c r="C325" s="164" t="n">
        <v>1</v>
      </c>
      <c r="D325" s="164"/>
      <c r="E325" s="185" t="s">
        <v>370</v>
      </c>
      <c r="F325" s="185"/>
      <c r="G325" s="185"/>
      <c r="H325" s="185"/>
      <c r="I325" s="185"/>
      <c r="J325" s="185"/>
      <c r="K325" s="185"/>
      <c r="L325" s="185"/>
      <c r="M325" s="185"/>
      <c r="N325" s="185"/>
      <c r="O325" s="185"/>
      <c r="P325" s="185"/>
      <c r="Q325" s="185"/>
      <c r="R325" s="185"/>
      <c r="S325" s="185"/>
      <c r="T325" s="185"/>
      <c r="U325" s="185"/>
      <c r="V325" s="185"/>
      <c r="W325" s="185"/>
      <c r="X325" s="185"/>
      <c r="Y325" s="185"/>
      <c r="Z325" s="185"/>
      <c r="AA325" s="185"/>
      <c r="AB325" s="185"/>
      <c r="AC325" s="185"/>
      <c r="AD325" s="185"/>
      <c r="AE325" s="185"/>
      <c r="AF325" s="185"/>
      <c r="AG325" s="185"/>
      <c r="AH325" s="185"/>
      <c r="AI325" s="84"/>
      <c r="AJ325" s="84"/>
      <c r="AK325" s="84"/>
      <c r="AL325" s="84"/>
      <c r="AM325" s="84"/>
      <c r="AN325" s="84"/>
    </row>
    <row r="326" customFormat="false" ht="10.05" hidden="false" customHeight="true" outlineLevel="0" collapsed="false">
      <c r="A326" s="75"/>
      <c r="B326" s="75"/>
      <c r="C326" s="109"/>
      <c r="D326" s="109"/>
      <c r="E326" s="244"/>
      <c r="F326" s="244"/>
      <c r="G326" s="244"/>
      <c r="H326" s="244"/>
      <c r="I326" s="244"/>
      <c r="J326" s="244"/>
      <c r="K326" s="244"/>
      <c r="L326" s="244"/>
      <c r="M326" s="244"/>
      <c r="N326" s="244"/>
      <c r="O326" s="244"/>
      <c r="P326" s="244"/>
      <c r="Q326" s="244"/>
      <c r="R326" s="244"/>
      <c r="S326" s="244"/>
      <c r="T326" s="244"/>
      <c r="U326" s="244"/>
      <c r="V326" s="244"/>
      <c r="W326" s="244"/>
      <c r="X326" s="244"/>
      <c r="Y326" s="244"/>
      <c r="Z326" s="244"/>
      <c r="AA326" s="244"/>
      <c r="AB326" s="244"/>
      <c r="AC326" s="244"/>
      <c r="AD326" s="244"/>
      <c r="AE326" s="244"/>
      <c r="AF326" s="244"/>
      <c r="AG326" s="244"/>
      <c r="AH326" s="244"/>
      <c r="AI326" s="111"/>
      <c r="AJ326" s="111"/>
      <c r="AK326" s="111"/>
      <c r="AL326" s="111"/>
      <c r="AM326" s="111"/>
      <c r="AN326" s="111"/>
    </row>
    <row r="327" customFormat="false" ht="18" hidden="false" customHeight="true" outlineLevel="0" collapsed="false">
      <c r="A327" s="75"/>
      <c r="B327" s="98" t="s">
        <v>371</v>
      </c>
      <c r="C327" s="109"/>
      <c r="D327" s="109"/>
      <c r="E327" s="195"/>
      <c r="F327" s="195"/>
      <c r="G327" s="195"/>
      <c r="H327" s="195"/>
      <c r="I327" s="195"/>
      <c r="J327" s="195"/>
      <c r="K327" s="195"/>
      <c r="L327" s="195"/>
      <c r="M327" s="195"/>
      <c r="N327" s="195"/>
      <c r="O327" s="195"/>
      <c r="P327" s="195"/>
      <c r="Q327" s="195"/>
      <c r="R327" s="195"/>
      <c r="S327" s="195"/>
      <c r="T327" s="195"/>
      <c r="U327" s="195"/>
      <c r="V327" s="195"/>
      <c r="W327" s="195"/>
      <c r="X327" s="195"/>
      <c r="Y327" s="195"/>
      <c r="Z327" s="195"/>
      <c r="AA327" s="195"/>
      <c r="AB327" s="195"/>
      <c r="AC327" s="195"/>
      <c r="AD327" s="195"/>
      <c r="AE327" s="195"/>
      <c r="AF327" s="195"/>
      <c r="AG327" s="195"/>
      <c r="AH327" s="195"/>
      <c r="AI327" s="111"/>
      <c r="AJ327" s="111"/>
      <c r="AK327" s="111"/>
      <c r="AL327" s="111"/>
      <c r="AM327" s="111"/>
      <c r="AN327" s="111"/>
    </row>
    <row r="328" customFormat="false" ht="30" hidden="false" customHeight="true" outlineLevel="0" collapsed="false">
      <c r="A328" s="75"/>
      <c r="B328" s="75"/>
      <c r="C328" s="186" t="n">
        <v>1</v>
      </c>
      <c r="D328" s="186"/>
      <c r="E328" s="187" t="s">
        <v>372</v>
      </c>
      <c r="F328" s="187"/>
      <c r="G328" s="187"/>
      <c r="H328" s="187"/>
      <c r="I328" s="187"/>
      <c r="J328" s="187"/>
      <c r="K328" s="187"/>
      <c r="L328" s="187"/>
      <c r="M328" s="187"/>
      <c r="N328" s="187"/>
      <c r="O328" s="187"/>
      <c r="P328" s="187"/>
      <c r="Q328" s="187"/>
      <c r="R328" s="187"/>
      <c r="S328" s="187"/>
      <c r="T328" s="187"/>
      <c r="U328" s="187"/>
      <c r="V328" s="187"/>
      <c r="W328" s="187"/>
      <c r="X328" s="187"/>
      <c r="Y328" s="187"/>
      <c r="Z328" s="187"/>
      <c r="AA328" s="187"/>
      <c r="AB328" s="187"/>
      <c r="AC328" s="187"/>
      <c r="AD328" s="187"/>
      <c r="AE328" s="187"/>
      <c r="AF328" s="187"/>
      <c r="AG328" s="187"/>
      <c r="AH328" s="187"/>
      <c r="AI328" s="84"/>
      <c r="AJ328" s="84"/>
      <c r="AK328" s="84"/>
      <c r="AL328" s="84"/>
      <c r="AM328" s="84"/>
      <c r="AN328" s="84"/>
    </row>
    <row r="329" customFormat="false" ht="30" hidden="false" customHeight="true" outlineLevel="0" collapsed="false">
      <c r="A329" s="75"/>
      <c r="B329" s="75"/>
      <c r="C329" s="186" t="n">
        <v>2</v>
      </c>
      <c r="D329" s="186"/>
      <c r="E329" s="187" t="s">
        <v>373</v>
      </c>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84"/>
      <c r="AJ329" s="84"/>
      <c r="AK329" s="84"/>
      <c r="AL329" s="84"/>
      <c r="AM329" s="84"/>
      <c r="AN329" s="84"/>
    </row>
    <row r="330" customFormat="false" ht="30" hidden="false" customHeight="true" outlineLevel="0" collapsed="false">
      <c r="A330" s="75"/>
      <c r="B330" s="75"/>
      <c r="C330" s="186" t="n">
        <v>3</v>
      </c>
      <c r="D330" s="186"/>
      <c r="E330" s="187" t="s">
        <v>374</v>
      </c>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84"/>
      <c r="AJ330" s="84"/>
      <c r="AK330" s="84"/>
      <c r="AL330" s="84"/>
      <c r="AM330" s="84"/>
      <c r="AN330" s="84"/>
    </row>
    <row r="331" customFormat="false" ht="30" hidden="false" customHeight="true" outlineLevel="0" collapsed="false">
      <c r="A331" s="75"/>
      <c r="B331" s="75"/>
      <c r="C331" s="186" t="n">
        <v>4</v>
      </c>
      <c r="D331" s="186"/>
      <c r="E331" s="185" t="s">
        <v>375</v>
      </c>
      <c r="F331" s="185"/>
      <c r="G331" s="185"/>
      <c r="H331" s="185"/>
      <c r="I331" s="185"/>
      <c r="J331" s="185"/>
      <c r="K331" s="185"/>
      <c r="L331" s="185"/>
      <c r="M331" s="185"/>
      <c r="N331" s="185"/>
      <c r="O331" s="185"/>
      <c r="P331" s="185"/>
      <c r="Q331" s="185"/>
      <c r="R331" s="185"/>
      <c r="S331" s="185"/>
      <c r="T331" s="185"/>
      <c r="U331" s="185"/>
      <c r="V331" s="185"/>
      <c r="W331" s="185"/>
      <c r="X331" s="185"/>
      <c r="Y331" s="185"/>
      <c r="Z331" s="185"/>
      <c r="AA331" s="185"/>
      <c r="AB331" s="185"/>
      <c r="AC331" s="185"/>
      <c r="AD331" s="185"/>
      <c r="AE331" s="185"/>
      <c r="AF331" s="185"/>
      <c r="AG331" s="185"/>
      <c r="AH331" s="185"/>
      <c r="AI331" s="84"/>
      <c r="AJ331" s="84"/>
      <c r="AK331" s="84"/>
      <c r="AL331" s="84"/>
      <c r="AM331" s="84"/>
      <c r="AN331" s="84"/>
    </row>
    <row r="332" customFormat="false" ht="30" hidden="false" customHeight="true" outlineLevel="0" collapsed="false">
      <c r="A332" s="75"/>
      <c r="B332" s="75"/>
      <c r="C332" s="186" t="n">
        <v>5</v>
      </c>
      <c r="D332" s="186"/>
      <c r="E332" s="185" t="s">
        <v>376</v>
      </c>
      <c r="F332" s="185"/>
      <c r="G332" s="185"/>
      <c r="H332" s="185"/>
      <c r="I332" s="185"/>
      <c r="J332" s="185"/>
      <c r="K332" s="185"/>
      <c r="L332" s="185"/>
      <c r="M332" s="185"/>
      <c r="N332" s="185"/>
      <c r="O332" s="185"/>
      <c r="P332" s="185"/>
      <c r="Q332" s="185"/>
      <c r="R332" s="185"/>
      <c r="S332" s="185"/>
      <c r="T332" s="185"/>
      <c r="U332" s="185"/>
      <c r="V332" s="185"/>
      <c r="W332" s="185"/>
      <c r="X332" s="185"/>
      <c r="Y332" s="185"/>
      <c r="Z332" s="185"/>
      <c r="AA332" s="185"/>
      <c r="AB332" s="185"/>
      <c r="AC332" s="185"/>
      <c r="AD332" s="185"/>
      <c r="AE332" s="185"/>
      <c r="AF332" s="185"/>
      <c r="AG332" s="185"/>
      <c r="AH332" s="185"/>
      <c r="AI332" s="84"/>
      <c r="AJ332" s="84"/>
      <c r="AK332" s="84"/>
      <c r="AL332" s="84"/>
      <c r="AM332" s="84"/>
      <c r="AN332" s="84"/>
    </row>
    <row r="333" s="173" customFormat="true" ht="30" hidden="false" customHeight="true" outlineLevel="0" collapsed="false">
      <c r="A333" s="111"/>
      <c r="B333" s="111"/>
      <c r="C333" s="164" t="n">
        <v>6</v>
      </c>
      <c r="D333" s="164"/>
      <c r="E333" s="185" t="s">
        <v>377</v>
      </c>
      <c r="F333" s="185"/>
      <c r="G333" s="185"/>
      <c r="H333" s="185"/>
      <c r="I333" s="185"/>
      <c r="J333" s="185"/>
      <c r="K333" s="185"/>
      <c r="L333" s="185"/>
      <c r="M333" s="185"/>
      <c r="N333" s="185"/>
      <c r="O333" s="185"/>
      <c r="P333" s="185"/>
      <c r="Q333" s="185"/>
      <c r="R333" s="185"/>
      <c r="S333" s="185"/>
      <c r="T333" s="185"/>
      <c r="U333" s="185"/>
      <c r="V333" s="185"/>
      <c r="W333" s="185"/>
      <c r="X333" s="185"/>
      <c r="Y333" s="185"/>
      <c r="Z333" s="185"/>
      <c r="AA333" s="185"/>
      <c r="AB333" s="185"/>
      <c r="AC333" s="185"/>
      <c r="AD333" s="185"/>
      <c r="AE333" s="185"/>
      <c r="AF333" s="185"/>
      <c r="AG333" s="185"/>
      <c r="AH333" s="185"/>
      <c r="AI333" s="84"/>
      <c r="AJ333" s="84"/>
      <c r="AK333" s="84"/>
      <c r="AL333" s="84"/>
      <c r="AM333" s="84"/>
      <c r="AN333" s="84"/>
    </row>
    <row r="334" customFormat="false" ht="13.5" hidden="false" customHeight="true" outlineLevel="0" collapsed="false">
      <c r="A334" s="75"/>
      <c r="B334" s="75"/>
      <c r="C334" s="109"/>
      <c r="D334" s="109"/>
      <c r="E334" s="258" t="s">
        <v>378</v>
      </c>
      <c r="F334" s="258"/>
      <c r="G334" s="258"/>
      <c r="H334" s="258"/>
      <c r="I334" s="258"/>
      <c r="J334" s="258"/>
      <c r="K334" s="258"/>
      <c r="L334" s="258"/>
      <c r="M334" s="258"/>
      <c r="N334" s="258"/>
      <c r="O334" s="258"/>
      <c r="P334" s="258"/>
      <c r="Q334" s="258"/>
      <c r="R334" s="258"/>
      <c r="S334" s="258"/>
      <c r="T334" s="258"/>
      <c r="U334" s="258"/>
      <c r="V334" s="258"/>
      <c r="W334" s="258"/>
      <c r="X334" s="258"/>
      <c r="Y334" s="258"/>
      <c r="Z334" s="258"/>
      <c r="AA334" s="258"/>
      <c r="AB334" s="258"/>
      <c r="AC334" s="258"/>
      <c r="AD334" s="258"/>
      <c r="AE334" s="258"/>
      <c r="AF334" s="258"/>
      <c r="AG334" s="258"/>
      <c r="AH334" s="258"/>
      <c r="AI334" s="258"/>
      <c r="AJ334" s="258"/>
      <c r="AK334" s="258"/>
      <c r="AL334" s="258"/>
      <c r="AM334" s="258"/>
      <c r="AN334" s="258"/>
    </row>
    <row r="335" customFormat="false" ht="10.05" hidden="false" customHeight="true" outlineLevel="0" collapsed="false">
      <c r="A335" s="75"/>
      <c r="B335" s="75"/>
      <c r="C335" s="109"/>
      <c r="D335" s="109"/>
      <c r="E335" s="244"/>
      <c r="F335" s="244"/>
      <c r="G335" s="244"/>
      <c r="H335" s="244"/>
      <c r="I335" s="244"/>
      <c r="J335" s="244"/>
      <c r="K335" s="244"/>
      <c r="L335" s="244"/>
      <c r="M335" s="244"/>
      <c r="N335" s="244"/>
      <c r="O335" s="244"/>
      <c r="P335" s="244"/>
      <c r="Q335" s="244"/>
      <c r="R335" s="244"/>
      <c r="S335" s="244"/>
      <c r="T335" s="244"/>
      <c r="U335" s="244"/>
      <c r="V335" s="244"/>
      <c r="W335" s="244"/>
      <c r="X335" s="244"/>
      <c r="Y335" s="244"/>
      <c r="Z335" s="244"/>
      <c r="AA335" s="244"/>
      <c r="AB335" s="244"/>
      <c r="AC335" s="244"/>
      <c r="AD335" s="244"/>
      <c r="AE335" s="244"/>
      <c r="AF335" s="244"/>
      <c r="AG335" s="244"/>
      <c r="AH335" s="244"/>
      <c r="AI335" s="111"/>
      <c r="AJ335" s="111"/>
      <c r="AK335" s="111"/>
      <c r="AL335" s="111"/>
      <c r="AM335" s="111"/>
      <c r="AN335" s="111"/>
    </row>
    <row r="336" customFormat="false" ht="18" hidden="false" customHeight="true" outlineLevel="0" collapsed="false">
      <c r="A336" s="75"/>
      <c r="B336" s="259" t="s">
        <v>379</v>
      </c>
      <c r="C336" s="260"/>
      <c r="D336" s="260"/>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2"/>
      <c r="AJ336" s="262"/>
      <c r="AK336" s="262"/>
      <c r="AL336" s="262"/>
      <c r="AM336" s="262"/>
      <c r="AN336" s="262"/>
      <c r="AO336" s="263"/>
    </row>
    <row r="337" customFormat="false" ht="45.75" hidden="false" customHeight="true" outlineLevel="0" collapsed="false">
      <c r="A337" s="75"/>
      <c r="B337" s="262"/>
      <c r="C337" s="264" t="n">
        <v>1</v>
      </c>
      <c r="D337" s="264"/>
      <c r="E337" s="172" t="s">
        <v>380</v>
      </c>
      <c r="F337" s="172"/>
      <c r="G337" s="172"/>
      <c r="H337" s="172"/>
      <c r="I337" s="172"/>
      <c r="J337" s="172"/>
      <c r="K337" s="172"/>
      <c r="L337" s="172"/>
      <c r="M337" s="172"/>
      <c r="N337" s="172"/>
      <c r="O337" s="172"/>
      <c r="P337" s="172"/>
      <c r="Q337" s="172"/>
      <c r="R337" s="172"/>
      <c r="S337" s="172"/>
      <c r="T337" s="172"/>
      <c r="U337" s="172"/>
      <c r="V337" s="172"/>
      <c r="W337" s="172"/>
      <c r="X337" s="172"/>
      <c r="Y337" s="172"/>
      <c r="Z337" s="172"/>
      <c r="AA337" s="172"/>
      <c r="AB337" s="172"/>
      <c r="AC337" s="172"/>
      <c r="AD337" s="172"/>
      <c r="AE337" s="172"/>
      <c r="AF337" s="172"/>
      <c r="AG337" s="172"/>
      <c r="AH337" s="172"/>
      <c r="AI337" s="100"/>
      <c r="AJ337" s="100"/>
      <c r="AK337" s="100"/>
      <c r="AL337" s="100"/>
      <c r="AM337" s="100"/>
      <c r="AN337" s="100"/>
      <c r="AO337" s="263"/>
    </row>
    <row r="338" customFormat="false" ht="30" hidden="false" customHeight="true" outlineLevel="0" collapsed="false">
      <c r="A338" s="75"/>
      <c r="B338" s="262"/>
      <c r="C338" s="264" t="n">
        <v>2</v>
      </c>
      <c r="D338" s="264"/>
      <c r="E338" s="172" t="s">
        <v>381</v>
      </c>
      <c r="F338" s="172"/>
      <c r="G338" s="172"/>
      <c r="H338" s="172"/>
      <c r="I338" s="172"/>
      <c r="J338" s="172"/>
      <c r="K338" s="172"/>
      <c r="L338" s="172"/>
      <c r="M338" s="172"/>
      <c r="N338" s="172"/>
      <c r="O338" s="172"/>
      <c r="P338" s="172"/>
      <c r="Q338" s="172"/>
      <c r="R338" s="172"/>
      <c r="S338" s="172"/>
      <c r="T338" s="172"/>
      <c r="U338" s="172"/>
      <c r="V338" s="172"/>
      <c r="W338" s="172"/>
      <c r="X338" s="172"/>
      <c r="Y338" s="172"/>
      <c r="Z338" s="172"/>
      <c r="AA338" s="172"/>
      <c r="AB338" s="172"/>
      <c r="AC338" s="172"/>
      <c r="AD338" s="172"/>
      <c r="AE338" s="172"/>
      <c r="AF338" s="172"/>
      <c r="AG338" s="172"/>
      <c r="AH338" s="172"/>
      <c r="AI338" s="100"/>
      <c r="AJ338" s="100"/>
      <c r="AK338" s="100"/>
      <c r="AL338" s="100"/>
      <c r="AM338" s="100"/>
      <c r="AN338" s="100"/>
      <c r="AO338" s="263"/>
    </row>
    <row r="339" customFormat="false" ht="30" hidden="false" customHeight="true" outlineLevel="0" collapsed="false">
      <c r="A339" s="75"/>
      <c r="B339" s="262"/>
      <c r="C339" s="264" t="n">
        <v>3</v>
      </c>
      <c r="D339" s="264"/>
      <c r="E339" s="172" t="s">
        <v>382</v>
      </c>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00"/>
      <c r="AJ339" s="100"/>
      <c r="AK339" s="100"/>
      <c r="AL339" s="100"/>
      <c r="AM339" s="100"/>
      <c r="AN339" s="100"/>
      <c r="AO339" s="263"/>
    </row>
    <row r="340" customFormat="false" ht="30" hidden="false" customHeight="true" outlineLevel="0" collapsed="false">
      <c r="A340" s="75"/>
      <c r="B340" s="262"/>
      <c r="C340" s="265" t="n">
        <v>4</v>
      </c>
      <c r="D340" s="265"/>
      <c r="E340" s="99" t="s">
        <v>383</v>
      </c>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100"/>
      <c r="AJ340" s="100"/>
      <c r="AK340" s="100"/>
      <c r="AL340" s="100"/>
      <c r="AM340" s="100"/>
      <c r="AN340" s="100"/>
      <c r="AO340" s="263"/>
    </row>
    <row r="341" customFormat="false" ht="9" hidden="false" customHeight="true" outlineLevel="0" collapsed="false">
      <c r="A341" s="75"/>
      <c r="B341" s="262"/>
      <c r="C341" s="260"/>
      <c r="D341" s="260"/>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2"/>
      <c r="AJ341" s="262"/>
      <c r="AK341" s="262"/>
      <c r="AL341" s="262"/>
      <c r="AM341" s="262"/>
      <c r="AN341" s="262"/>
      <c r="AO341" s="263"/>
    </row>
    <row r="342" customFormat="false" ht="18" hidden="false" customHeight="true" outlineLevel="0" collapsed="false">
      <c r="A342" s="75"/>
      <c r="B342" s="98" t="s">
        <v>384</v>
      </c>
      <c r="C342" s="109"/>
      <c r="D342" s="109"/>
      <c r="E342" s="195"/>
      <c r="F342" s="195"/>
      <c r="G342" s="195"/>
      <c r="H342" s="195"/>
      <c r="I342" s="195"/>
      <c r="J342" s="195"/>
      <c r="K342" s="195"/>
      <c r="L342" s="195"/>
      <c r="M342" s="195"/>
      <c r="N342" s="195"/>
      <c r="O342" s="195"/>
      <c r="P342" s="195"/>
      <c r="Q342" s="195"/>
      <c r="R342" s="195"/>
      <c r="S342" s="195"/>
      <c r="T342" s="195"/>
      <c r="U342" s="195"/>
      <c r="V342" s="195"/>
      <c r="W342" s="195"/>
      <c r="X342" s="195"/>
      <c r="Y342" s="195"/>
      <c r="Z342" s="195"/>
      <c r="AA342" s="195"/>
      <c r="AB342" s="195"/>
      <c r="AC342" s="195"/>
      <c r="AD342" s="195"/>
      <c r="AE342" s="195"/>
      <c r="AF342" s="195"/>
      <c r="AG342" s="195"/>
      <c r="AH342" s="195"/>
      <c r="AI342" s="111"/>
      <c r="AJ342" s="111"/>
      <c r="AK342" s="111"/>
      <c r="AL342" s="111"/>
      <c r="AM342" s="111"/>
      <c r="AN342" s="111"/>
    </row>
    <row r="343" customFormat="false" ht="30" hidden="false" customHeight="true" outlineLevel="0" collapsed="false">
      <c r="A343" s="75"/>
      <c r="B343" s="75"/>
      <c r="C343" s="164" t="n">
        <v>1</v>
      </c>
      <c r="D343" s="164"/>
      <c r="E343" s="185" t="s">
        <v>385</v>
      </c>
      <c r="F343" s="185"/>
      <c r="G343" s="185"/>
      <c r="H343" s="185"/>
      <c r="I343" s="185"/>
      <c r="J343" s="185"/>
      <c r="K343" s="185"/>
      <c r="L343" s="185"/>
      <c r="M343" s="185"/>
      <c r="N343" s="185"/>
      <c r="O343" s="185"/>
      <c r="P343" s="185"/>
      <c r="Q343" s="185"/>
      <c r="R343" s="185"/>
      <c r="S343" s="185"/>
      <c r="T343" s="185"/>
      <c r="U343" s="185"/>
      <c r="V343" s="185"/>
      <c r="W343" s="185"/>
      <c r="X343" s="185"/>
      <c r="Y343" s="185"/>
      <c r="Z343" s="185"/>
      <c r="AA343" s="185"/>
      <c r="AB343" s="185"/>
      <c r="AC343" s="185"/>
      <c r="AD343" s="185"/>
      <c r="AE343" s="185"/>
      <c r="AF343" s="185"/>
      <c r="AG343" s="185"/>
      <c r="AH343" s="185"/>
      <c r="AI343" s="84"/>
      <c r="AJ343" s="84"/>
      <c r="AK343" s="84"/>
      <c r="AL343" s="84"/>
      <c r="AM343" s="84"/>
      <c r="AN343" s="84"/>
    </row>
    <row r="344" customFormat="false" ht="10.05" hidden="false" customHeight="true" outlineLevel="0" collapsed="false">
      <c r="A344" s="75"/>
      <c r="B344" s="75"/>
      <c r="C344" s="109"/>
      <c r="D344" s="109"/>
      <c r="E344" s="195"/>
      <c r="F344" s="195"/>
      <c r="G344" s="195"/>
      <c r="H344" s="195"/>
      <c r="I344" s="195"/>
      <c r="J344" s="195"/>
      <c r="K344" s="195"/>
      <c r="L344" s="195"/>
      <c r="M344" s="195"/>
      <c r="N344" s="195"/>
      <c r="O344" s="195"/>
      <c r="P344" s="195"/>
      <c r="Q344" s="195"/>
      <c r="R344" s="195"/>
      <c r="S344" s="195"/>
      <c r="T344" s="195"/>
      <c r="U344" s="195"/>
      <c r="V344" s="195"/>
      <c r="W344" s="195"/>
      <c r="X344" s="195"/>
      <c r="Y344" s="195"/>
      <c r="Z344" s="195"/>
      <c r="AA344" s="195"/>
      <c r="AB344" s="195"/>
      <c r="AC344" s="195"/>
      <c r="AD344" s="195"/>
      <c r="AE344" s="195"/>
      <c r="AF344" s="195"/>
      <c r="AG344" s="195"/>
      <c r="AH344" s="195"/>
      <c r="AI344" s="111"/>
      <c r="AJ344" s="111"/>
      <c r="AK344" s="111"/>
      <c r="AL344" s="111"/>
      <c r="AM344" s="111"/>
      <c r="AN344" s="111"/>
    </row>
    <row r="345" customFormat="false" ht="18" hidden="false" customHeight="true" outlineLevel="0" collapsed="false">
      <c r="A345" s="75"/>
      <c r="B345" s="98" t="s">
        <v>386</v>
      </c>
      <c r="C345" s="109"/>
      <c r="D345" s="109"/>
      <c r="E345" s="244"/>
      <c r="F345" s="244"/>
      <c r="G345" s="244"/>
      <c r="H345" s="244"/>
      <c r="I345" s="244"/>
      <c r="J345" s="244"/>
      <c r="K345" s="244"/>
      <c r="L345" s="244"/>
      <c r="M345" s="244"/>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111"/>
      <c r="AJ345" s="111"/>
      <c r="AK345" s="111"/>
      <c r="AL345" s="111"/>
      <c r="AM345" s="111"/>
      <c r="AN345" s="111"/>
    </row>
    <row r="346" customFormat="false" ht="30" hidden="false" customHeight="true" outlineLevel="0" collapsed="false">
      <c r="A346" s="75"/>
      <c r="B346" s="75"/>
      <c r="C346" s="186" t="n">
        <v>1</v>
      </c>
      <c r="D346" s="186"/>
      <c r="E346" s="187" t="s">
        <v>387</v>
      </c>
      <c r="F346" s="187"/>
      <c r="G346" s="187"/>
      <c r="H346" s="187"/>
      <c r="I346" s="187"/>
      <c r="J346" s="187"/>
      <c r="K346" s="187"/>
      <c r="L346" s="187"/>
      <c r="M346" s="187"/>
      <c r="N346" s="187"/>
      <c r="O346" s="187"/>
      <c r="P346" s="187"/>
      <c r="Q346" s="187"/>
      <c r="R346" s="187"/>
      <c r="S346" s="187"/>
      <c r="T346" s="187"/>
      <c r="U346" s="187"/>
      <c r="V346" s="187"/>
      <c r="W346" s="187"/>
      <c r="X346" s="187"/>
      <c r="Y346" s="187"/>
      <c r="Z346" s="187"/>
      <c r="AA346" s="187"/>
      <c r="AB346" s="187"/>
      <c r="AC346" s="187"/>
      <c r="AD346" s="187"/>
      <c r="AE346" s="187"/>
      <c r="AF346" s="187"/>
      <c r="AG346" s="187"/>
      <c r="AH346" s="187"/>
      <c r="AI346" s="84"/>
      <c r="AJ346" s="84"/>
      <c r="AK346" s="84"/>
      <c r="AL346" s="84"/>
      <c r="AM346" s="84"/>
      <c r="AN346" s="84"/>
    </row>
    <row r="347" customFormat="false" ht="30" hidden="false" customHeight="true" outlineLevel="0" collapsed="false">
      <c r="A347" s="75"/>
      <c r="B347" s="75"/>
      <c r="C347" s="164" t="n">
        <v>2</v>
      </c>
      <c r="D347" s="164"/>
      <c r="E347" s="187" t="s">
        <v>388</v>
      </c>
      <c r="F347" s="187"/>
      <c r="G347" s="187"/>
      <c r="H347" s="187"/>
      <c r="I347" s="187"/>
      <c r="J347" s="187"/>
      <c r="K347" s="187"/>
      <c r="L347" s="187"/>
      <c r="M347" s="187"/>
      <c r="N347" s="187"/>
      <c r="O347" s="187"/>
      <c r="P347" s="187"/>
      <c r="Q347" s="187"/>
      <c r="R347" s="187"/>
      <c r="S347" s="187"/>
      <c r="T347" s="187"/>
      <c r="U347" s="187"/>
      <c r="V347" s="187"/>
      <c r="W347" s="187"/>
      <c r="X347" s="187"/>
      <c r="Y347" s="187"/>
      <c r="Z347" s="187"/>
      <c r="AA347" s="187"/>
      <c r="AB347" s="187"/>
      <c r="AC347" s="187"/>
      <c r="AD347" s="187"/>
      <c r="AE347" s="187"/>
      <c r="AF347" s="187"/>
      <c r="AG347" s="187"/>
      <c r="AH347" s="187"/>
      <c r="AI347" s="187"/>
      <c r="AJ347" s="187"/>
      <c r="AK347" s="187"/>
      <c r="AL347" s="187"/>
      <c r="AM347" s="187"/>
      <c r="AN347" s="187"/>
    </row>
    <row r="348" customFormat="false" ht="15" hidden="false" customHeight="true" outlineLevel="0" collapsed="false">
      <c r="A348" s="75"/>
      <c r="B348" s="75"/>
      <c r="C348" s="164"/>
      <c r="D348" s="164"/>
      <c r="E348" s="199" t="s">
        <v>271</v>
      </c>
      <c r="F348" s="200"/>
      <c r="G348" s="201" t="s">
        <v>272</v>
      </c>
      <c r="H348" s="202" t="s">
        <v>389</v>
      </c>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row>
    <row r="349" customFormat="false" ht="15" hidden="false" customHeight="true" outlineLevel="0" collapsed="false">
      <c r="A349" s="75"/>
      <c r="B349" s="75"/>
      <c r="C349" s="164"/>
      <c r="D349" s="164"/>
      <c r="E349" s="199" t="s">
        <v>271</v>
      </c>
      <c r="F349" s="200"/>
      <c r="G349" s="201" t="s">
        <v>272</v>
      </c>
      <c r="H349" s="266" t="s">
        <v>390</v>
      </c>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6"/>
      <c r="AL349" s="266"/>
      <c r="AM349" s="266"/>
      <c r="AN349" s="266"/>
    </row>
    <row r="350" customFormat="false" ht="15" hidden="false" customHeight="true" outlineLevel="0" collapsed="false">
      <c r="A350" s="75"/>
      <c r="B350" s="75"/>
      <c r="C350" s="164"/>
      <c r="D350" s="164"/>
      <c r="E350" s="199" t="s">
        <v>271</v>
      </c>
      <c r="F350" s="200"/>
      <c r="G350" s="201" t="s">
        <v>272</v>
      </c>
      <c r="H350" s="266" t="s">
        <v>391</v>
      </c>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6"/>
      <c r="AL350" s="266"/>
      <c r="AM350" s="266"/>
      <c r="AN350" s="266"/>
    </row>
    <row r="351" customFormat="false" ht="15" hidden="false" customHeight="true" outlineLevel="0" collapsed="false">
      <c r="A351" s="75"/>
      <c r="B351" s="75"/>
      <c r="C351" s="164"/>
      <c r="D351" s="164"/>
      <c r="E351" s="199" t="s">
        <v>271</v>
      </c>
      <c r="F351" s="200"/>
      <c r="G351" s="201" t="s">
        <v>272</v>
      </c>
      <c r="H351" s="266" t="s">
        <v>392</v>
      </c>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6"/>
      <c r="AL351" s="266"/>
      <c r="AM351" s="266"/>
      <c r="AN351" s="266"/>
    </row>
    <row r="352" customFormat="false" ht="15" hidden="false" customHeight="true" outlineLevel="0" collapsed="false">
      <c r="A352" s="75"/>
      <c r="B352" s="75"/>
      <c r="C352" s="164"/>
      <c r="D352" s="164"/>
      <c r="E352" s="199" t="s">
        <v>271</v>
      </c>
      <c r="F352" s="200"/>
      <c r="G352" s="201" t="s">
        <v>272</v>
      </c>
      <c r="H352" s="266" t="s">
        <v>393</v>
      </c>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6"/>
      <c r="AL352" s="266"/>
      <c r="AM352" s="266"/>
      <c r="AN352" s="266"/>
    </row>
    <row r="353" customFormat="false" ht="15" hidden="false" customHeight="true" outlineLevel="0" collapsed="false">
      <c r="A353" s="75"/>
      <c r="B353" s="75"/>
      <c r="C353" s="164"/>
      <c r="D353" s="164"/>
      <c r="E353" s="199" t="s">
        <v>271</v>
      </c>
      <c r="F353" s="200"/>
      <c r="G353" s="201" t="s">
        <v>272</v>
      </c>
      <c r="H353" s="202" t="s">
        <v>394</v>
      </c>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row>
    <row r="354" customFormat="false" ht="15" hidden="false" customHeight="true" outlineLevel="0" collapsed="false">
      <c r="A354" s="75"/>
      <c r="B354" s="75"/>
      <c r="C354" s="164"/>
      <c r="D354" s="164"/>
      <c r="E354" s="199" t="s">
        <v>271</v>
      </c>
      <c r="F354" s="200"/>
      <c r="G354" s="201" t="s">
        <v>272</v>
      </c>
      <c r="H354" s="202" t="s">
        <v>395</v>
      </c>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row>
    <row r="355" customFormat="false" ht="15" hidden="false" customHeight="true" outlineLevel="0" collapsed="false">
      <c r="A355" s="75"/>
      <c r="B355" s="75"/>
      <c r="C355" s="164"/>
      <c r="D355" s="164"/>
      <c r="E355" s="199" t="s">
        <v>271</v>
      </c>
      <c r="F355" s="200"/>
      <c r="G355" s="201" t="s">
        <v>272</v>
      </c>
      <c r="H355" s="202" t="s">
        <v>396</v>
      </c>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row>
    <row r="356" customFormat="false" ht="15" hidden="false" customHeight="true" outlineLevel="0" collapsed="false">
      <c r="A356" s="75"/>
      <c r="B356" s="75"/>
      <c r="C356" s="164"/>
      <c r="D356" s="164"/>
      <c r="E356" s="199" t="s">
        <v>271</v>
      </c>
      <c r="F356" s="200"/>
      <c r="G356" s="201" t="s">
        <v>272</v>
      </c>
      <c r="H356" s="202" t="s">
        <v>397</v>
      </c>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row>
    <row r="357" customFormat="false" ht="15" hidden="false" customHeight="true" outlineLevel="0" collapsed="false">
      <c r="A357" s="75"/>
      <c r="B357" s="75"/>
      <c r="C357" s="164"/>
      <c r="D357" s="164"/>
      <c r="E357" s="204" t="s">
        <v>271</v>
      </c>
      <c r="F357" s="205"/>
      <c r="G357" s="206" t="s">
        <v>272</v>
      </c>
      <c r="H357" s="207" t="s">
        <v>398</v>
      </c>
      <c r="I357" s="207"/>
      <c r="J357" s="207"/>
      <c r="K357" s="207"/>
      <c r="L357" s="207"/>
      <c r="M357" s="207"/>
      <c r="N357" s="207"/>
      <c r="O357" s="207"/>
      <c r="P357" s="207"/>
      <c r="Q357" s="207"/>
      <c r="R357" s="207"/>
      <c r="S357" s="207"/>
      <c r="T357" s="207"/>
      <c r="U357" s="207"/>
      <c r="V357" s="207"/>
      <c r="W357" s="207"/>
      <c r="X357" s="207"/>
      <c r="Y357" s="207"/>
      <c r="Z357" s="207"/>
      <c r="AA357" s="207"/>
      <c r="AB357" s="207"/>
      <c r="AC357" s="207"/>
      <c r="AD357" s="207"/>
      <c r="AE357" s="207"/>
      <c r="AF357" s="207"/>
      <c r="AG357" s="207"/>
      <c r="AH357" s="207"/>
      <c r="AI357" s="207"/>
      <c r="AJ357" s="207"/>
      <c r="AK357" s="207"/>
      <c r="AL357" s="207"/>
      <c r="AM357" s="207"/>
      <c r="AN357" s="207"/>
    </row>
    <row r="358" customFormat="false" ht="17.25" hidden="false" customHeight="true" outlineLevel="0" collapsed="false">
      <c r="A358" s="75"/>
      <c r="B358" s="75"/>
      <c r="C358" s="267"/>
      <c r="D358" s="96"/>
      <c r="E358" s="96"/>
      <c r="F358" s="96"/>
      <c r="G358" s="96"/>
      <c r="H358" s="96"/>
      <c r="I358" s="96"/>
      <c r="J358" s="96"/>
      <c r="K358" s="96"/>
      <c r="L358" s="96"/>
      <c r="M358" s="96"/>
      <c r="N358" s="96"/>
      <c r="O358" s="96"/>
      <c r="P358" s="96"/>
      <c r="Q358" s="96"/>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row>
    <row r="359" customFormat="false" ht="17.25" hidden="false" customHeight="true" outlineLevel="0" collapsed="false">
      <c r="A359" s="75"/>
      <c r="B359" s="75"/>
      <c r="C359" s="267"/>
      <c r="D359" s="96"/>
      <c r="E359" s="96"/>
      <c r="F359" s="96"/>
      <c r="G359" s="96"/>
      <c r="H359" s="96"/>
      <c r="I359" s="96"/>
      <c r="J359" s="96"/>
      <c r="K359" s="96"/>
      <c r="L359" s="96"/>
      <c r="M359" s="96"/>
      <c r="N359" s="96"/>
      <c r="O359" s="96"/>
      <c r="P359" s="96"/>
      <c r="Q359" s="96"/>
      <c r="R359" s="97"/>
      <c r="S359" s="97"/>
      <c r="T359" s="97"/>
      <c r="U359" s="97"/>
      <c r="V359" s="97"/>
      <c r="W359" s="97"/>
      <c r="X359" s="97"/>
      <c r="Y359" s="97"/>
      <c r="Z359" s="97"/>
      <c r="AA359" s="97"/>
      <c r="AB359" s="97"/>
      <c r="AC359" s="97"/>
      <c r="AD359" s="97"/>
      <c r="AE359" s="97"/>
      <c r="AF359" s="97"/>
      <c r="AG359" s="97"/>
      <c r="AH359" s="97"/>
      <c r="AI359" s="97"/>
      <c r="AJ359" s="97"/>
      <c r="AK359" s="97"/>
      <c r="AL359" s="97"/>
      <c r="AM359" s="97"/>
      <c r="AN359" s="97"/>
    </row>
    <row r="360" customFormat="false" ht="17.25" hidden="false" customHeight="true" outlineLevel="0" collapsed="false">
      <c r="A360" s="75"/>
      <c r="B360" s="75"/>
      <c r="C360" s="267"/>
      <c r="D360" s="96"/>
      <c r="E360" s="96"/>
      <c r="F360" s="96"/>
      <c r="G360" s="96"/>
      <c r="H360" s="96"/>
      <c r="I360" s="96"/>
      <c r="J360" s="96"/>
      <c r="K360" s="96"/>
      <c r="L360" s="96"/>
      <c r="M360" s="96"/>
      <c r="N360" s="96"/>
      <c r="O360" s="96"/>
      <c r="P360" s="96"/>
      <c r="Q360" s="96"/>
      <c r="R360" s="97"/>
      <c r="S360" s="97"/>
      <c r="T360" s="97"/>
      <c r="U360" s="97"/>
      <c r="V360" s="97"/>
      <c r="W360" s="97"/>
      <c r="X360" s="97"/>
      <c r="Y360" s="97"/>
      <c r="Z360" s="97"/>
      <c r="AA360" s="97"/>
      <c r="AB360" s="97"/>
      <c r="AC360" s="97"/>
      <c r="AD360" s="97"/>
      <c r="AE360" s="97"/>
      <c r="AF360" s="97"/>
      <c r="AG360" s="97"/>
      <c r="AH360" s="97"/>
      <c r="AI360" s="97"/>
      <c r="AJ360" s="97"/>
      <c r="AK360" s="97"/>
      <c r="AL360" s="97"/>
      <c r="AM360" s="97"/>
      <c r="AN360" s="97"/>
    </row>
    <row r="361" customFormat="false" ht="17.25" hidden="false" customHeight="true" outlineLevel="0" collapsed="false">
      <c r="A361" s="75"/>
      <c r="B361" s="75"/>
      <c r="C361" s="267"/>
      <c r="D361" s="96"/>
      <c r="E361" s="96"/>
      <c r="F361" s="96"/>
      <c r="G361" s="96"/>
      <c r="H361" s="96"/>
      <c r="I361" s="96"/>
      <c r="J361" s="96"/>
      <c r="K361" s="96"/>
      <c r="L361" s="96"/>
      <c r="M361" s="96"/>
      <c r="N361" s="96"/>
      <c r="O361" s="96"/>
      <c r="P361" s="96"/>
      <c r="Q361" s="96"/>
      <c r="R361" s="97"/>
      <c r="S361" s="97"/>
      <c r="T361" s="97"/>
      <c r="U361" s="97"/>
      <c r="V361" s="97"/>
      <c r="W361" s="97"/>
      <c r="X361" s="97"/>
      <c r="Y361" s="97"/>
      <c r="Z361" s="97"/>
      <c r="AA361" s="97"/>
      <c r="AB361" s="97"/>
      <c r="AC361" s="97"/>
      <c r="AD361" s="97"/>
      <c r="AE361" s="97"/>
      <c r="AF361" s="97"/>
      <c r="AG361" s="97"/>
      <c r="AH361" s="97"/>
      <c r="AI361" s="97"/>
      <c r="AJ361" s="97"/>
      <c r="AK361" s="97"/>
      <c r="AL361" s="97"/>
      <c r="AM361" s="97"/>
      <c r="AN361" s="97"/>
    </row>
    <row r="362" customFormat="false" ht="17.25" hidden="false" customHeight="true" outlineLevel="0" collapsed="false">
      <c r="A362" s="75"/>
      <c r="B362" s="75"/>
      <c r="C362" s="267"/>
      <c r="D362" s="96"/>
      <c r="E362" s="96"/>
      <c r="F362" s="96"/>
      <c r="G362" s="96"/>
      <c r="H362" s="96"/>
      <c r="I362" s="96"/>
      <c r="J362" s="96"/>
      <c r="K362" s="96"/>
      <c r="L362" s="96"/>
      <c r="M362" s="96"/>
      <c r="N362" s="96"/>
      <c r="O362" s="96"/>
      <c r="P362" s="96"/>
      <c r="Q362" s="96"/>
      <c r="R362" s="97"/>
      <c r="S362" s="97"/>
      <c r="T362" s="97"/>
      <c r="U362" s="97"/>
      <c r="V362" s="97"/>
      <c r="W362" s="97"/>
      <c r="X362" s="97"/>
      <c r="Y362" s="97"/>
      <c r="Z362" s="97"/>
      <c r="AA362" s="97"/>
      <c r="AB362" s="97"/>
      <c r="AC362" s="97"/>
      <c r="AD362" s="97"/>
      <c r="AE362" s="97"/>
      <c r="AF362" s="97"/>
      <c r="AG362" s="97"/>
      <c r="AH362" s="97"/>
      <c r="AI362" s="97"/>
      <c r="AJ362" s="97"/>
      <c r="AK362" s="97"/>
      <c r="AL362" s="97"/>
      <c r="AM362" s="97"/>
      <c r="AN362" s="97"/>
    </row>
    <row r="363" customFormat="false" ht="17.25" hidden="false" customHeight="true" outlineLevel="0" collapsed="false">
      <c r="A363" s="75"/>
      <c r="B363" s="75"/>
      <c r="C363" s="267"/>
      <c r="D363" s="96"/>
      <c r="E363" s="96"/>
      <c r="F363" s="96"/>
      <c r="G363" s="96"/>
      <c r="H363" s="96"/>
      <c r="I363" s="96"/>
      <c r="J363" s="96"/>
      <c r="K363" s="96"/>
      <c r="L363" s="96"/>
      <c r="M363" s="96"/>
      <c r="N363" s="96"/>
      <c r="O363" s="96"/>
      <c r="P363" s="96"/>
      <c r="Q363" s="96"/>
      <c r="R363" s="97"/>
      <c r="S363" s="97"/>
      <c r="T363" s="97"/>
      <c r="U363" s="97"/>
      <c r="V363" s="97"/>
      <c r="W363" s="97"/>
      <c r="X363" s="97"/>
      <c r="Y363" s="97"/>
      <c r="Z363" s="97"/>
      <c r="AA363" s="97"/>
      <c r="AB363" s="97"/>
      <c r="AC363" s="97"/>
      <c r="AD363" s="97"/>
      <c r="AE363" s="97"/>
      <c r="AF363" s="97"/>
      <c r="AG363" s="97"/>
      <c r="AH363" s="97"/>
      <c r="AI363" s="97"/>
      <c r="AJ363" s="97"/>
      <c r="AK363" s="97"/>
      <c r="AL363" s="97"/>
      <c r="AM363" s="97"/>
      <c r="AN363" s="97"/>
    </row>
    <row r="364" customFormat="false" ht="17.25" hidden="false" customHeight="true" outlineLevel="0" collapsed="false">
      <c r="A364" s="75"/>
      <c r="B364" s="75"/>
      <c r="C364" s="267"/>
      <c r="D364" s="96"/>
      <c r="E364" s="96"/>
      <c r="F364" s="96"/>
      <c r="G364" s="96"/>
      <c r="H364" s="96"/>
      <c r="I364" s="96"/>
      <c r="J364" s="96"/>
      <c r="K364" s="96"/>
      <c r="L364" s="96"/>
      <c r="M364" s="96"/>
      <c r="N364" s="96"/>
      <c r="O364" s="96"/>
      <c r="P364" s="96"/>
      <c r="Q364" s="96"/>
      <c r="R364" s="97"/>
      <c r="S364" s="97"/>
      <c r="T364" s="97"/>
      <c r="U364" s="97"/>
      <c r="V364" s="97"/>
      <c r="W364" s="97"/>
      <c r="X364" s="97"/>
      <c r="Y364" s="97"/>
      <c r="Z364" s="97"/>
      <c r="AA364" s="97"/>
      <c r="AB364" s="97"/>
      <c r="AC364" s="97"/>
      <c r="AD364" s="97"/>
      <c r="AE364" s="97"/>
      <c r="AF364" s="97"/>
      <c r="AG364" s="97"/>
      <c r="AH364" s="97"/>
      <c r="AI364" s="97"/>
      <c r="AJ364" s="97"/>
      <c r="AK364" s="97"/>
      <c r="AL364" s="97"/>
      <c r="AM364" s="97"/>
      <c r="AN364" s="97"/>
    </row>
    <row r="365" customFormat="false" ht="17.25" hidden="false" customHeight="true" outlineLevel="0" collapsed="false">
      <c r="A365" s="75"/>
      <c r="B365" s="75"/>
      <c r="C365" s="267"/>
      <c r="D365" s="96"/>
      <c r="E365" s="96"/>
      <c r="F365" s="96"/>
      <c r="G365" s="96"/>
      <c r="H365" s="96"/>
      <c r="I365" s="96"/>
      <c r="J365" s="96"/>
      <c r="K365" s="96"/>
      <c r="L365" s="96"/>
      <c r="M365" s="96"/>
      <c r="N365" s="96"/>
      <c r="O365" s="96"/>
      <c r="P365" s="96"/>
      <c r="Q365" s="96"/>
      <c r="R365" s="97"/>
      <c r="S365" s="97"/>
      <c r="T365" s="97"/>
      <c r="U365" s="97"/>
      <c r="V365" s="97"/>
      <c r="W365" s="97"/>
      <c r="X365" s="97"/>
      <c r="Y365" s="97"/>
      <c r="Z365" s="97"/>
      <c r="AA365" s="97"/>
      <c r="AB365" s="97"/>
      <c r="AC365" s="97"/>
      <c r="AD365" s="97"/>
      <c r="AE365" s="97"/>
      <c r="AF365" s="97"/>
      <c r="AG365" s="97"/>
      <c r="AH365" s="97"/>
      <c r="AI365" s="97"/>
      <c r="AJ365" s="97"/>
      <c r="AK365" s="97"/>
      <c r="AL365" s="97"/>
      <c r="AM365" s="97"/>
      <c r="AN365" s="97"/>
    </row>
    <row r="366" customFormat="false" ht="17.25" hidden="false" customHeight="true" outlineLevel="0" collapsed="false">
      <c r="A366" s="75"/>
      <c r="B366" s="75"/>
      <c r="C366" s="267"/>
      <c r="D366" s="96"/>
      <c r="E366" s="96"/>
      <c r="F366" s="96"/>
      <c r="G366" s="96"/>
      <c r="H366" s="96"/>
      <c r="I366" s="96"/>
      <c r="J366" s="96"/>
      <c r="K366" s="96"/>
      <c r="L366" s="96"/>
      <c r="M366" s="96"/>
      <c r="N366" s="96"/>
      <c r="O366" s="96"/>
      <c r="P366" s="96"/>
      <c r="Q366" s="96"/>
      <c r="R366" s="97"/>
      <c r="S366" s="97"/>
      <c r="T366" s="97"/>
      <c r="U366" s="97"/>
      <c r="V366" s="97"/>
      <c r="W366" s="97"/>
      <c r="X366" s="97"/>
      <c r="Y366" s="97"/>
      <c r="Z366" s="97"/>
      <c r="AA366" s="97"/>
      <c r="AB366" s="97"/>
      <c r="AC366" s="97"/>
      <c r="AD366" s="97"/>
      <c r="AE366" s="97"/>
      <c r="AF366" s="97"/>
      <c r="AG366" s="97"/>
      <c r="AH366" s="97"/>
      <c r="AI366" s="97"/>
      <c r="AJ366" s="97"/>
      <c r="AK366" s="97"/>
      <c r="AL366" s="97"/>
      <c r="AM366" s="97"/>
      <c r="AN366" s="97"/>
    </row>
    <row r="367" customFormat="false" ht="17.25" hidden="false" customHeight="true" outlineLevel="0" collapsed="false">
      <c r="A367" s="75"/>
      <c r="B367" s="75"/>
      <c r="C367" s="267"/>
      <c r="D367" s="96"/>
      <c r="E367" s="96"/>
      <c r="F367" s="96"/>
      <c r="G367" s="96"/>
      <c r="H367" s="96"/>
      <c r="I367" s="96"/>
      <c r="J367" s="96"/>
      <c r="K367" s="96"/>
      <c r="L367" s="96"/>
      <c r="M367" s="96"/>
      <c r="N367" s="96"/>
      <c r="O367" s="96"/>
      <c r="P367" s="96"/>
      <c r="Q367" s="96"/>
      <c r="R367" s="97"/>
      <c r="S367" s="97"/>
      <c r="T367" s="97"/>
      <c r="U367" s="97"/>
      <c r="V367" s="97"/>
      <c r="W367" s="97"/>
      <c r="X367" s="97"/>
      <c r="Y367" s="97"/>
      <c r="Z367" s="97"/>
      <c r="AA367" s="97"/>
      <c r="AB367" s="97"/>
      <c r="AC367" s="97"/>
      <c r="AD367" s="97"/>
      <c r="AE367" s="97"/>
      <c r="AF367" s="97"/>
      <c r="AG367" s="97"/>
      <c r="AH367" s="97"/>
      <c r="AI367" s="97"/>
      <c r="AJ367" s="97"/>
      <c r="AK367" s="97"/>
      <c r="AL367" s="97"/>
      <c r="AM367" s="97"/>
      <c r="AN367" s="97"/>
    </row>
    <row r="368" customFormat="false" ht="17.25" hidden="false" customHeight="true" outlineLevel="0" collapsed="false">
      <c r="A368" s="75"/>
      <c r="B368" s="75"/>
      <c r="C368" s="267"/>
      <c r="D368" s="96"/>
      <c r="E368" s="96"/>
      <c r="F368" s="96"/>
      <c r="G368" s="96"/>
      <c r="H368" s="96"/>
      <c r="I368" s="96"/>
      <c r="J368" s="96"/>
      <c r="K368" s="96"/>
      <c r="L368" s="96"/>
      <c r="M368" s="96"/>
      <c r="N368" s="96"/>
      <c r="O368" s="96"/>
      <c r="P368" s="96"/>
      <c r="Q368" s="96"/>
      <c r="R368" s="97"/>
      <c r="S368" s="97"/>
      <c r="T368" s="97"/>
      <c r="U368" s="97"/>
      <c r="V368" s="97"/>
      <c r="W368" s="97"/>
      <c r="X368" s="97"/>
      <c r="Y368" s="97"/>
      <c r="Z368" s="97"/>
      <c r="AA368" s="97"/>
      <c r="AB368" s="97"/>
      <c r="AC368" s="97"/>
      <c r="AD368" s="97"/>
      <c r="AE368" s="97"/>
      <c r="AF368" s="97"/>
      <c r="AG368" s="97"/>
      <c r="AH368" s="97"/>
      <c r="AI368" s="97"/>
      <c r="AJ368" s="97"/>
      <c r="AK368" s="97"/>
      <c r="AL368" s="97"/>
      <c r="AM368" s="97"/>
      <c r="AN368" s="97"/>
    </row>
    <row r="369" customFormat="false" ht="17.25" hidden="false" customHeight="true" outlineLevel="0" collapsed="false">
      <c r="A369" s="75"/>
      <c r="B369" s="75"/>
      <c r="C369" s="267"/>
      <c r="D369" s="96"/>
      <c r="E369" s="96"/>
      <c r="F369" s="96"/>
      <c r="G369" s="96"/>
      <c r="H369" s="96"/>
      <c r="I369" s="96"/>
      <c r="J369" s="96"/>
      <c r="K369" s="96"/>
      <c r="L369" s="96"/>
      <c r="M369" s="96"/>
      <c r="N369" s="96"/>
      <c r="O369" s="96"/>
      <c r="P369" s="96"/>
      <c r="Q369" s="96"/>
      <c r="R369" s="97"/>
      <c r="S369" s="97"/>
      <c r="T369" s="97"/>
      <c r="U369" s="97"/>
      <c r="V369" s="97"/>
      <c r="W369" s="97"/>
      <c r="X369" s="97"/>
      <c r="Y369" s="97"/>
      <c r="Z369" s="97"/>
      <c r="AA369" s="97"/>
      <c r="AB369" s="97"/>
      <c r="AC369" s="97"/>
      <c r="AD369" s="97"/>
      <c r="AE369" s="97"/>
      <c r="AF369" s="97"/>
      <c r="AG369" s="97"/>
      <c r="AH369" s="97"/>
      <c r="AI369" s="97"/>
      <c r="AJ369" s="97"/>
      <c r="AK369" s="97"/>
      <c r="AL369" s="97"/>
      <c r="AM369" s="97"/>
      <c r="AN369" s="97"/>
    </row>
    <row r="370" customFormat="false" ht="17.25" hidden="false" customHeight="true" outlineLevel="0" collapsed="false">
      <c r="A370" s="75"/>
      <c r="B370" s="75"/>
    </row>
    <row r="371" customFormat="false" ht="17.25" hidden="false" customHeight="true" outlineLevel="0" collapsed="false">
      <c r="A371" s="75"/>
      <c r="B371" s="75"/>
    </row>
  </sheetData>
  <mergeCells count="647">
    <mergeCell ref="A1:B1"/>
    <mergeCell ref="C1:AN1"/>
    <mergeCell ref="AI2:AN2"/>
    <mergeCell ref="C4:D4"/>
    <mergeCell ref="E4:AH4"/>
    <mergeCell ref="AI4:AN4"/>
    <mergeCell ref="C5:D5"/>
    <mergeCell ref="E5:AH5"/>
    <mergeCell ref="AI5:AN5"/>
    <mergeCell ref="C6:D6"/>
    <mergeCell ref="E6:AH6"/>
    <mergeCell ref="AI6:AN6"/>
    <mergeCell ref="C9:D9"/>
    <mergeCell ref="E9:AH9"/>
    <mergeCell ref="AI9:AN9"/>
    <mergeCell ref="C12:D12"/>
    <mergeCell ref="E12:AH12"/>
    <mergeCell ref="AI12:AN12"/>
    <mergeCell ref="C16:D16"/>
    <mergeCell ref="E16:AH16"/>
    <mergeCell ref="AI16:AN16"/>
    <mergeCell ref="C20:D20"/>
    <mergeCell ref="E20:AH20"/>
    <mergeCell ref="AI20:AN20"/>
    <mergeCell ref="C21:D21"/>
    <mergeCell ref="E21:AH21"/>
    <mergeCell ref="AI21:AN21"/>
    <mergeCell ref="C24:D24"/>
    <mergeCell ref="E24:AH24"/>
    <mergeCell ref="AI24:AN24"/>
    <mergeCell ref="E25:AN25"/>
    <mergeCell ref="C28:D28"/>
    <mergeCell ref="E28:AH28"/>
    <mergeCell ref="AI28:AN28"/>
    <mergeCell ref="C29:D29"/>
    <mergeCell ref="E29:AH29"/>
    <mergeCell ref="AI29:AN29"/>
    <mergeCell ref="C30:D30"/>
    <mergeCell ref="E30:AH30"/>
    <mergeCell ref="AI30:AN30"/>
    <mergeCell ref="C33:D33"/>
    <mergeCell ref="E33:AH33"/>
    <mergeCell ref="AI33:AN33"/>
    <mergeCell ref="C36:D36"/>
    <mergeCell ref="E36:AH36"/>
    <mergeCell ref="AI36:AN36"/>
    <mergeCell ref="C37:D37"/>
    <mergeCell ref="E37:AH37"/>
    <mergeCell ref="AI37:AN37"/>
    <mergeCell ref="C40:D40"/>
    <mergeCell ref="E40:AH40"/>
    <mergeCell ref="AI40:AN40"/>
    <mergeCell ref="C41:D41"/>
    <mergeCell ref="E41:AH41"/>
    <mergeCell ref="AI41:AN41"/>
    <mergeCell ref="C42:D42"/>
    <mergeCell ref="E42:AH42"/>
    <mergeCell ref="AI42:AN42"/>
    <mergeCell ref="C43:D43"/>
    <mergeCell ref="E43:AH43"/>
    <mergeCell ref="AI43:AN43"/>
    <mergeCell ref="C44:D44"/>
    <mergeCell ref="E44:AH44"/>
    <mergeCell ref="AI44:AN44"/>
    <mergeCell ref="C47:D47"/>
    <mergeCell ref="E47:AH47"/>
    <mergeCell ref="AI47:AN47"/>
    <mergeCell ref="C50:D50"/>
    <mergeCell ref="E50:AH50"/>
    <mergeCell ref="AI50:AN50"/>
    <mergeCell ref="C51:D53"/>
    <mergeCell ref="E51:AH51"/>
    <mergeCell ref="AI51:AN51"/>
    <mergeCell ref="E52:AN52"/>
    <mergeCell ref="E53:AN53"/>
    <mergeCell ref="E54:AN54"/>
    <mergeCell ref="F55:AN55"/>
    <mergeCell ref="C58:D58"/>
    <mergeCell ref="E58:AH58"/>
    <mergeCell ref="AI58:AN58"/>
    <mergeCell ref="C59:D61"/>
    <mergeCell ref="E59:AH59"/>
    <mergeCell ref="AI59:AN59"/>
    <mergeCell ref="E60:AH60"/>
    <mergeCell ref="E61:AN61"/>
    <mergeCell ref="C62:D62"/>
    <mergeCell ref="E62:AH62"/>
    <mergeCell ref="AI62:AN62"/>
    <mergeCell ref="C63:D63"/>
    <mergeCell ref="E63:AH63"/>
    <mergeCell ref="AI63:AN63"/>
    <mergeCell ref="C64:D64"/>
    <mergeCell ref="E64:AH64"/>
    <mergeCell ref="AI64:AN64"/>
    <mergeCell ref="C65:D65"/>
    <mergeCell ref="E65:AH65"/>
    <mergeCell ref="AI65:AN65"/>
    <mergeCell ref="C66:D66"/>
    <mergeCell ref="E66:AH66"/>
    <mergeCell ref="AI66:AN66"/>
    <mergeCell ref="C67:D67"/>
    <mergeCell ref="E67:AH67"/>
    <mergeCell ref="AI67:AN67"/>
    <mergeCell ref="C68:D68"/>
    <mergeCell ref="E68:AH68"/>
    <mergeCell ref="AI68:AN68"/>
    <mergeCell ref="C69:D69"/>
    <mergeCell ref="E69:AH69"/>
    <mergeCell ref="AI69:AN69"/>
    <mergeCell ref="C70:D70"/>
    <mergeCell ref="E70:AH70"/>
    <mergeCell ref="AI70:AN70"/>
    <mergeCell ref="C71:D71"/>
    <mergeCell ref="E71:AH71"/>
    <mergeCell ref="AI71:AN71"/>
    <mergeCell ref="C72:D72"/>
    <mergeCell ref="E72:AH72"/>
    <mergeCell ref="AI72:AN72"/>
    <mergeCell ref="C73:D73"/>
    <mergeCell ref="E73:AH73"/>
    <mergeCell ref="AI73:AN73"/>
    <mergeCell ref="C74:D74"/>
    <mergeCell ref="E74:AH74"/>
    <mergeCell ref="AI74:AN74"/>
    <mergeCell ref="C75:D75"/>
    <mergeCell ref="E75:AH75"/>
    <mergeCell ref="AI75:AN75"/>
    <mergeCell ref="C76:D76"/>
    <mergeCell ref="E76:AH76"/>
    <mergeCell ref="AI76:AN76"/>
    <mergeCell ref="C77:D77"/>
    <mergeCell ref="E77:AH77"/>
    <mergeCell ref="AI77:AN77"/>
    <mergeCell ref="C78:D78"/>
    <mergeCell ref="E78:AH78"/>
    <mergeCell ref="AI78:AN78"/>
    <mergeCell ref="C79:D79"/>
    <mergeCell ref="E79:AH79"/>
    <mergeCell ref="AI79:AN79"/>
    <mergeCell ref="C80:D80"/>
    <mergeCell ref="E80:AH80"/>
    <mergeCell ref="AI80:AN80"/>
    <mergeCell ref="C81:D81"/>
    <mergeCell ref="E81:AH81"/>
    <mergeCell ref="AI81:AN81"/>
    <mergeCell ref="C82:D82"/>
    <mergeCell ref="E82:AH82"/>
    <mergeCell ref="AI82:AN82"/>
    <mergeCell ref="C83:D83"/>
    <mergeCell ref="E83:AH83"/>
    <mergeCell ref="AI83:AN83"/>
    <mergeCell ref="C84:D84"/>
    <mergeCell ref="E84:AH84"/>
    <mergeCell ref="AI84:AN84"/>
    <mergeCell ref="C85:D85"/>
    <mergeCell ref="E85:AH85"/>
    <mergeCell ref="AI85:AN85"/>
    <mergeCell ref="C86:D86"/>
    <mergeCell ref="E86:AH86"/>
    <mergeCell ref="AI86:AN86"/>
    <mergeCell ref="C87:D87"/>
    <mergeCell ref="E87:AH87"/>
    <mergeCell ref="AI87:AN87"/>
    <mergeCell ref="C88:D88"/>
    <mergeCell ref="E88:AH88"/>
    <mergeCell ref="AI88:AN88"/>
    <mergeCell ref="C89:D89"/>
    <mergeCell ref="E89:AH89"/>
    <mergeCell ref="AI89:AN89"/>
    <mergeCell ref="C90:D90"/>
    <mergeCell ref="E90:AH90"/>
    <mergeCell ref="AI90:AN90"/>
    <mergeCell ref="C91:D91"/>
    <mergeCell ref="E91:AH91"/>
    <mergeCell ref="AI91:AN91"/>
    <mergeCell ref="C92:D92"/>
    <mergeCell ref="E92:AH92"/>
    <mergeCell ref="AI92:AN92"/>
    <mergeCell ref="C93:D93"/>
    <mergeCell ref="E93:AH93"/>
    <mergeCell ref="AI93:AN93"/>
    <mergeCell ref="C96:D96"/>
    <mergeCell ref="E96:AH96"/>
    <mergeCell ref="AI96:AN96"/>
    <mergeCell ref="C97:D97"/>
    <mergeCell ref="E97:AH97"/>
    <mergeCell ref="AI97:AN97"/>
    <mergeCell ref="C98:D98"/>
    <mergeCell ref="E98:AH98"/>
    <mergeCell ref="AI98:AN98"/>
    <mergeCell ref="E99:AN99"/>
    <mergeCell ref="C101:D101"/>
    <mergeCell ref="E101:AH101"/>
    <mergeCell ref="AI101:AN101"/>
    <mergeCell ref="C102:D102"/>
    <mergeCell ref="E102:AH102"/>
    <mergeCell ref="AI102:AN102"/>
    <mergeCell ref="C103:D103"/>
    <mergeCell ref="E103:AH103"/>
    <mergeCell ref="AI103:AN103"/>
    <mergeCell ref="C104:D104"/>
    <mergeCell ref="E104:AH104"/>
    <mergeCell ref="AI104:AN104"/>
    <mergeCell ref="C105:D105"/>
    <mergeCell ref="E105:AH105"/>
    <mergeCell ref="AI105:AN105"/>
    <mergeCell ref="E106:AN106"/>
    <mergeCell ref="C108:D108"/>
    <mergeCell ref="E108:AH108"/>
    <mergeCell ref="AI108:AN108"/>
    <mergeCell ref="C111:D111"/>
    <mergeCell ref="E111:AH111"/>
    <mergeCell ref="AI111:AN111"/>
    <mergeCell ref="C114:D114"/>
    <mergeCell ref="E114:AH114"/>
    <mergeCell ref="AI114:AN114"/>
    <mergeCell ref="C115:D115"/>
    <mergeCell ref="E115:AH115"/>
    <mergeCell ref="AI115:AN115"/>
    <mergeCell ref="C116:D116"/>
    <mergeCell ref="E116:AH116"/>
    <mergeCell ref="AI116:AN116"/>
    <mergeCell ref="C117:D117"/>
    <mergeCell ref="E117:AH117"/>
    <mergeCell ref="AI117:AN117"/>
    <mergeCell ref="C118:D118"/>
    <mergeCell ref="E118:AH118"/>
    <mergeCell ref="AI118:AN118"/>
    <mergeCell ref="C119:D119"/>
    <mergeCell ref="E119:AH119"/>
    <mergeCell ref="AI119:AN119"/>
    <mergeCell ref="C120:D120"/>
    <mergeCell ref="E120:AH120"/>
    <mergeCell ref="AI120:AN120"/>
    <mergeCell ref="C121:D121"/>
    <mergeCell ref="E121:AH121"/>
    <mergeCell ref="AI121:AN121"/>
    <mergeCell ref="C122:D122"/>
    <mergeCell ref="E122:AH122"/>
    <mergeCell ref="AI122:AN122"/>
    <mergeCell ref="C123:D123"/>
    <mergeCell ref="E123:AH123"/>
    <mergeCell ref="AI123:AN123"/>
    <mergeCell ref="C124:D124"/>
    <mergeCell ref="E124:AH124"/>
    <mergeCell ref="AI124:AN124"/>
    <mergeCell ref="C125:D125"/>
    <mergeCell ref="E125:AH125"/>
    <mergeCell ref="AI125:AN125"/>
    <mergeCell ref="C126:D126"/>
    <mergeCell ref="E126:AH126"/>
    <mergeCell ref="AI126:AN126"/>
    <mergeCell ref="C129:D129"/>
    <mergeCell ref="E129:AH129"/>
    <mergeCell ref="AI129:AN129"/>
    <mergeCell ref="C130:D130"/>
    <mergeCell ref="E130:AH130"/>
    <mergeCell ref="AI130:AN130"/>
    <mergeCell ref="C131:D131"/>
    <mergeCell ref="E131:AH131"/>
    <mergeCell ref="AI131:AN131"/>
    <mergeCell ref="C132:D132"/>
    <mergeCell ref="E132:AH132"/>
    <mergeCell ref="AI132:AN132"/>
    <mergeCell ref="C133:D133"/>
    <mergeCell ref="E133:AH133"/>
    <mergeCell ref="AI133:AN133"/>
    <mergeCell ref="C134:D134"/>
    <mergeCell ref="E134:AH134"/>
    <mergeCell ref="AI134:AN134"/>
    <mergeCell ref="C135:D135"/>
    <mergeCell ref="E135:AH135"/>
    <mergeCell ref="AI135:AN135"/>
    <mergeCell ref="C136:D136"/>
    <mergeCell ref="E136:AH136"/>
    <mergeCell ref="AI136:AN136"/>
    <mergeCell ref="C137:D137"/>
    <mergeCell ref="E137:AH137"/>
    <mergeCell ref="AI137:AN137"/>
    <mergeCell ref="C138:D138"/>
    <mergeCell ref="E138:AH138"/>
    <mergeCell ref="AI138:AN138"/>
    <mergeCell ref="C139:D139"/>
    <mergeCell ref="E139:AH139"/>
    <mergeCell ref="AI139:AN139"/>
    <mergeCell ref="C140:D140"/>
    <mergeCell ref="E140:AH140"/>
    <mergeCell ref="AI140:AN140"/>
    <mergeCell ref="C141:D141"/>
    <mergeCell ref="E141:AH141"/>
    <mergeCell ref="AI141:AN141"/>
    <mergeCell ref="C142:D142"/>
    <mergeCell ref="E142:AH142"/>
    <mergeCell ref="AI142:AN142"/>
    <mergeCell ref="C143:D145"/>
    <mergeCell ref="E143:AN143"/>
    <mergeCell ref="E144:AH144"/>
    <mergeCell ref="E145:AN145"/>
    <mergeCell ref="C146:D148"/>
    <mergeCell ref="E146:AN146"/>
    <mergeCell ref="E147:AH147"/>
    <mergeCell ref="E148:AN148"/>
    <mergeCell ref="C149:D151"/>
    <mergeCell ref="E149:AN149"/>
    <mergeCell ref="E150:AH150"/>
    <mergeCell ref="E151:AN151"/>
    <mergeCell ref="C152:D154"/>
    <mergeCell ref="E152:AN152"/>
    <mergeCell ref="E153:AH153"/>
    <mergeCell ref="AI153:AN153"/>
    <mergeCell ref="E154:AN154"/>
    <mergeCell ref="C155:D157"/>
    <mergeCell ref="E155:AN155"/>
    <mergeCell ref="E156:AH156"/>
    <mergeCell ref="AI156:AN156"/>
    <mergeCell ref="E157:AN157"/>
    <mergeCell ref="C160:D160"/>
    <mergeCell ref="E160:AH160"/>
    <mergeCell ref="AI160:AN160"/>
    <mergeCell ref="C161:D161"/>
    <mergeCell ref="E161:AH161"/>
    <mergeCell ref="AI161:AN161"/>
    <mergeCell ref="C162:D162"/>
    <mergeCell ref="E162:AH162"/>
    <mergeCell ref="AI162:AN162"/>
    <mergeCell ref="C165:D165"/>
    <mergeCell ref="E165:AH165"/>
    <mergeCell ref="AI165:AN165"/>
    <mergeCell ref="C168:D168"/>
    <mergeCell ref="E168:AH168"/>
    <mergeCell ref="AI168:AN168"/>
    <mergeCell ref="C169:D169"/>
    <mergeCell ref="E169:AH169"/>
    <mergeCell ref="AI169:AN169"/>
    <mergeCell ref="C170:D170"/>
    <mergeCell ref="E170:AH170"/>
    <mergeCell ref="AI170:AN170"/>
    <mergeCell ref="C171:D171"/>
    <mergeCell ref="E171:AH171"/>
    <mergeCell ref="AI171:AN171"/>
    <mergeCell ref="C172:D172"/>
    <mergeCell ref="E172:AH172"/>
    <mergeCell ref="AI172:AN172"/>
    <mergeCell ref="C173:D173"/>
    <mergeCell ref="E173:AH173"/>
    <mergeCell ref="AI173:AN173"/>
    <mergeCell ref="C176:D176"/>
    <mergeCell ref="E176:AH176"/>
    <mergeCell ref="AI176:AN176"/>
    <mergeCell ref="C177:D177"/>
    <mergeCell ref="E177:AH177"/>
    <mergeCell ref="AI177:AN177"/>
    <mergeCell ref="C178:D178"/>
    <mergeCell ref="E178:AH178"/>
    <mergeCell ref="AI178:AN178"/>
    <mergeCell ref="C179:D179"/>
    <mergeCell ref="E179:AH179"/>
    <mergeCell ref="AI179:AN179"/>
    <mergeCell ref="C180:D180"/>
    <mergeCell ref="E180:AH180"/>
    <mergeCell ref="AI180:AN180"/>
    <mergeCell ref="E181:AN181"/>
    <mergeCell ref="E182:AN182"/>
    <mergeCell ref="C184:D184"/>
    <mergeCell ref="E184:AH184"/>
    <mergeCell ref="AI184:AN184"/>
    <mergeCell ref="C185:D196"/>
    <mergeCell ref="E185:AN185"/>
    <mergeCell ref="H186:AN186"/>
    <mergeCell ref="H187:AN187"/>
    <mergeCell ref="H188:AN188"/>
    <mergeCell ref="H189:AN189"/>
    <mergeCell ref="H190:AN190"/>
    <mergeCell ref="H191:AN191"/>
    <mergeCell ref="H192:AN192"/>
    <mergeCell ref="H193:AN193"/>
    <mergeCell ref="H194:AN194"/>
    <mergeCell ref="H195:AN195"/>
    <mergeCell ref="H196:AN196"/>
    <mergeCell ref="E197:AN197"/>
    <mergeCell ref="C200:D200"/>
    <mergeCell ref="E200:AH200"/>
    <mergeCell ref="AI200:AN200"/>
    <mergeCell ref="C201:D201"/>
    <mergeCell ref="E201:AH201"/>
    <mergeCell ref="AI201:AN201"/>
    <mergeCell ref="C202:AN202"/>
    <mergeCell ref="G205:L205"/>
    <mergeCell ref="M205:R205"/>
    <mergeCell ref="S205:AL205"/>
    <mergeCell ref="E206:F213"/>
    <mergeCell ref="E214:F221"/>
    <mergeCell ref="C223:D225"/>
    <mergeCell ref="E223:AN223"/>
    <mergeCell ref="E224:AH224"/>
    <mergeCell ref="E225:AN225"/>
    <mergeCell ref="C226:D228"/>
    <mergeCell ref="E226:AN226"/>
    <mergeCell ref="E227:AH227"/>
    <mergeCell ref="E228:AN228"/>
    <mergeCell ref="C231:D231"/>
    <mergeCell ref="E231:AH231"/>
    <mergeCell ref="AI231:AN231"/>
    <mergeCell ref="C232:D232"/>
    <mergeCell ref="E232:AH232"/>
    <mergeCell ref="AI232:AN232"/>
    <mergeCell ref="C233:D233"/>
    <mergeCell ref="E233:AH233"/>
    <mergeCell ref="AI233:AN233"/>
    <mergeCell ref="C236:D236"/>
    <mergeCell ref="E236:AH236"/>
    <mergeCell ref="AI236:AN236"/>
    <mergeCell ref="C239:D239"/>
    <mergeCell ref="E239:AH239"/>
    <mergeCell ref="AI239:AN239"/>
    <mergeCell ref="C240:D241"/>
    <mergeCell ref="E240:AN240"/>
    <mergeCell ref="E241:AN241"/>
    <mergeCell ref="C242:D247"/>
    <mergeCell ref="E242:AN242"/>
    <mergeCell ref="G243:K243"/>
    <mergeCell ref="O243:P243"/>
    <mergeCell ref="R243:S243"/>
    <mergeCell ref="U243:V243"/>
    <mergeCell ref="G244:K244"/>
    <mergeCell ref="O244:P244"/>
    <mergeCell ref="R244:S244"/>
    <mergeCell ref="U244:V244"/>
    <mergeCell ref="G245:K245"/>
    <mergeCell ref="O245:P245"/>
    <mergeCell ref="R245:S245"/>
    <mergeCell ref="U245:V245"/>
    <mergeCell ref="G246:K246"/>
    <mergeCell ref="O246:P246"/>
    <mergeCell ref="R246:S246"/>
    <mergeCell ref="U246:V246"/>
    <mergeCell ref="G247:K247"/>
    <mergeCell ref="O247:P247"/>
    <mergeCell ref="R247:S247"/>
    <mergeCell ref="U247:V247"/>
    <mergeCell ref="C248:D248"/>
    <mergeCell ref="E248:AH248"/>
    <mergeCell ref="AI248:AN248"/>
    <mergeCell ref="C249:D249"/>
    <mergeCell ref="E249:AH249"/>
    <mergeCell ref="AI249:AN249"/>
    <mergeCell ref="C250:D250"/>
    <mergeCell ref="E250:AH250"/>
    <mergeCell ref="AI250:AN250"/>
    <mergeCell ref="C251:D251"/>
    <mergeCell ref="E251:AH251"/>
    <mergeCell ref="AI251:AN251"/>
    <mergeCell ref="E252:AN252"/>
    <mergeCell ref="C255:D255"/>
    <mergeCell ref="E255:AH255"/>
    <mergeCell ref="AI255:AN255"/>
    <mergeCell ref="C256:D256"/>
    <mergeCell ref="E256:AH256"/>
    <mergeCell ref="AI256:AN256"/>
    <mergeCell ref="C259:D259"/>
    <mergeCell ref="E259:AH259"/>
    <mergeCell ref="AI259:AN259"/>
    <mergeCell ref="C260:D260"/>
    <mergeCell ref="E260:AH260"/>
    <mergeCell ref="AI260:AN260"/>
    <mergeCell ref="C261:D261"/>
    <mergeCell ref="E261:AH261"/>
    <mergeCell ref="AI261:AN261"/>
    <mergeCell ref="C264:D268"/>
    <mergeCell ref="E264:AH264"/>
    <mergeCell ref="AI264:AN264"/>
    <mergeCell ref="E265:AN265"/>
    <mergeCell ref="G266:S266"/>
    <mergeCell ref="W266:AL266"/>
    <mergeCell ref="G267:S267"/>
    <mergeCell ref="W267:AL267"/>
    <mergeCell ref="G268:U268"/>
    <mergeCell ref="W268:AL268"/>
    <mergeCell ref="C269:D269"/>
    <mergeCell ref="E269:AH269"/>
    <mergeCell ref="AI269:AN269"/>
    <mergeCell ref="C270:D272"/>
    <mergeCell ref="E270:AN270"/>
    <mergeCell ref="E271:AH271"/>
    <mergeCell ref="E272:AN272"/>
    <mergeCell ref="C275:D275"/>
    <mergeCell ref="E275:AH275"/>
    <mergeCell ref="AI275:AN275"/>
    <mergeCell ref="E276:AN276"/>
    <mergeCell ref="C279:D279"/>
    <mergeCell ref="E279:AH279"/>
    <mergeCell ref="AI279:AN279"/>
    <mergeCell ref="C280:D280"/>
    <mergeCell ref="E280:AH280"/>
    <mergeCell ref="AI280:AN280"/>
    <mergeCell ref="C281:D281"/>
    <mergeCell ref="E281:AH281"/>
    <mergeCell ref="AI281:AN281"/>
    <mergeCell ref="C282:D282"/>
    <mergeCell ref="E282:Y282"/>
    <mergeCell ref="Z282:AB282"/>
    <mergeCell ref="AC282:AN282"/>
    <mergeCell ref="E283:AN283"/>
    <mergeCell ref="C285:D285"/>
    <mergeCell ref="E285:AH285"/>
    <mergeCell ref="AI285:AN285"/>
    <mergeCell ref="C288:D288"/>
    <mergeCell ref="E288:AH288"/>
    <mergeCell ref="AI288:AN288"/>
    <mergeCell ref="C291:D291"/>
    <mergeCell ref="E291:AH291"/>
    <mergeCell ref="AI291:AN291"/>
    <mergeCell ref="C292:D292"/>
    <mergeCell ref="E292:AH292"/>
    <mergeCell ref="AI292:AN292"/>
    <mergeCell ref="C293:D293"/>
    <mergeCell ref="E293:AH293"/>
    <mergeCell ref="AI293:AN293"/>
    <mergeCell ref="C294:D294"/>
    <mergeCell ref="E294:AH294"/>
    <mergeCell ref="AI294:AN294"/>
    <mergeCell ref="C295:D295"/>
    <mergeCell ref="E295:AH295"/>
    <mergeCell ref="AI295:AN295"/>
    <mergeCell ref="C296:D296"/>
    <mergeCell ref="E296:AH296"/>
    <mergeCell ref="AI296:AN296"/>
    <mergeCell ref="C297:D298"/>
    <mergeCell ref="E297:AN297"/>
    <mergeCell ref="E298:AN298"/>
    <mergeCell ref="C301:D301"/>
    <mergeCell ref="E301:AH301"/>
    <mergeCell ref="AI301:AN301"/>
    <mergeCell ref="C304:D304"/>
    <mergeCell ref="E304:AH304"/>
    <mergeCell ref="AI304:AN304"/>
    <mergeCell ref="C305:D305"/>
    <mergeCell ref="E305:AH305"/>
    <mergeCell ref="AI305:AN305"/>
    <mergeCell ref="C306:D312"/>
    <mergeCell ref="E306:AN306"/>
    <mergeCell ref="F307:G307"/>
    <mergeCell ref="H307:I307"/>
    <mergeCell ref="K307:L307"/>
    <mergeCell ref="N307:O307"/>
    <mergeCell ref="R307:Y307"/>
    <mergeCell ref="F308:G308"/>
    <mergeCell ref="H308:I308"/>
    <mergeCell ref="K308:L308"/>
    <mergeCell ref="N308:O308"/>
    <mergeCell ref="R308:Y308"/>
    <mergeCell ref="F309:G309"/>
    <mergeCell ref="H309:I309"/>
    <mergeCell ref="K309:L309"/>
    <mergeCell ref="N309:O309"/>
    <mergeCell ref="R309:Y309"/>
    <mergeCell ref="F310:G310"/>
    <mergeCell ref="H310:I310"/>
    <mergeCell ref="K310:L310"/>
    <mergeCell ref="N310:O310"/>
    <mergeCell ref="R310:Y310"/>
    <mergeCell ref="F311:G311"/>
    <mergeCell ref="H311:I311"/>
    <mergeCell ref="K311:L311"/>
    <mergeCell ref="N311:O311"/>
    <mergeCell ref="R311:Y311"/>
    <mergeCell ref="F312:G312"/>
    <mergeCell ref="H312:I312"/>
    <mergeCell ref="K312:L312"/>
    <mergeCell ref="N312:O312"/>
    <mergeCell ref="R312:Y312"/>
    <mergeCell ref="C313:D313"/>
    <mergeCell ref="E313:AH313"/>
    <mergeCell ref="AI313:AN313"/>
    <mergeCell ref="C314:D314"/>
    <mergeCell ref="E314:AH314"/>
    <mergeCell ref="AI314:AN314"/>
    <mergeCell ref="C315:D316"/>
    <mergeCell ref="E315:AN315"/>
    <mergeCell ref="E316:AN316"/>
    <mergeCell ref="C317:D318"/>
    <mergeCell ref="E317:AN317"/>
    <mergeCell ref="E318:AN318"/>
    <mergeCell ref="C319:D319"/>
    <mergeCell ref="E319:AH319"/>
    <mergeCell ref="AI319:AN319"/>
    <mergeCell ref="C320:D320"/>
    <mergeCell ref="E320:AH320"/>
    <mergeCell ref="AI320:AN320"/>
    <mergeCell ref="C321:D321"/>
    <mergeCell ref="E321:AH321"/>
    <mergeCell ref="AI321:AN321"/>
    <mergeCell ref="C322:D322"/>
    <mergeCell ref="E322:AH322"/>
    <mergeCell ref="AI322:AN322"/>
    <mergeCell ref="C325:D325"/>
    <mergeCell ref="E325:AH325"/>
    <mergeCell ref="AI325:AN325"/>
    <mergeCell ref="C328:D328"/>
    <mergeCell ref="E328:AH328"/>
    <mergeCell ref="AI328:AN328"/>
    <mergeCell ref="C329:D329"/>
    <mergeCell ref="E329:AH329"/>
    <mergeCell ref="AI329:AN329"/>
    <mergeCell ref="C330:D330"/>
    <mergeCell ref="E330:AH330"/>
    <mergeCell ref="AI330:AN330"/>
    <mergeCell ref="C331:D331"/>
    <mergeCell ref="E331:AH331"/>
    <mergeCell ref="AI331:AN331"/>
    <mergeCell ref="C332:D332"/>
    <mergeCell ref="E332:AH332"/>
    <mergeCell ref="AI332:AN332"/>
    <mergeCell ref="C333:D333"/>
    <mergeCell ref="E333:AH333"/>
    <mergeCell ref="AI333:AN333"/>
    <mergeCell ref="E334:AN334"/>
    <mergeCell ref="C337:D337"/>
    <mergeCell ref="E337:AH337"/>
    <mergeCell ref="AI337:AN337"/>
    <mergeCell ref="C338:D338"/>
    <mergeCell ref="E338:AH338"/>
    <mergeCell ref="AI338:AN338"/>
    <mergeCell ref="C339:D339"/>
    <mergeCell ref="E339:AH339"/>
    <mergeCell ref="AI339:AN339"/>
    <mergeCell ref="C340:D340"/>
    <mergeCell ref="E340:AH340"/>
    <mergeCell ref="AI340:AN340"/>
    <mergeCell ref="C343:D343"/>
    <mergeCell ref="E343:AH343"/>
    <mergeCell ref="AI343:AN343"/>
    <mergeCell ref="C346:D346"/>
    <mergeCell ref="E346:AH346"/>
    <mergeCell ref="AI346:AN346"/>
    <mergeCell ref="C347:D357"/>
    <mergeCell ref="E347:AN347"/>
    <mergeCell ref="H348:AN348"/>
    <mergeCell ref="H349:AN349"/>
    <mergeCell ref="H350:AN350"/>
    <mergeCell ref="H351:AN351"/>
    <mergeCell ref="H352:AN352"/>
    <mergeCell ref="H353:AN353"/>
    <mergeCell ref="H354:AN354"/>
    <mergeCell ref="H355:AN355"/>
    <mergeCell ref="H356:AN356"/>
    <mergeCell ref="H357:AN357"/>
  </mergeCells>
  <dataValidations count="3">
    <dataValidation allowBlank="true" errorStyle="stop" operator="between" showDropDown="false" showErrorMessage="true" showInputMessage="false" sqref="AI77:AN85 AI259:AN268 AI270:AN272 AI337:AN340" type="list">
      <formula1>"○,×"</formula1>
      <formula2>0</formula2>
    </dataValidation>
    <dataValidation allowBlank="true" errorStyle="stop" operator="between" showDropDown="false" showErrorMessage="true" showInputMessage="false" sqref="AI75:AN76" type="list">
      <formula1>"はい,いいえ"</formula1>
      <formula2>0</formula2>
    </dataValidation>
    <dataValidation allowBlank="true" errorStyle="stop" operator="between" showDropDown="false" showErrorMessage="true" showInputMessage="false" sqref="AI4:AN6 AI9:AN9 AI12:AN12 AI16:AN16 AI20:AN21 AI24:AN24 AI28:AN30 AI33:AN33 AI36:AN37 AI40:AN44 AI47:AN47 AI50:AN51 AI58:AN59 AI62:AN74 AI86:AN93 AI96:AN98 AI101:AN105 AI108:AN108 AI111:AN111 AI114:AN126 AI129:AN142 AI160:AN162 AI165:AN165 AI168:AN173 AI176:AN180 AI184:AN184 AI200:AN201 AI231:AN233 AI236:AN236 AI239:AN239 AI248:AN251 AI255:AN256 AI269:AN269 AI275:AN275 AI279:AN281 AI285:AN285 AI288:AN288 AI291:AN296 AI301:AN301 AI304:AN305 AI313:AN314 AI319:AN322 AI325:AN325 AI328:AN333 AI343:AN343 AI346:AN346" type="list">
      <formula1>"○,×,／"</formula1>
      <formula2>0</formula2>
    </dataValidation>
  </dataValidations>
  <printOptions headings="false" gridLines="false" gridLinesSet="true" horizontalCentered="false" verticalCentered="false"/>
  <pageMargins left="0.354166666666667" right="0.433333333333333" top="0.433333333333333"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112" man="true" max="16383" min="0"/>
    <brk id="142" man="true" max="16383" min="0"/>
    <brk id="182" man="true" max="16383" min="0"/>
    <brk id="237" man="true" max="16383" min="0"/>
    <brk id="277" man="true" max="16383" min="0"/>
    <brk id="3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O7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AN18"/>
    </sheetView>
  </sheetViews>
  <sheetFormatPr defaultColWidth="8.9921875" defaultRowHeight="13.2" zeroHeight="false" outlineLevelRow="0" outlineLevelCol="0"/>
  <cols>
    <col collapsed="false" customWidth="true" hidden="false" outlineLevel="0" max="40" min="1" style="69" width="2.66"/>
    <col collapsed="false" customWidth="false" hidden="false" outlineLevel="0" max="257" min="41" style="69" width="8.99"/>
  </cols>
  <sheetData>
    <row r="1" customFormat="false" ht="13.5" hidden="false" customHeight="true" outlineLevel="0" collapsed="false">
      <c r="A1" s="73" t="s">
        <v>399</v>
      </c>
      <c r="B1" s="73"/>
      <c r="C1" s="74" t="s">
        <v>400</v>
      </c>
      <c r="D1" s="74"/>
      <c r="E1" s="74"/>
      <c r="F1" s="74"/>
      <c r="G1" s="74"/>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row>
    <row r="2" customFormat="false" ht="13.5" hidden="false" customHeight="true" outlineLevel="0" collapsed="false">
      <c r="A2" s="73"/>
      <c r="B2" s="73"/>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row>
    <row r="3" customFormat="false" ht="17.25" hidden="false" customHeight="true" outlineLevel="0" collapsed="false">
      <c r="A3" s="75"/>
      <c r="B3" s="75"/>
      <c r="C3" s="75"/>
      <c r="D3" s="75"/>
      <c r="E3" s="75"/>
      <c r="F3" s="75"/>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row>
    <row r="4" customFormat="false" ht="17.25" hidden="false" customHeight="true" outlineLevel="0" collapsed="false">
      <c r="B4" s="76" t="s">
        <v>401</v>
      </c>
    </row>
    <row r="5" customFormat="false" ht="17.25" hidden="false" customHeight="true" outlineLevel="0" collapsed="false">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row>
    <row r="6" customFormat="false" ht="17.25" hidden="false" customHeight="true" outlineLevel="0" collapsed="false">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row>
    <row r="7" customFormat="false" ht="17.25" hidden="false" customHeight="true" outlineLevel="0" collapsed="false">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row>
    <row r="8" customFormat="false" ht="17.25" hidden="false" customHeight="true" outlineLevel="0" collapsed="false">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row>
    <row r="9" customFormat="false" ht="17.25" hidden="false" customHeight="true" outlineLevel="0" collapsed="false">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row>
    <row r="10" customFormat="false" ht="17.25" hidden="false" customHeight="true" outlineLevel="0" collapsed="false">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row>
    <row r="11" customFormat="false" ht="17.25" hidden="false" customHeight="true" outlineLevel="0" collapsed="false">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row>
    <row r="12" customFormat="false" ht="17.25" hidden="false" customHeight="true" outlineLevel="0" collapsed="false">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row>
    <row r="13" customFormat="false" ht="17.25" hidden="false" customHeight="true" outlineLevel="0" collapsed="false">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row>
    <row r="14" customFormat="false" ht="17.25" hidden="false" customHeight="true" outlineLevel="0" collapsed="false">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8"/>
      <c r="AL14" s="268"/>
      <c r="AM14" s="268"/>
      <c r="AN14" s="268"/>
    </row>
    <row r="15" customFormat="false" ht="17.25" hidden="false" customHeight="true" outlineLevel="0" collapsed="false">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row>
    <row r="16" customFormat="false" ht="17.25" hidden="false" customHeight="true" outlineLevel="0" collapsed="false">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8"/>
      <c r="AL16" s="268"/>
      <c r="AM16" s="268"/>
      <c r="AN16" s="268"/>
    </row>
    <row r="17" customFormat="false" ht="17.25" hidden="false" customHeight="true" outlineLevel="0" collapsed="false">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row>
    <row r="18" customFormat="false" ht="17.25" hidden="false" customHeight="true" outlineLevel="0" collapsed="false">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8"/>
      <c r="AL18" s="268"/>
      <c r="AM18" s="268"/>
      <c r="AN18" s="268"/>
    </row>
    <row r="19" customFormat="false" ht="10.5" hidden="false" customHeight="true" outlineLevel="0" collapsed="false">
      <c r="C19" s="77" t="s">
        <v>8</v>
      </c>
    </row>
    <row r="20" customFormat="false" ht="17.25" hidden="false" customHeight="true" outlineLevel="0" collapsed="false">
      <c r="B20" s="76" t="s">
        <v>402</v>
      </c>
    </row>
    <row r="21" customFormat="false" ht="30" hidden="false" customHeight="true" outlineLevel="0" collapsed="false">
      <c r="C21" s="93" t="n">
        <v>1</v>
      </c>
      <c r="D21" s="93"/>
      <c r="E21" s="70" t="s">
        <v>403</v>
      </c>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84"/>
      <c r="AJ21" s="84"/>
      <c r="AK21" s="84"/>
      <c r="AL21" s="84"/>
      <c r="AM21" s="84"/>
      <c r="AN21" s="84"/>
    </row>
    <row r="22" customFormat="false" ht="60" hidden="false" customHeight="true" outlineLevel="0" collapsed="false">
      <c r="C22" s="93" t="n">
        <v>2</v>
      </c>
      <c r="D22" s="93"/>
      <c r="E22" s="70" t="s">
        <v>404</v>
      </c>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84"/>
      <c r="AJ22" s="84"/>
      <c r="AK22" s="84"/>
      <c r="AL22" s="84"/>
      <c r="AM22" s="84"/>
      <c r="AN22" s="84"/>
    </row>
    <row r="23" customFormat="false" ht="30" hidden="false" customHeight="true" outlineLevel="0" collapsed="false">
      <c r="C23" s="93" t="n">
        <v>3</v>
      </c>
      <c r="D23" s="93"/>
      <c r="E23" s="70" t="s">
        <v>405</v>
      </c>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84"/>
      <c r="AJ23" s="84"/>
      <c r="AK23" s="84"/>
      <c r="AL23" s="84"/>
      <c r="AM23" s="84"/>
      <c r="AN23" s="84"/>
    </row>
    <row r="24" customFormat="false" ht="30" hidden="false" customHeight="true" outlineLevel="0" collapsed="false">
      <c r="C24" s="93" t="n">
        <v>4</v>
      </c>
      <c r="D24" s="93"/>
      <c r="E24" s="70" t="s">
        <v>406</v>
      </c>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84"/>
      <c r="AJ24" s="84"/>
      <c r="AK24" s="84"/>
      <c r="AL24" s="84"/>
      <c r="AM24" s="84"/>
      <c r="AN24" s="84"/>
    </row>
    <row r="25" customFormat="false" ht="30" hidden="false" customHeight="true" outlineLevel="0" collapsed="false">
      <c r="C25" s="93" t="n">
        <v>5</v>
      </c>
      <c r="D25" s="93"/>
      <c r="E25" s="70" t="s">
        <v>407</v>
      </c>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84"/>
      <c r="AJ25" s="84"/>
      <c r="AK25" s="84"/>
      <c r="AL25" s="84"/>
      <c r="AM25" s="84"/>
      <c r="AN25" s="84"/>
    </row>
    <row r="26" customFormat="false" ht="12.75" hidden="false" customHeight="true" outlineLevel="0" collapsed="false">
      <c r="C26" s="96"/>
      <c r="D26" s="96"/>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86"/>
      <c r="AJ26" s="86"/>
      <c r="AK26" s="86"/>
      <c r="AL26" s="86"/>
      <c r="AM26" s="86"/>
      <c r="AN26" s="86"/>
    </row>
    <row r="27" customFormat="false" ht="20.25" hidden="false" customHeight="true" outlineLevel="0" collapsed="false">
      <c r="C27" s="236" t="s">
        <v>408</v>
      </c>
      <c r="D27" s="235"/>
      <c r="E27" s="269"/>
      <c r="F27" s="269"/>
      <c r="G27" s="269"/>
      <c r="H27" s="269"/>
      <c r="I27" s="269"/>
      <c r="J27" s="269"/>
      <c r="K27" s="269"/>
      <c r="L27" s="269"/>
      <c r="M27" s="269"/>
      <c r="N27" s="269"/>
      <c r="O27" s="269"/>
      <c r="P27" s="269"/>
      <c r="Q27" s="269"/>
      <c r="R27" s="269"/>
      <c r="S27" s="269"/>
      <c r="T27" s="269"/>
      <c r="U27" s="269"/>
      <c r="V27" s="269"/>
      <c r="W27" s="269"/>
      <c r="X27" s="269"/>
      <c r="Y27" s="269"/>
      <c r="Z27" s="269"/>
      <c r="AA27" s="269"/>
      <c r="AB27" s="269"/>
      <c r="AC27" s="269"/>
      <c r="AD27" s="269"/>
      <c r="AE27" s="269"/>
      <c r="AF27" s="269"/>
      <c r="AG27" s="269"/>
      <c r="AH27" s="269"/>
      <c r="AI27" s="235"/>
      <c r="AJ27" s="235"/>
      <c r="AK27" s="235"/>
      <c r="AL27" s="235"/>
      <c r="AM27" s="235"/>
      <c r="AN27" s="235"/>
    </row>
    <row r="28" customFormat="false" ht="30" hidden="false" customHeight="true" outlineLevel="0" collapsed="false">
      <c r="C28" s="93" t="n">
        <v>1</v>
      </c>
      <c r="D28" s="93"/>
      <c r="E28" s="70" t="s">
        <v>409</v>
      </c>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84"/>
      <c r="AJ28" s="84"/>
      <c r="AK28" s="84"/>
      <c r="AL28" s="84"/>
      <c r="AM28" s="84"/>
      <c r="AN28" s="84"/>
    </row>
    <row r="29" customFormat="false" ht="65.25" hidden="false" customHeight="true" outlineLevel="0" collapsed="false">
      <c r="C29" s="93" t="n">
        <v>2</v>
      </c>
      <c r="D29" s="93"/>
      <c r="E29" s="70" t="s">
        <v>410</v>
      </c>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84"/>
      <c r="AJ29" s="84"/>
      <c r="AK29" s="84"/>
      <c r="AL29" s="84"/>
      <c r="AM29" s="84"/>
      <c r="AN29" s="84"/>
    </row>
    <row r="30" customFormat="false" ht="30" hidden="false" customHeight="true" outlineLevel="0" collapsed="false">
      <c r="C30" s="93" t="n">
        <v>3</v>
      </c>
      <c r="D30" s="93"/>
      <c r="E30" s="70" t="s">
        <v>411</v>
      </c>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84"/>
      <c r="AJ30" s="84"/>
      <c r="AK30" s="84"/>
      <c r="AL30" s="84"/>
      <c r="AM30" s="84"/>
      <c r="AN30" s="84"/>
    </row>
    <row r="31" customFormat="false" ht="34.5" hidden="false" customHeight="true" outlineLevel="0" collapsed="false">
      <c r="C31" s="93" t="n">
        <v>4</v>
      </c>
      <c r="D31" s="93"/>
      <c r="E31" s="70" t="s">
        <v>412</v>
      </c>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84"/>
      <c r="AJ31" s="84"/>
      <c r="AK31" s="84"/>
      <c r="AL31" s="84"/>
      <c r="AM31" s="84"/>
      <c r="AN31" s="84"/>
    </row>
    <row r="32" customFormat="false" ht="49.5" hidden="false" customHeight="true" outlineLevel="0" collapsed="false">
      <c r="C32" s="93" t="n">
        <v>5</v>
      </c>
      <c r="D32" s="93"/>
      <c r="E32" s="270" t="s">
        <v>413</v>
      </c>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84"/>
      <c r="AJ32" s="84"/>
      <c r="AK32" s="84"/>
      <c r="AL32" s="84"/>
      <c r="AM32" s="84"/>
      <c r="AN32" s="84"/>
    </row>
    <row r="33" customFormat="false" ht="30" hidden="false" customHeight="true" outlineLevel="0" collapsed="false">
      <c r="C33" s="93" t="n">
        <v>6</v>
      </c>
      <c r="D33" s="93"/>
      <c r="E33" s="70" t="s">
        <v>414</v>
      </c>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84"/>
      <c r="AJ33" s="84"/>
      <c r="AK33" s="84"/>
      <c r="AL33" s="84"/>
      <c r="AM33" s="84"/>
      <c r="AN33" s="84"/>
    </row>
    <row r="34" customFormat="false" ht="45" hidden="false" customHeight="true" outlineLevel="0" collapsed="false">
      <c r="C34" s="93" t="n">
        <v>7</v>
      </c>
      <c r="D34" s="93"/>
      <c r="E34" s="70" t="s">
        <v>415</v>
      </c>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84"/>
      <c r="AJ34" s="84"/>
      <c r="AK34" s="84"/>
      <c r="AL34" s="84"/>
      <c r="AM34" s="84"/>
      <c r="AN34" s="84"/>
    </row>
    <row r="35" customFormat="false" ht="30" hidden="false" customHeight="true" outlineLevel="0" collapsed="false">
      <c r="C35" s="93" t="n">
        <v>8</v>
      </c>
      <c r="D35" s="93"/>
      <c r="E35" s="70" t="s">
        <v>416</v>
      </c>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84"/>
      <c r="AJ35" s="84"/>
      <c r="AK35" s="84"/>
      <c r="AL35" s="84"/>
      <c r="AM35" s="84"/>
      <c r="AN35" s="84"/>
    </row>
    <row r="36" customFormat="false" ht="12.75" hidden="false" customHeight="true" outlineLevel="0" collapsed="false">
      <c r="C36" s="96"/>
      <c r="D36" s="96"/>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86"/>
      <c r="AJ36" s="86"/>
      <c r="AK36" s="86"/>
      <c r="AL36" s="86"/>
      <c r="AM36" s="86"/>
      <c r="AN36" s="86"/>
    </row>
    <row r="37" customFormat="false" ht="20.25" hidden="false" customHeight="true" outlineLevel="0" collapsed="false">
      <c r="C37" s="236" t="s">
        <v>417</v>
      </c>
      <c r="D37" s="235"/>
      <c r="E37" s="269"/>
      <c r="F37" s="269"/>
      <c r="G37" s="269"/>
      <c r="H37" s="269"/>
      <c r="I37" s="269"/>
      <c r="J37" s="269"/>
      <c r="K37" s="269"/>
      <c r="L37" s="269"/>
      <c r="M37" s="269"/>
      <c r="N37" s="269"/>
      <c r="O37" s="269"/>
      <c r="P37" s="269"/>
      <c r="Q37" s="269"/>
      <c r="R37" s="269"/>
      <c r="S37" s="269"/>
      <c r="T37" s="269"/>
      <c r="U37" s="269"/>
      <c r="V37" s="269"/>
      <c r="W37" s="269"/>
      <c r="X37" s="269"/>
      <c r="Y37" s="269"/>
      <c r="Z37" s="269"/>
      <c r="AA37" s="269"/>
      <c r="AB37" s="269"/>
      <c r="AC37" s="269"/>
      <c r="AD37" s="269"/>
      <c r="AE37" s="269"/>
      <c r="AF37" s="269"/>
      <c r="AG37" s="269"/>
      <c r="AH37" s="269"/>
      <c r="AI37" s="235"/>
      <c r="AJ37" s="235"/>
      <c r="AK37" s="235"/>
      <c r="AL37" s="235"/>
      <c r="AM37" s="235"/>
      <c r="AN37" s="235"/>
    </row>
    <row r="38" customFormat="false" ht="36" hidden="false" customHeight="true" outlineLevel="0" collapsed="false">
      <c r="C38" s="93" t="n">
        <v>1</v>
      </c>
      <c r="D38" s="93"/>
      <c r="E38" s="70" t="s">
        <v>418</v>
      </c>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84"/>
      <c r="AJ38" s="84"/>
      <c r="AK38" s="84"/>
      <c r="AL38" s="84"/>
      <c r="AM38" s="84"/>
      <c r="AN38" s="84"/>
    </row>
    <row r="39" customFormat="false" ht="10.05" hidden="false" customHeight="true" outlineLevel="0" collapsed="false">
      <c r="C39" s="271"/>
      <c r="D39" s="271"/>
      <c r="E39" s="272"/>
      <c r="F39" s="272"/>
      <c r="G39" s="272"/>
      <c r="H39" s="272"/>
      <c r="I39" s="272"/>
      <c r="J39" s="272"/>
      <c r="K39" s="272"/>
      <c r="L39" s="272"/>
      <c r="M39" s="272"/>
      <c r="N39" s="272"/>
      <c r="O39" s="272"/>
      <c r="P39" s="272"/>
      <c r="Q39" s="272"/>
      <c r="R39" s="272"/>
      <c r="S39" s="272"/>
      <c r="T39" s="272"/>
      <c r="U39" s="272"/>
      <c r="V39" s="272"/>
      <c r="W39" s="272"/>
      <c r="X39" s="272"/>
      <c r="Y39" s="272"/>
      <c r="Z39" s="272"/>
      <c r="AA39" s="272"/>
      <c r="AB39" s="272"/>
      <c r="AC39" s="272"/>
      <c r="AD39" s="272"/>
      <c r="AE39" s="272"/>
      <c r="AF39" s="272"/>
      <c r="AG39" s="272"/>
      <c r="AH39" s="272"/>
      <c r="AI39" s="273"/>
      <c r="AJ39" s="273"/>
      <c r="AK39" s="273"/>
      <c r="AL39" s="273"/>
      <c r="AM39" s="273"/>
      <c r="AN39" s="273"/>
    </row>
    <row r="40" customFormat="false" ht="12.75" hidden="false" customHeight="true" outlineLevel="0" collapsed="false">
      <c r="C40" s="96"/>
      <c r="D40" s="96"/>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86"/>
      <c r="AJ40" s="86"/>
      <c r="AK40" s="86"/>
      <c r="AL40" s="86"/>
      <c r="AM40" s="86"/>
      <c r="AN40" s="86"/>
    </row>
    <row r="41" customFormat="false" ht="20.25" hidden="false" customHeight="true" outlineLevel="0" collapsed="false">
      <c r="C41" s="236" t="s">
        <v>419</v>
      </c>
      <c r="D41" s="235"/>
      <c r="E41" s="269"/>
      <c r="F41" s="269"/>
      <c r="G41" s="269"/>
      <c r="H41" s="269"/>
      <c r="I41" s="269"/>
      <c r="J41" s="269"/>
      <c r="K41" s="269"/>
      <c r="L41" s="269"/>
      <c r="M41" s="269"/>
      <c r="N41" s="269"/>
      <c r="O41" s="269"/>
      <c r="P41" s="269"/>
      <c r="Q41" s="269"/>
      <c r="R41" s="269"/>
      <c r="S41" s="269"/>
      <c r="T41" s="269"/>
      <c r="U41" s="269"/>
      <c r="V41" s="269"/>
      <c r="W41" s="269"/>
      <c r="X41" s="269"/>
      <c r="Y41" s="269"/>
      <c r="Z41" s="269"/>
      <c r="AA41" s="269"/>
      <c r="AB41" s="269"/>
      <c r="AC41" s="269"/>
      <c r="AD41" s="269"/>
      <c r="AE41" s="269"/>
      <c r="AF41" s="269"/>
      <c r="AG41" s="269"/>
      <c r="AH41" s="269"/>
      <c r="AI41" s="235"/>
      <c r="AJ41" s="235"/>
      <c r="AK41" s="235"/>
      <c r="AL41" s="235"/>
      <c r="AM41" s="235"/>
      <c r="AN41" s="235"/>
    </row>
    <row r="42" customFormat="false" ht="39" hidden="false" customHeight="true" outlineLevel="0" collapsed="false">
      <c r="C42" s="93" t="n">
        <v>1</v>
      </c>
      <c r="D42" s="93"/>
      <c r="E42" s="70" t="s">
        <v>420</v>
      </c>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84"/>
      <c r="AJ42" s="84"/>
      <c r="AK42" s="84"/>
      <c r="AL42" s="84"/>
      <c r="AM42" s="84"/>
      <c r="AN42" s="84"/>
    </row>
    <row r="43" customFormat="false" ht="11.25" hidden="false" customHeight="true" outlineLevel="0" collapsed="false">
      <c r="A43" s="75"/>
      <c r="B43" s="75"/>
      <c r="C43" s="96"/>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M43" s="96"/>
      <c r="AN43" s="96"/>
    </row>
    <row r="44" customFormat="false" ht="17.25" hidden="false" customHeight="true" outlineLevel="0" collapsed="false">
      <c r="B44" s="76" t="s">
        <v>421</v>
      </c>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row>
    <row r="45" customFormat="false" ht="20.25" hidden="false" customHeight="true" outlineLevel="0" collapsed="false">
      <c r="C45" s="236" t="s">
        <v>422</v>
      </c>
      <c r="D45" s="235"/>
      <c r="E45" s="269"/>
      <c r="F45" s="269"/>
      <c r="G45" s="269"/>
      <c r="H45" s="269"/>
      <c r="I45" s="269"/>
      <c r="J45" s="269"/>
      <c r="K45" s="269"/>
      <c r="L45" s="269"/>
      <c r="M45" s="269"/>
      <c r="N45" s="269"/>
      <c r="O45" s="269"/>
      <c r="P45" s="269"/>
      <c r="Q45" s="269"/>
      <c r="R45" s="269"/>
      <c r="S45" s="269"/>
      <c r="T45" s="269"/>
      <c r="U45" s="269"/>
      <c r="V45" s="269"/>
      <c r="W45" s="269"/>
      <c r="X45" s="269"/>
      <c r="Y45" s="269"/>
      <c r="Z45" s="269"/>
      <c r="AA45" s="269"/>
      <c r="AB45" s="269"/>
      <c r="AC45" s="269"/>
      <c r="AD45" s="269"/>
      <c r="AE45" s="269"/>
      <c r="AF45" s="269"/>
      <c r="AG45" s="269"/>
      <c r="AH45" s="269"/>
      <c r="AI45" s="235"/>
      <c r="AJ45" s="235"/>
      <c r="AK45" s="235"/>
      <c r="AL45" s="235"/>
      <c r="AM45" s="235"/>
      <c r="AN45" s="235"/>
    </row>
    <row r="46" customFormat="false" ht="45" hidden="false" customHeight="true" outlineLevel="0" collapsed="false">
      <c r="C46" s="93" t="n">
        <v>1</v>
      </c>
      <c r="D46" s="93"/>
      <c r="E46" s="70" t="s">
        <v>423</v>
      </c>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84"/>
      <c r="AJ46" s="84"/>
      <c r="AK46" s="84"/>
      <c r="AL46" s="84"/>
      <c r="AM46" s="84"/>
      <c r="AN46" s="84"/>
    </row>
    <row r="47" customFormat="false" ht="10.05" hidden="false" customHeight="true" outlineLevel="0" collapsed="false">
      <c r="A47" s="75"/>
      <c r="B47" s="75"/>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row>
    <row r="48" s="69" customFormat="true" ht="17.25" hidden="false" customHeight="true" outlineLevel="0" collapsed="false">
      <c r="C48" s="274" t="s">
        <v>424</v>
      </c>
      <c r="D48" s="147"/>
      <c r="E48" s="275"/>
      <c r="F48" s="147"/>
      <c r="G48" s="147"/>
      <c r="H48" s="147"/>
      <c r="I48" s="147"/>
      <c r="J48" s="147"/>
      <c r="K48" s="147"/>
      <c r="L48" s="147"/>
      <c r="M48" s="147"/>
      <c r="N48" s="147"/>
      <c r="O48" s="147"/>
      <c r="P48" s="147"/>
      <c r="Q48" s="147"/>
      <c r="R48" s="147"/>
      <c r="S48" s="147"/>
      <c r="T48" s="147"/>
      <c r="U48" s="147"/>
      <c r="V48" s="147"/>
      <c r="W48" s="147"/>
      <c r="X48" s="147"/>
      <c r="Y48" s="147"/>
      <c r="Z48" s="147"/>
      <c r="AA48" s="147"/>
      <c r="AB48" s="276"/>
      <c r="AC48" s="147"/>
      <c r="AD48" s="147"/>
      <c r="AE48" s="147"/>
      <c r="AF48" s="147"/>
      <c r="AG48" s="147"/>
      <c r="AH48" s="147"/>
      <c r="AI48" s="147"/>
      <c r="AJ48" s="147"/>
      <c r="AK48" s="147"/>
      <c r="AL48" s="147"/>
      <c r="AM48" s="147"/>
      <c r="AN48" s="147"/>
    </row>
    <row r="49" s="69" customFormat="true" ht="30" hidden="false" customHeight="true" outlineLevel="0" collapsed="false">
      <c r="C49" s="103" t="n">
        <v>1</v>
      </c>
      <c r="D49" s="103"/>
      <c r="E49" s="277" t="s">
        <v>425</v>
      </c>
      <c r="F49" s="278"/>
      <c r="G49" s="278"/>
      <c r="H49" s="278"/>
      <c r="I49" s="278"/>
      <c r="J49" s="278"/>
      <c r="K49" s="278"/>
      <c r="L49" s="278"/>
      <c r="M49" s="278"/>
      <c r="N49" s="278"/>
      <c r="O49" s="278"/>
      <c r="P49" s="278"/>
      <c r="Q49" s="278"/>
      <c r="R49" s="278"/>
      <c r="S49" s="278"/>
      <c r="T49" s="278"/>
      <c r="U49" s="278"/>
      <c r="V49" s="278"/>
      <c r="W49" s="278"/>
      <c r="X49" s="278"/>
      <c r="Y49" s="278"/>
      <c r="Z49" s="278"/>
      <c r="AA49" s="278"/>
      <c r="AB49" s="278"/>
      <c r="AC49" s="278"/>
      <c r="AD49" s="278"/>
      <c r="AE49" s="278"/>
      <c r="AF49" s="278"/>
      <c r="AG49" s="278"/>
      <c r="AH49" s="279"/>
      <c r="AI49" s="84"/>
      <c r="AJ49" s="84"/>
      <c r="AK49" s="84"/>
      <c r="AL49" s="84"/>
      <c r="AM49" s="84"/>
      <c r="AN49" s="84"/>
    </row>
    <row r="50" s="69" customFormat="true" ht="38.4" hidden="false" customHeight="true" outlineLevel="0" collapsed="false">
      <c r="C50" s="93" t="n">
        <v>2</v>
      </c>
      <c r="D50" s="93"/>
      <c r="E50" s="280" t="s">
        <v>426</v>
      </c>
      <c r="F50" s="280"/>
      <c r="G50" s="280"/>
      <c r="H50" s="280"/>
      <c r="I50" s="280"/>
      <c r="J50" s="280"/>
      <c r="K50" s="280"/>
      <c r="L50" s="280"/>
      <c r="M50" s="280"/>
      <c r="N50" s="280"/>
      <c r="O50" s="280"/>
      <c r="P50" s="280"/>
      <c r="Q50" s="280"/>
      <c r="R50" s="280"/>
      <c r="S50" s="280"/>
      <c r="T50" s="280"/>
      <c r="U50" s="280"/>
      <c r="V50" s="280"/>
      <c r="W50" s="280"/>
      <c r="X50" s="280"/>
      <c r="Y50" s="280"/>
      <c r="Z50" s="280"/>
      <c r="AA50" s="280"/>
      <c r="AB50" s="280"/>
      <c r="AC50" s="280"/>
      <c r="AD50" s="280"/>
      <c r="AE50" s="280"/>
      <c r="AF50" s="280"/>
      <c r="AG50" s="280"/>
      <c r="AH50" s="280"/>
      <c r="AI50" s="84"/>
      <c r="AJ50" s="84"/>
      <c r="AK50" s="84"/>
      <c r="AL50" s="84"/>
      <c r="AM50" s="84"/>
      <c r="AN50" s="84"/>
    </row>
    <row r="51" s="69" customFormat="true" ht="17.25" hidden="false" customHeight="true" outlineLevel="0" collapsed="false">
      <c r="B51" s="131"/>
      <c r="C51" s="93"/>
      <c r="D51" s="93"/>
      <c r="E51" s="274" t="s">
        <v>427</v>
      </c>
      <c r="F51" s="281"/>
      <c r="G51" s="281"/>
      <c r="H51" s="281"/>
      <c r="I51" s="281"/>
      <c r="J51" s="281"/>
      <c r="K51" s="281"/>
      <c r="L51" s="281"/>
      <c r="M51" s="281"/>
      <c r="N51" s="281"/>
      <c r="O51" s="281"/>
      <c r="P51" s="281"/>
      <c r="Q51" s="281"/>
      <c r="R51" s="281"/>
      <c r="S51" s="281"/>
      <c r="T51" s="281"/>
      <c r="U51" s="281"/>
      <c r="V51" s="281"/>
      <c r="W51" s="281"/>
      <c r="X51" s="281"/>
      <c r="Y51" s="281"/>
      <c r="Z51" s="281"/>
      <c r="AA51" s="281"/>
      <c r="AB51" s="282"/>
      <c r="AC51" s="281"/>
      <c r="AD51" s="281"/>
      <c r="AE51" s="281"/>
      <c r="AF51" s="281"/>
      <c r="AG51" s="281"/>
      <c r="AH51" s="283"/>
      <c r="AI51" s="147"/>
      <c r="AJ51" s="147"/>
      <c r="AK51" s="147"/>
      <c r="AL51" s="147"/>
      <c r="AM51" s="147"/>
      <c r="AN51" s="147"/>
    </row>
    <row r="52" s="69" customFormat="true" ht="17.25" hidden="false" customHeight="true" outlineLevel="0" collapsed="false">
      <c r="B52" s="131"/>
      <c r="C52" s="93"/>
      <c r="D52" s="93"/>
      <c r="E52" s="284" t="s">
        <v>428</v>
      </c>
      <c r="F52" s="275"/>
      <c r="G52" s="275"/>
      <c r="H52" s="275"/>
      <c r="I52" s="275"/>
      <c r="J52" s="275"/>
      <c r="K52" s="275"/>
      <c r="L52" s="275"/>
      <c r="M52" s="275"/>
      <c r="N52" s="275"/>
      <c r="O52" s="275"/>
      <c r="P52" s="275"/>
      <c r="Q52" s="275"/>
      <c r="R52" s="275"/>
      <c r="S52" s="275"/>
      <c r="T52" s="275"/>
      <c r="U52" s="275"/>
      <c r="V52" s="275"/>
      <c r="W52" s="275"/>
      <c r="X52" s="275"/>
      <c r="Y52" s="275"/>
      <c r="Z52" s="275"/>
      <c r="AA52" s="275"/>
      <c r="AB52" s="285"/>
      <c r="AC52" s="275"/>
      <c r="AD52" s="275"/>
      <c r="AE52" s="275"/>
      <c r="AF52" s="275"/>
      <c r="AG52" s="275"/>
      <c r="AH52" s="286"/>
      <c r="AI52" s="147"/>
      <c r="AJ52" s="147"/>
      <c r="AK52" s="147"/>
      <c r="AL52" s="147"/>
      <c r="AM52" s="147"/>
      <c r="AN52" s="147"/>
    </row>
    <row r="53" s="69" customFormat="true" ht="30" hidden="false" customHeight="true" outlineLevel="0" collapsed="false">
      <c r="C53" s="93" t="n">
        <v>3</v>
      </c>
      <c r="D53" s="93"/>
      <c r="E53" s="70" t="s">
        <v>429</v>
      </c>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287"/>
      <c r="AJ53" s="287"/>
      <c r="AK53" s="287"/>
      <c r="AL53" s="287"/>
      <c r="AM53" s="287"/>
      <c r="AN53" s="287"/>
    </row>
    <row r="54" s="69" customFormat="true" ht="30" hidden="false" customHeight="true" outlineLevel="0" collapsed="false">
      <c r="C54" s="93" t="n">
        <v>4</v>
      </c>
      <c r="D54" s="93"/>
      <c r="E54" s="70" t="s">
        <v>430</v>
      </c>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84"/>
      <c r="AJ54" s="84"/>
      <c r="AK54" s="84"/>
      <c r="AL54" s="84"/>
      <c r="AM54" s="84"/>
      <c r="AN54" s="84"/>
    </row>
    <row r="55" s="69" customFormat="true" ht="30" hidden="false" customHeight="true" outlineLevel="0" collapsed="false">
      <c r="C55" s="93" t="n">
        <v>5</v>
      </c>
      <c r="D55" s="93"/>
      <c r="E55" s="288" t="s">
        <v>431</v>
      </c>
      <c r="F55" s="288"/>
      <c r="G55" s="288"/>
      <c r="H55" s="288"/>
      <c r="I55" s="288"/>
      <c r="J55" s="288"/>
      <c r="K55" s="288"/>
      <c r="L55" s="288"/>
      <c r="M55" s="288"/>
      <c r="N55" s="288"/>
      <c r="O55" s="288"/>
      <c r="P55" s="288"/>
      <c r="Q55" s="288"/>
      <c r="R55" s="288"/>
      <c r="S55" s="288"/>
      <c r="T55" s="288"/>
      <c r="U55" s="288"/>
      <c r="V55" s="288"/>
      <c r="W55" s="288"/>
      <c r="X55" s="288"/>
      <c r="Y55" s="288"/>
      <c r="Z55" s="288"/>
      <c r="AA55" s="288"/>
      <c r="AB55" s="288"/>
      <c r="AC55" s="288"/>
      <c r="AD55" s="288"/>
      <c r="AE55" s="288"/>
      <c r="AF55" s="288"/>
      <c r="AG55" s="288"/>
      <c r="AH55" s="288"/>
      <c r="AI55" s="84"/>
      <c r="AJ55" s="84"/>
      <c r="AK55" s="84"/>
      <c r="AL55" s="84"/>
      <c r="AM55" s="84"/>
      <c r="AN55" s="84"/>
    </row>
    <row r="56" s="69" customFormat="true" ht="15" hidden="false" customHeight="true" outlineLevel="0" collapsed="false">
      <c r="C56" s="289"/>
      <c r="D56" s="289"/>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156"/>
      <c r="AJ56" s="156"/>
      <c r="AK56" s="156"/>
      <c r="AL56" s="156"/>
      <c r="AM56" s="156"/>
      <c r="AN56" s="156"/>
    </row>
    <row r="57" s="69" customFormat="true" ht="30" hidden="false" customHeight="true" outlineLevel="0" collapsed="false">
      <c r="C57" s="274" t="s">
        <v>432</v>
      </c>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276"/>
      <c r="AC57" s="147"/>
      <c r="AD57" s="147"/>
      <c r="AE57" s="147"/>
      <c r="AF57" s="147"/>
      <c r="AG57" s="147"/>
      <c r="AH57" s="147"/>
      <c r="AI57" s="147"/>
      <c r="AJ57" s="147"/>
      <c r="AK57" s="147"/>
      <c r="AL57" s="147"/>
      <c r="AM57" s="147"/>
      <c r="AN57" s="147"/>
    </row>
    <row r="58" s="69" customFormat="true" ht="27" hidden="false" customHeight="true" outlineLevel="0" collapsed="false">
      <c r="C58" s="103" t="n">
        <v>1</v>
      </c>
      <c r="D58" s="103"/>
      <c r="E58" s="70" t="s">
        <v>425</v>
      </c>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84"/>
      <c r="AJ58" s="84"/>
      <c r="AK58" s="84"/>
      <c r="AL58" s="84"/>
      <c r="AM58" s="84"/>
      <c r="AN58" s="84"/>
    </row>
    <row r="59" s="69" customFormat="true" ht="25.95" hidden="false" customHeight="true" outlineLevel="0" collapsed="false">
      <c r="C59" s="93" t="n">
        <v>2</v>
      </c>
      <c r="D59" s="93"/>
      <c r="E59" s="288" t="s">
        <v>426</v>
      </c>
      <c r="F59" s="288"/>
      <c r="G59" s="288"/>
      <c r="H59" s="288"/>
      <c r="I59" s="288"/>
      <c r="J59" s="288"/>
      <c r="K59" s="288"/>
      <c r="L59" s="288"/>
      <c r="M59" s="288"/>
      <c r="N59" s="288"/>
      <c r="O59" s="288"/>
      <c r="P59" s="288"/>
      <c r="Q59" s="288"/>
      <c r="R59" s="288"/>
      <c r="S59" s="288"/>
      <c r="T59" s="288"/>
      <c r="U59" s="288"/>
      <c r="V59" s="288"/>
      <c r="W59" s="288"/>
      <c r="X59" s="288"/>
      <c r="Y59" s="288"/>
      <c r="Z59" s="288"/>
      <c r="AA59" s="288"/>
      <c r="AB59" s="288"/>
      <c r="AC59" s="288"/>
      <c r="AD59" s="288"/>
      <c r="AE59" s="288"/>
      <c r="AF59" s="288"/>
      <c r="AG59" s="288"/>
      <c r="AH59" s="288"/>
      <c r="AI59" s="84"/>
      <c r="AJ59" s="84"/>
      <c r="AK59" s="84"/>
      <c r="AL59" s="84"/>
      <c r="AM59" s="84"/>
      <c r="AN59" s="84"/>
    </row>
    <row r="60" s="69" customFormat="true" ht="22.95" hidden="false" customHeight="true" outlineLevel="0" collapsed="false">
      <c r="C60" s="93"/>
      <c r="D60" s="93"/>
      <c r="E60" s="290" t="s">
        <v>427</v>
      </c>
      <c r="F60" s="291"/>
      <c r="G60" s="291"/>
      <c r="H60" s="291"/>
      <c r="I60" s="291"/>
      <c r="J60" s="291"/>
      <c r="K60" s="291"/>
      <c r="L60" s="291"/>
      <c r="M60" s="291"/>
      <c r="N60" s="291"/>
      <c r="O60" s="291"/>
      <c r="P60" s="291"/>
      <c r="Q60" s="291"/>
      <c r="R60" s="291"/>
      <c r="S60" s="291"/>
      <c r="T60" s="291"/>
      <c r="U60" s="291"/>
      <c r="V60" s="291"/>
      <c r="W60" s="291"/>
      <c r="X60" s="291"/>
      <c r="Y60" s="291"/>
      <c r="Z60" s="291"/>
      <c r="AA60" s="291"/>
      <c r="AB60" s="291"/>
      <c r="AC60" s="291"/>
      <c r="AD60" s="291"/>
      <c r="AE60" s="291"/>
      <c r="AF60" s="291"/>
      <c r="AG60" s="291"/>
      <c r="AH60" s="292"/>
      <c r="AI60" s="147"/>
      <c r="AJ60" s="147"/>
      <c r="AK60" s="147"/>
      <c r="AL60" s="147"/>
      <c r="AM60" s="147"/>
      <c r="AN60" s="147"/>
    </row>
    <row r="61" s="69" customFormat="true" ht="30" hidden="false" customHeight="true" outlineLevel="0" collapsed="false">
      <c r="C61" s="93"/>
      <c r="D61" s="93"/>
      <c r="E61" s="293" t="s">
        <v>433</v>
      </c>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147"/>
      <c r="AJ61" s="147"/>
      <c r="AK61" s="147"/>
      <c r="AL61" s="147"/>
      <c r="AM61" s="147"/>
      <c r="AN61" s="147"/>
    </row>
    <row r="62" s="69" customFormat="true" ht="27.45" hidden="false" customHeight="true" outlineLevel="0" collapsed="false">
      <c r="B62" s="131"/>
      <c r="C62" s="93" t="n">
        <v>3</v>
      </c>
      <c r="D62" s="93"/>
      <c r="E62" s="70" t="s">
        <v>429</v>
      </c>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84"/>
      <c r="AJ62" s="84"/>
      <c r="AK62" s="84"/>
      <c r="AL62" s="84"/>
      <c r="AM62" s="84"/>
      <c r="AN62" s="84"/>
    </row>
    <row r="63" s="69" customFormat="true" ht="17.25" hidden="false" customHeight="true" outlineLevel="0" collapsed="false">
      <c r="B63" s="131"/>
      <c r="C63" s="289"/>
      <c r="D63" s="289"/>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156"/>
      <c r="AJ63" s="156"/>
      <c r="AK63" s="156"/>
      <c r="AL63" s="156"/>
      <c r="AM63" s="156"/>
      <c r="AN63" s="156"/>
    </row>
    <row r="64" s="69" customFormat="true" ht="30" hidden="false" customHeight="true" outlineLevel="0" collapsed="false">
      <c r="C64" s="274" t="s">
        <v>434</v>
      </c>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276"/>
      <c r="AC64" s="147"/>
      <c r="AD64" s="147"/>
      <c r="AE64" s="147"/>
      <c r="AF64" s="147"/>
      <c r="AG64" s="147"/>
      <c r="AH64" s="147"/>
      <c r="AI64" s="147"/>
      <c r="AJ64" s="147"/>
      <c r="AK64" s="147"/>
      <c r="AL64" s="147"/>
      <c r="AM64" s="147"/>
      <c r="AN64" s="147"/>
    </row>
    <row r="65" customFormat="false" ht="21" hidden="false" customHeight="true" outlineLevel="0" collapsed="false">
      <c r="C65" s="93" t="n">
        <v>1</v>
      </c>
      <c r="D65" s="93"/>
      <c r="E65" s="288" t="s">
        <v>435</v>
      </c>
      <c r="F65" s="288"/>
      <c r="G65" s="288"/>
      <c r="H65" s="288"/>
      <c r="I65" s="288"/>
      <c r="J65" s="288"/>
      <c r="K65" s="288"/>
      <c r="L65" s="288"/>
      <c r="M65" s="288"/>
      <c r="N65" s="288"/>
      <c r="O65" s="288"/>
      <c r="P65" s="288"/>
      <c r="Q65" s="288"/>
      <c r="R65" s="288"/>
      <c r="S65" s="288"/>
      <c r="T65" s="288"/>
      <c r="U65" s="288"/>
      <c r="V65" s="288"/>
      <c r="W65" s="288"/>
      <c r="X65" s="288"/>
      <c r="Y65" s="288"/>
      <c r="Z65" s="288"/>
      <c r="AA65" s="288"/>
      <c r="AB65" s="288"/>
      <c r="AC65" s="288"/>
      <c r="AD65" s="288"/>
      <c r="AE65" s="288"/>
      <c r="AF65" s="288"/>
      <c r="AG65" s="288"/>
      <c r="AH65" s="288"/>
      <c r="AI65" s="84"/>
      <c r="AJ65" s="84"/>
      <c r="AK65" s="84"/>
      <c r="AL65" s="84"/>
      <c r="AM65" s="84"/>
      <c r="AN65" s="84"/>
    </row>
    <row r="66" customFormat="false" ht="17.25" hidden="false" customHeight="true" outlineLevel="0" collapsed="false">
      <c r="C66" s="289"/>
      <c r="D66" s="289"/>
      <c r="E66" s="81"/>
      <c r="F66" s="81"/>
      <c r="G66" s="81"/>
      <c r="H66" s="81"/>
      <c r="I66" s="81"/>
      <c r="J66" s="81"/>
      <c r="K66" s="81"/>
      <c r="L66" s="81"/>
      <c r="M66" s="272"/>
      <c r="N66" s="81"/>
      <c r="O66" s="81"/>
      <c r="P66" s="81"/>
      <c r="Q66" s="81"/>
      <c r="R66" s="81"/>
      <c r="S66" s="81"/>
      <c r="T66" s="81"/>
      <c r="U66" s="81"/>
      <c r="V66" s="81"/>
      <c r="W66" s="81"/>
      <c r="X66" s="81"/>
      <c r="Y66" s="81"/>
      <c r="Z66" s="81"/>
      <c r="AA66" s="81"/>
      <c r="AB66" s="81"/>
      <c r="AC66" s="81"/>
      <c r="AD66" s="81"/>
      <c r="AE66" s="81"/>
      <c r="AF66" s="81"/>
      <c r="AG66" s="81"/>
      <c r="AH66" s="81"/>
      <c r="AI66" s="156"/>
      <c r="AJ66" s="156"/>
      <c r="AK66" s="156"/>
      <c r="AL66" s="156"/>
      <c r="AM66" s="156"/>
      <c r="AN66" s="156"/>
    </row>
    <row r="67" customFormat="false" ht="30" hidden="false" customHeight="true" outlineLevel="0" collapsed="false">
      <c r="C67" s="274" t="s">
        <v>436</v>
      </c>
      <c r="D67" s="147"/>
      <c r="E67" s="275"/>
      <c r="F67" s="147"/>
      <c r="G67" s="147"/>
      <c r="H67" s="147"/>
      <c r="I67" s="147"/>
      <c r="J67" s="147"/>
      <c r="K67" s="147"/>
      <c r="L67" s="147"/>
      <c r="M67" s="147"/>
      <c r="N67" s="147"/>
      <c r="O67" s="147"/>
      <c r="P67" s="147"/>
      <c r="Q67" s="147"/>
      <c r="R67" s="147"/>
      <c r="S67" s="147"/>
      <c r="T67" s="147"/>
      <c r="U67" s="147"/>
      <c r="V67" s="147"/>
      <c r="W67" s="147"/>
      <c r="X67" s="147"/>
      <c r="Y67" s="147"/>
      <c r="Z67" s="147"/>
      <c r="AA67" s="147"/>
      <c r="AB67" s="276"/>
      <c r="AC67" s="147"/>
      <c r="AD67" s="147"/>
      <c r="AE67" s="147"/>
      <c r="AF67" s="147"/>
      <c r="AG67" s="147"/>
      <c r="AH67" s="147"/>
      <c r="AI67" s="147"/>
      <c r="AJ67" s="147"/>
      <c r="AK67" s="147"/>
      <c r="AL67" s="147"/>
      <c r="AM67" s="147"/>
      <c r="AN67" s="147"/>
    </row>
    <row r="68" customFormat="false" ht="19.5" hidden="false" customHeight="true" outlineLevel="0" collapsed="false">
      <c r="C68" s="93" t="n">
        <v>1</v>
      </c>
      <c r="D68" s="93"/>
      <c r="E68" s="294" t="s">
        <v>437</v>
      </c>
      <c r="F68" s="295"/>
      <c r="G68" s="295"/>
      <c r="H68" s="295"/>
      <c r="I68" s="295"/>
      <c r="J68" s="295"/>
      <c r="K68" s="295"/>
      <c r="L68" s="295"/>
      <c r="M68" s="295"/>
      <c r="N68" s="295"/>
      <c r="O68" s="295"/>
      <c r="P68" s="295"/>
      <c r="Q68" s="295"/>
      <c r="R68" s="295"/>
      <c r="S68" s="295"/>
      <c r="T68" s="295"/>
      <c r="U68" s="295"/>
      <c r="V68" s="295"/>
      <c r="W68" s="295"/>
      <c r="X68" s="295"/>
      <c r="Y68" s="295"/>
      <c r="Z68" s="295"/>
      <c r="AA68" s="295"/>
      <c r="AB68" s="295"/>
      <c r="AC68" s="295"/>
      <c r="AD68" s="295"/>
      <c r="AE68" s="295"/>
      <c r="AF68" s="295"/>
      <c r="AG68" s="295"/>
      <c r="AH68" s="296"/>
      <c r="AI68" s="84"/>
      <c r="AJ68" s="84"/>
      <c r="AK68" s="84"/>
      <c r="AL68" s="84"/>
      <c r="AM68" s="84"/>
      <c r="AN68" s="84"/>
    </row>
    <row r="69" customFormat="false" ht="18" hidden="false" customHeight="true" outlineLevel="0" collapsed="false">
      <c r="C69" s="96"/>
      <c r="D69" s="96"/>
      <c r="E69" s="297"/>
      <c r="F69" s="298"/>
      <c r="G69" s="298"/>
      <c r="H69" s="298"/>
      <c r="I69" s="298"/>
      <c r="J69" s="298"/>
      <c r="K69" s="298"/>
      <c r="L69" s="298"/>
      <c r="M69" s="298"/>
      <c r="N69" s="298"/>
      <c r="O69" s="298"/>
      <c r="P69" s="298"/>
      <c r="Q69" s="298"/>
      <c r="R69" s="298"/>
      <c r="S69" s="298"/>
      <c r="T69" s="298"/>
      <c r="U69" s="298"/>
      <c r="V69" s="298"/>
      <c r="W69" s="298"/>
      <c r="X69" s="298"/>
      <c r="Y69" s="298"/>
      <c r="Z69" s="298"/>
      <c r="AA69" s="298"/>
      <c r="AB69" s="298"/>
      <c r="AC69" s="298"/>
      <c r="AD69" s="298"/>
      <c r="AE69" s="298"/>
      <c r="AF69" s="298"/>
      <c r="AG69" s="298"/>
      <c r="AH69" s="298"/>
      <c r="AI69" s="86"/>
      <c r="AJ69" s="86"/>
      <c r="AK69" s="86"/>
      <c r="AL69" s="86"/>
      <c r="AM69" s="86"/>
      <c r="AN69" s="86"/>
    </row>
    <row r="70" customFormat="false" ht="17.25" hidden="false" customHeight="true" outlineLevel="0" collapsed="false">
      <c r="C70" s="77" t="s">
        <v>438</v>
      </c>
      <c r="AB70" s="299"/>
    </row>
    <row r="71" customFormat="false" ht="47.4" hidden="false" customHeight="true" outlineLevel="0" collapsed="false">
      <c r="C71" s="93" t="n">
        <v>1</v>
      </c>
      <c r="D71" s="93"/>
      <c r="E71" s="70" t="s">
        <v>439</v>
      </c>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84"/>
      <c r="AJ71" s="84"/>
      <c r="AK71" s="84"/>
      <c r="AL71" s="84"/>
      <c r="AM71" s="84"/>
      <c r="AN71" s="84"/>
    </row>
    <row r="72" customFormat="false" ht="30" hidden="false" customHeight="true" outlineLevel="0" collapsed="false">
      <c r="C72" s="93" t="n">
        <v>2</v>
      </c>
      <c r="D72" s="93"/>
      <c r="E72" s="70" t="s">
        <v>440</v>
      </c>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84"/>
      <c r="AJ72" s="84"/>
      <c r="AK72" s="84"/>
      <c r="AL72" s="84"/>
      <c r="AM72" s="84"/>
      <c r="AN72" s="84"/>
    </row>
    <row r="73" customFormat="false" ht="30" hidden="false" customHeight="true" outlineLevel="0" collapsed="false">
      <c r="C73" s="93" t="n">
        <v>3</v>
      </c>
      <c r="D73" s="93"/>
      <c r="E73" s="70" t="s">
        <v>441</v>
      </c>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84"/>
      <c r="AJ73" s="84"/>
      <c r="AK73" s="84"/>
      <c r="AL73" s="84"/>
      <c r="AM73" s="84"/>
      <c r="AN73" s="84"/>
    </row>
    <row r="74" customFormat="false" ht="130.8" hidden="false" customHeight="true" outlineLevel="0" collapsed="false">
      <c r="C74" s="93" t="n">
        <v>4</v>
      </c>
      <c r="D74" s="93"/>
      <c r="E74" s="85" t="s">
        <v>442</v>
      </c>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4"/>
      <c r="AJ74" s="84"/>
      <c r="AK74" s="84"/>
      <c r="AL74" s="84"/>
      <c r="AM74" s="84"/>
      <c r="AN74" s="84"/>
    </row>
    <row r="75" customFormat="false" ht="43.2" hidden="false" customHeight="true" outlineLevel="0" collapsed="false">
      <c r="C75" s="93" t="n">
        <v>5</v>
      </c>
      <c r="D75" s="93"/>
      <c r="E75" s="70" t="s">
        <v>443</v>
      </c>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84"/>
      <c r="AJ75" s="84"/>
      <c r="AK75" s="84"/>
      <c r="AL75" s="84"/>
      <c r="AM75" s="84"/>
      <c r="AN75" s="84"/>
    </row>
    <row r="76" customFormat="false" ht="30" hidden="false" customHeight="true" outlineLevel="0" collapsed="false"/>
    <row r="77" customFormat="false" ht="17.25" hidden="false" customHeight="true" outlineLevel="0" collapsed="false">
      <c r="C77" s="77" t="s">
        <v>444</v>
      </c>
      <c r="AB77" s="299"/>
    </row>
    <row r="78" customFormat="false" ht="23.25" hidden="false" customHeight="true" outlineLevel="0" collapsed="false">
      <c r="C78" s="93" t="n">
        <v>1</v>
      </c>
      <c r="D78" s="93"/>
      <c r="E78" s="70" t="s">
        <v>445</v>
      </c>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84"/>
      <c r="AJ78" s="84"/>
      <c r="AK78" s="84"/>
      <c r="AL78" s="84"/>
      <c r="AM78" s="84"/>
      <c r="AN78" s="84"/>
    </row>
    <row r="79" customFormat="false" ht="30" hidden="false" customHeight="true" outlineLevel="0" collapsed="false">
      <c r="C79" s="93" t="n">
        <v>2</v>
      </c>
      <c r="D79" s="93"/>
      <c r="E79" s="70" t="s">
        <v>446</v>
      </c>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84"/>
      <c r="AJ79" s="84"/>
      <c r="AK79" s="84"/>
      <c r="AL79" s="84"/>
      <c r="AM79" s="84"/>
      <c r="AN79" s="84"/>
    </row>
    <row r="80" customFormat="false" ht="21" hidden="false" customHeight="true" outlineLevel="0" collapsed="false">
      <c r="C80" s="96"/>
      <c r="D80" s="96"/>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86"/>
      <c r="AJ80" s="86"/>
      <c r="AK80" s="86"/>
      <c r="AL80" s="86"/>
      <c r="AM80" s="86"/>
      <c r="AN80" s="86"/>
    </row>
    <row r="81" customFormat="false" ht="17.25" hidden="false" customHeight="true" outlineLevel="0" collapsed="false">
      <c r="C81" s="77" t="s">
        <v>447</v>
      </c>
    </row>
    <row r="82" customFormat="false" ht="30" hidden="false" customHeight="true" outlineLevel="0" collapsed="false">
      <c r="C82" s="93" t="n">
        <v>1</v>
      </c>
      <c r="D82" s="93"/>
      <c r="E82" s="70" t="s">
        <v>409</v>
      </c>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84"/>
      <c r="AJ82" s="84"/>
      <c r="AK82" s="84"/>
      <c r="AL82" s="84"/>
      <c r="AM82" s="84"/>
      <c r="AN82" s="84"/>
    </row>
    <row r="83" customFormat="false" ht="18" hidden="false" customHeight="true" outlineLevel="0" collapsed="false">
      <c r="C83" s="93" t="n">
        <v>2</v>
      </c>
      <c r="D83" s="93"/>
      <c r="E83" s="70" t="s">
        <v>448</v>
      </c>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84"/>
      <c r="AJ83" s="84"/>
      <c r="AK83" s="84"/>
      <c r="AL83" s="84"/>
      <c r="AM83" s="84"/>
      <c r="AN83" s="84"/>
    </row>
    <row r="84" customFormat="false" ht="30" hidden="false" customHeight="true" outlineLevel="0" collapsed="false">
      <c r="C84" s="93" t="n">
        <v>3</v>
      </c>
      <c r="D84" s="93"/>
      <c r="E84" s="70" t="s">
        <v>449</v>
      </c>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84"/>
      <c r="AJ84" s="84"/>
      <c r="AK84" s="84"/>
      <c r="AL84" s="84"/>
      <c r="AM84" s="84"/>
      <c r="AN84" s="84"/>
    </row>
    <row r="85" customFormat="false" ht="61.5" hidden="false" customHeight="true" outlineLevel="0" collapsed="false">
      <c r="C85" s="93" t="n">
        <v>4</v>
      </c>
      <c r="D85" s="93"/>
      <c r="E85" s="70" t="s">
        <v>450</v>
      </c>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84"/>
      <c r="AJ85" s="84"/>
      <c r="AK85" s="84"/>
      <c r="AL85" s="84"/>
      <c r="AM85" s="84"/>
      <c r="AN85" s="84"/>
    </row>
    <row r="86" customFormat="false" ht="43.5" hidden="false" customHeight="true" outlineLevel="0" collapsed="false">
      <c r="C86" s="93" t="n">
        <v>5</v>
      </c>
      <c r="D86" s="93"/>
      <c r="E86" s="70" t="s">
        <v>451</v>
      </c>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84"/>
      <c r="AJ86" s="84"/>
      <c r="AK86" s="84"/>
      <c r="AL86" s="84"/>
      <c r="AM86" s="84"/>
      <c r="AN86" s="84"/>
    </row>
    <row r="87" customFormat="false" ht="23.25" hidden="false" customHeight="true" outlineLevel="0" collapsed="false">
      <c r="C87" s="93" t="n">
        <v>6</v>
      </c>
      <c r="D87" s="93"/>
      <c r="E87" s="70" t="s">
        <v>452</v>
      </c>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84"/>
      <c r="AJ87" s="84"/>
      <c r="AK87" s="84"/>
      <c r="AL87" s="84"/>
      <c r="AM87" s="84"/>
      <c r="AN87" s="84"/>
    </row>
    <row r="88" customFormat="false" ht="72.6" hidden="false" customHeight="true" outlineLevel="0" collapsed="false">
      <c r="C88" s="93" t="n">
        <v>7</v>
      </c>
      <c r="D88" s="93"/>
      <c r="E88" s="70" t="s">
        <v>453</v>
      </c>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84"/>
      <c r="AJ88" s="84"/>
      <c r="AK88" s="84"/>
      <c r="AL88" s="84"/>
      <c r="AM88" s="84"/>
      <c r="AN88" s="84"/>
    </row>
    <row r="89" customFormat="false" ht="10.05" hidden="false" customHeight="true" outlineLevel="0" collapsed="false"/>
    <row r="90" customFormat="false" ht="17.25" hidden="false" customHeight="true" outlineLevel="0" collapsed="false">
      <c r="C90" s="77" t="s">
        <v>454</v>
      </c>
      <c r="AB90" s="299"/>
    </row>
    <row r="91" customFormat="false" ht="30" hidden="false" customHeight="true" outlineLevel="0" collapsed="false">
      <c r="C91" s="264" t="n">
        <v>1</v>
      </c>
      <c r="D91" s="264"/>
      <c r="E91" s="172" t="s">
        <v>409</v>
      </c>
      <c r="F91" s="172"/>
      <c r="G91" s="172"/>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00"/>
      <c r="AJ91" s="100"/>
      <c r="AK91" s="100"/>
      <c r="AL91" s="100"/>
      <c r="AM91" s="100"/>
      <c r="AN91" s="100"/>
    </row>
    <row r="92" customFormat="false" ht="41.25" hidden="false" customHeight="true" outlineLevel="0" collapsed="false">
      <c r="C92" s="264" t="n">
        <v>2</v>
      </c>
      <c r="D92" s="264"/>
      <c r="E92" s="172" t="s">
        <v>455</v>
      </c>
      <c r="F92" s="172"/>
      <c r="G92" s="172"/>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00"/>
      <c r="AJ92" s="100"/>
      <c r="AK92" s="100"/>
      <c r="AL92" s="100"/>
      <c r="AM92" s="100"/>
      <c r="AN92" s="100"/>
    </row>
    <row r="93" customFormat="false" ht="30" hidden="false" customHeight="true" outlineLevel="0" collapsed="false">
      <c r="C93" s="265" t="n">
        <v>3</v>
      </c>
      <c r="D93" s="265"/>
      <c r="E93" s="172" t="s">
        <v>456</v>
      </c>
      <c r="F93" s="172"/>
      <c r="G93" s="172"/>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00"/>
      <c r="AJ93" s="100"/>
      <c r="AK93" s="100"/>
      <c r="AL93" s="100"/>
      <c r="AM93" s="100"/>
      <c r="AN93" s="100"/>
    </row>
    <row r="94" customFormat="false" ht="20.1" hidden="false" customHeight="true" outlineLevel="0" collapsed="false">
      <c r="C94" s="265"/>
      <c r="D94" s="265"/>
      <c r="E94" s="172" t="s">
        <v>457</v>
      </c>
      <c r="F94" s="172"/>
      <c r="G94" s="172"/>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row>
    <row r="95" customFormat="false" ht="63" hidden="false" customHeight="true" outlineLevel="0" collapsed="false">
      <c r="C95" s="265"/>
      <c r="D95" s="265"/>
      <c r="E95" s="300" t="s">
        <v>117</v>
      </c>
      <c r="F95" s="300"/>
      <c r="G95" s="300"/>
      <c r="H95" s="300"/>
      <c r="I95" s="300"/>
      <c r="J95" s="300"/>
      <c r="K95" s="300"/>
      <c r="L95" s="300"/>
      <c r="M95" s="300"/>
      <c r="N95" s="300"/>
      <c r="O95" s="300"/>
      <c r="P95" s="300"/>
      <c r="Q95" s="300"/>
      <c r="R95" s="300"/>
      <c r="S95" s="300"/>
      <c r="T95" s="300"/>
      <c r="U95" s="300"/>
      <c r="V95" s="300"/>
      <c r="W95" s="300"/>
      <c r="X95" s="300"/>
      <c r="Y95" s="300"/>
      <c r="Z95" s="300"/>
      <c r="AA95" s="300"/>
      <c r="AB95" s="300"/>
      <c r="AC95" s="300"/>
      <c r="AD95" s="300"/>
      <c r="AE95" s="300"/>
      <c r="AF95" s="300"/>
      <c r="AG95" s="300"/>
      <c r="AH95" s="300"/>
      <c r="AI95" s="300"/>
      <c r="AJ95" s="300"/>
      <c r="AK95" s="300"/>
      <c r="AL95" s="300"/>
      <c r="AM95" s="300"/>
      <c r="AN95" s="300"/>
    </row>
    <row r="96" customFormat="false" ht="45" hidden="false" customHeight="true" outlineLevel="0" collapsed="false">
      <c r="C96" s="264" t="n">
        <v>4</v>
      </c>
      <c r="D96" s="264"/>
      <c r="E96" s="172" t="s">
        <v>458</v>
      </c>
      <c r="F96" s="172"/>
      <c r="G96" s="172"/>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00"/>
      <c r="AJ96" s="100"/>
      <c r="AK96" s="100"/>
      <c r="AL96" s="100"/>
      <c r="AM96" s="100"/>
      <c r="AN96" s="100"/>
    </row>
    <row r="97" customFormat="false" ht="33" hidden="false" customHeight="true" outlineLevel="0" collapsed="false">
      <c r="C97" s="264" t="n">
        <v>5</v>
      </c>
      <c r="D97" s="264"/>
      <c r="E97" s="172" t="s">
        <v>459</v>
      </c>
      <c r="F97" s="172"/>
      <c r="G97" s="172"/>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00"/>
      <c r="AJ97" s="100"/>
      <c r="AK97" s="100"/>
      <c r="AL97" s="100"/>
      <c r="AM97" s="100"/>
      <c r="AN97" s="100"/>
    </row>
    <row r="98" customFormat="false" ht="30" hidden="false" customHeight="true" outlineLevel="0" collapsed="false">
      <c r="C98" s="264" t="n">
        <v>6</v>
      </c>
      <c r="D98" s="264"/>
      <c r="E98" s="172" t="s">
        <v>460</v>
      </c>
      <c r="F98" s="172"/>
      <c r="G98" s="172"/>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00"/>
      <c r="AJ98" s="100"/>
      <c r="AK98" s="100"/>
      <c r="AL98" s="100"/>
      <c r="AM98" s="100"/>
      <c r="AN98" s="100"/>
    </row>
    <row r="99" customFormat="false" ht="26.25" hidden="false" customHeight="true" outlineLevel="0" collapsed="false">
      <c r="C99" s="264" t="n">
        <v>7</v>
      </c>
      <c r="D99" s="264"/>
      <c r="E99" s="172" t="s">
        <v>461</v>
      </c>
      <c r="F99" s="172"/>
      <c r="G99" s="172"/>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00"/>
      <c r="AJ99" s="100"/>
      <c r="AK99" s="100"/>
      <c r="AL99" s="100"/>
      <c r="AM99" s="100"/>
      <c r="AN99" s="100"/>
    </row>
    <row r="100" customFormat="false" ht="26.25" hidden="false" customHeight="true" outlineLevel="0" collapsed="false">
      <c r="C100" s="264" t="n">
        <v>8</v>
      </c>
      <c r="D100" s="264"/>
      <c r="E100" s="172" t="s">
        <v>462</v>
      </c>
      <c r="F100" s="172"/>
      <c r="G100" s="172"/>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00"/>
      <c r="AJ100" s="100"/>
      <c r="AK100" s="100"/>
      <c r="AL100" s="100"/>
      <c r="AM100" s="100"/>
      <c r="AN100" s="100"/>
    </row>
    <row r="101" customFormat="false" ht="30" hidden="false" customHeight="true" outlineLevel="0" collapsed="false">
      <c r="C101" s="264" t="n">
        <v>9</v>
      </c>
      <c r="D101" s="264"/>
      <c r="E101" s="172" t="s">
        <v>463</v>
      </c>
      <c r="F101" s="172"/>
      <c r="G101" s="172"/>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00"/>
      <c r="AJ101" s="100"/>
      <c r="AK101" s="100"/>
      <c r="AL101" s="100"/>
      <c r="AM101" s="100"/>
      <c r="AN101" s="100"/>
    </row>
    <row r="102" customFormat="false" ht="45" hidden="false" customHeight="true" outlineLevel="0" collapsed="false">
      <c r="C102" s="264" t="n">
        <v>10</v>
      </c>
      <c r="D102" s="264"/>
      <c r="E102" s="99" t="s">
        <v>464</v>
      </c>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100"/>
      <c r="AJ102" s="100"/>
      <c r="AK102" s="100"/>
      <c r="AL102" s="100"/>
      <c r="AM102" s="100"/>
      <c r="AN102" s="100"/>
    </row>
    <row r="103" customFormat="false" ht="57.75" hidden="false" customHeight="true" outlineLevel="0" collapsed="false">
      <c r="C103" s="265" t="n">
        <v>11</v>
      </c>
      <c r="D103" s="265"/>
      <c r="E103" s="101" t="s">
        <v>465</v>
      </c>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0"/>
      <c r="AJ103" s="100"/>
      <c r="AK103" s="100"/>
      <c r="AL103" s="100"/>
      <c r="AM103" s="100"/>
      <c r="AN103" s="100"/>
    </row>
    <row r="104" customFormat="false" ht="10.5" hidden="false" customHeight="true" outlineLevel="0" collapsed="false"/>
    <row r="105" customFormat="false" ht="17.25" hidden="false" customHeight="true" outlineLevel="0" collapsed="false">
      <c r="C105" s="77" t="s">
        <v>466</v>
      </c>
      <c r="AB105" s="299"/>
    </row>
    <row r="106" customFormat="false" ht="30" hidden="false" customHeight="true" outlineLevel="0" collapsed="false">
      <c r="C106" s="103" t="n">
        <v>1</v>
      </c>
      <c r="D106" s="103"/>
      <c r="E106" s="104" t="s">
        <v>409</v>
      </c>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84"/>
      <c r="AJ106" s="84"/>
      <c r="AK106" s="84"/>
      <c r="AL106" s="84"/>
      <c r="AM106" s="84"/>
      <c r="AN106" s="84"/>
    </row>
    <row r="107" customFormat="false" ht="10.5" hidden="false" customHeight="true" outlineLevel="0" collapsed="false">
      <c r="C107" s="93" t="n">
        <v>2</v>
      </c>
      <c r="D107" s="93"/>
      <c r="E107" s="70" t="s">
        <v>467</v>
      </c>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93"/>
      <c r="AJ107" s="93"/>
      <c r="AK107" s="93"/>
      <c r="AL107" s="93"/>
      <c r="AM107" s="93"/>
      <c r="AN107" s="93"/>
    </row>
    <row r="108" customFormat="false" ht="10.5" hidden="false" customHeight="true" outlineLevel="0" collapsed="false">
      <c r="C108" s="93"/>
      <c r="D108" s="93"/>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93"/>
      <c r="AJ108" s="93"/>
      <c r="AK108" s="93"/>
      <c r="AL108" s="93"/>
      <c r="AM108" s="93"/>
      <c r="AN108" s="93"/>
    </row>
    <row r="109" customFormat="false" ht="10.5" hidden="false" customHeight="true" outlineLevel="0" collapsed="false">
      <c r="C109" s="93"/>
      <c r="D109" s="93"/>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93"/>
      <c r="AJ109" s="93"/>
      <c r="AK109" s="93"/>
      <c r="AL109" s="93"/>
      <c r="AM109" s="93"/>
      <c r="AN109" s="93"/>
    </row>
    <row r="110" customFormat="false" ht="10.5" hidden="false" customHeight="true" outlineLevel="0" collapsed="false">
      <c r="C110" s="93"/>
      <c r="D110" s="93"/>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93"/>
      <c r="AJ110" s="93"/>
      <c r="AK110" s="93"/>
      <c r="AL110" s="93"/>
      <c r="AM110" s="93"/>
      <c r="AN110" s="93"/>
    </row>
    <row r="111" customFormat="false" ht="9" hidden="false" customHeight="true" outlineLevel="0" collapsed="false">
      <c r="C111" s="103" t="n">
        <v>3</v>
      </c>
      <c r="D111" s="103"/>
      <c r="E111" s="104" t="s">
        <v>468</v>
      </c>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3"/>
      <c r="AJ111" s="103"/>
      <c r="AK111" s="103"/>
      <c r="AL111" s="103"/>
      <c r="AM111" s="103"/>
      <c r="AN111" s="103"/>
    </row>
    <row r="112" customFormat="false" ht="9" hidden="false" customHeight="true" outlineLevel="0" collapsed="false">
      <c r="C112" s="103"/>
      <c r="D112" s="103"/>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3"/>
      <c r="AJ112" s="103"/>
      <c r="AK112" s="103"/>
      <c r="AL112" s="103"/>
      <c r="AM112" s="103"/>
      <c r="AN112" s="103"/>
    </row>
    <row r="113" customFormat="false" ht="9" hidden="false" customHeight="true" outlineLevel="0" collapsed="false">
      <c r="C113" s="103"/>
      <c r="D113" s="103"/>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3"/>
      <c r="AJ113" s="103"/>
      <c r="AK113" s="103"/>
      <c r="AL113" s="103"/>
      <c r="AM113" s="103"/>
      <c r="AN113" s="103"/>
    </row>
    <row r="114" customFormat="false" ht="9" hidden="false" customHeight="true" outlineLevel="0" collapsed="false">
      <c r="C114" s="103"/>
      <c r="D114" s="103"/>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3"/>
      <c r="AJ114" s="103"/>
      <c r="AK114" s="103"/>
      <c r="AL114" s="103"/>
      <c r="AM114" s="103"/>
      <c r="AN114" s="103"/>
    </row>
    <row r="115" customFormat="false" ht="17.25" hidden="false" customHeight="true" outlineLevel="0" collapsed="false">
      <c r="C115" s="103"/>
      <c r="D115" s="103"/>
      <c r="E115" s="301" t="s">
        <v>469</v>
      </c>
      <c r="F115" s="301"/>
      <c r="G115" s="302" t="s">
        <v>470</v>
      </c>
      <c r="H115" s="302"/>
      <c r="I115" s="302"/>
      <c r="J115" s="302"/>
      <c r="K115" s="302"/>
      <c r="L115" s="302"/>
      <c r="M115" s="302"/>
      <c r="N115" s="302"/>
      <c r="O115" s="302"/>
      <c r="P115" s="302"/>
      <c r="Q115" s="302"/>
      <c r="R115" s="302"/>
      <c r="S115" s="302"/>
      <c r="T115" s="302"/>
      <c r="U115" s="302"/>
      <c r="V115" s="302"/>
      <c r="W115" s="302"/>
      <c r="X115" s="302"/>
      <c r="Y115" s="302"/>
      <c r="Z115" s="302"/>
      <c r="AA115" s="302"/>
      <c r="AB115" s="302"/>
      <c r="AC115" s="302"/>
      <c r="AD115" s="302"/>
      <c r="AE115" s="302"/>
      <c r="AF115" s="302"/>
      <c r="AG115" s="302"/>
      <c r="AH115" s="302"/>
      <c r="AI115" s="103"/>
      <c r="AJ115" s="103"/>
      <c r="AK115" s="103"/>
      <c r="AL115" s="103"/>
      <c r="AM115" s="103"/>
      <c r="AN115" s="103"/>
    </row>
    <row r="116" customFormat="false" ht="17.25" hidden="false" customHeight="true" outlineLevel="0" collapsed="false">
      <c r="C116" s="103"/>
      <c r="D116" s="103"/>
      <c r="E116" s="301" t="s">
        <v>471</v>
      </c>
      <c r="F116" s="301"/>
      <c r="G116" s="302" t="s">
        <v>472</v>
      </c>
      <c r="H116" s="302"/>
      <c r="I116" s="302"/>
      <c r="J116" s="302"/>
      <c r="K116" s="302"/>
      <c r="L116" s="302"/>
      <c r="M116" s="302"/>
      <c r="N116" s="302"/>
      <c r="O116" s="302"/>
      <c r="P116" s="302"/>
      <c r="Q116" s="302"/>
      <c r="R116" s="302"/>
      <c r="S116" s="302"/>
      <c r="T116" s="302"/>
      <c r="U116" s="302"/>
      <c r="V116" s="302"/>
      <c r="W116" s="302"/>
      <c r="X116" s="302"/>
      <c r="Y116" s="302"/>
      <c r="Z116" s="302"/>
      <c r="AA116" s="302"/>
      <c r="AB116" s="302"/>
      <c r="AC116" s="302"/>
      <c r="AD116" s="302"/>
      <c r="AE116" s="302"/>
      <c r="AF116" s="302"/>
      <c r="AG116" s="302"/>
      <c r="AH116" s="302"/>
      <c r="AI116" s="103"/>
      <c r="AJ116" s="103"/>
      <c r="AK116" s="103"/>
      <c r="AL116" s="103"/>
      <c r="AM116" s="103"/>
      <c r="AN116" s="103"/>
    </row>
    <row r="117" customFormat="false" ht="17.25" hidden="false" customHeight="true" outlineLevel="0" collapsed="false">
      <c r="C117" s="103"/>
      <c r="D117" s="103"/>
      <c r="E117" s="301" t="s">
        <v>473</v>
      </c>
      <c r="F117" s="301"/>
      <c r="G117" s="302" t="s">
        <v>474</v>
      </c>
      <c r="H117" s="302"/>
      <c r="I117" s="302"/>
      <c r="J117" s="302"/>
      <c r="K117" s="302"/>
      <c r="L117" s="302"/>
      <c r="M117" s="302"/>
      <c r="N117" s="302"/>
      <c r="O117" s="302"/>
      <c r="P117" s="302"/>
      <c r="Q117" s="302"/>
      <c r="R117" s="302"/>
      <c r="S117" s="302"/>
      <c r="T117" s="302"/>
      <c r="U117" s="302"/>
      <c r="V117" s="302"/>
      <c r="W117" s="302"/>
      <c r="X117" s="302"/>
      <c r="Y117" s="302"/>
      <c r="Z117" s="302"/>
      <c r="AA117" s="302"/>
      <c r="AB117" s="302"/>
      <c r="AC117" s="302"/>
      <c r="AD117" s="302"/>
      <c r="AE117" s="302"/>
      <c r="AF117" s="302"/>
      <c r="AG117" s="302"/>
      <c r="AH117" s="302"/>
      <c r="AI117" s="103"/>
      <c r="AJ117" s="103"/>
      <c r="AK117" s="103"/>
      <c r="AL117" s="103"/>
      <c r="AM117" s="103"/>
      <c r="AN117" s="103"/>
    </row>
    <row r="118" customFormat="false" ht="9" hidden="false" customHeight="true" outlineLevel="0" collapsed="false">
      <c r="C118" s="93" t="n">
        <v>4</v>
      </c>
      <c r="D118" s="93"/>
      <c r="E118" s="104" t="s">
        <v>475</v>
      </c>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93"/>
      <c r="AJ118" s="93"/>
      <c r="AK118" s="93"/>
      <c r="AL118" s="93"/>
      <c r="AM118" s="93"/>
      <c r="AN118" s="93"/>
    </row>
    <row r="119" customFormat="false" ht="9" hidden="false" customHeight="true" outlineLevel="0" collapsed="false">
      <c r="C119" s="93"/>
      <c r="D119" s="93"/>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93"/>
      <c r="AJ119" s="93"/>
      <c r="AK119" s="93"/>
      <c r="AL119" s="93"/>
      <c r="AM119" s="93"/>
      <c r="AN119" s="93"/>
    </row>
    <row r="120" customFormat="false" ht="9" hidden="false" customHeight="true" outlineLevel="0" collapsed="false">
      <c r="C120" s="93"/>
      <c r="D120" s="93"/>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93"/>
      <c r="AJ120" s="93"/>
      <c r="AK120" s="93"/>
      <c r="AL120" s="93"/>
      <c r="AM120" s="93"/>
      <c r="AN120" s="93"/>
    </row>
    <row r="121" customFormat="false" ht="9" hidden="false" customHeight="true" outlineLevel="0" collapsed="false">
      <c r="C121" s="93"/>
      <c r="D121" s="93"/>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93"/>
      <c r="AJ121" s="93"/>
      <c r="AK121" s="93"/>
      <c r="AL121" s="93"/>
      <c r="AM121" s="93"/>
      <c r="AN121" s="93"/>
    </row>
    <row r="122" customFormat="false" ht="17.25" hidden="false" customHeight="true" outlineLevel="0" collapsed="false">
      <c r="C122" s="93"/>
      <c r="D122" s="93"/>
      <c r="E122" s="301" t="s">
        <v>469</v>
      </c>
      <c r="F122" s="301"/>
      <c r="G122" s="302" t="s">
        <v>476</v>
      </c>
      <c r="H122" s="302"/>
      <c r="I122" s="302"/>
      <c r="J122" s="302"/>
      <c r="K122" s="302"/>
      <c r="L122" s="302"/>
      <c r="M122" s="302"/>
      <c r="N122" s="302"/>
      <c r="O122" s="302"/>
      <c r="P122" s="302"/>
      <c r="Q122" s="302"/>
      <c r="R122" s="302"/>
      <c r="S122" s="302"/>
      <c r="T122" s="302"/>
      <c r="U122" s="302"/>
      <c r="V122" s="302"/>
      <c r="W122" s="302"/>
      <c r="X122" s="302"/>
      <c r="Y122" s="302"/>
      <c r="Z122" s="302"/>
      <c r="AA122" s="302"/>
      <c r="AB122" s="302"/>
      <c r="AC122" s="302"/>
      <c r="AD122" s="302"/>
      <c r="AE122" s="302"/>
      <c r="AF122" s="302"/>
      <c r="AG122" s="302"/>
      <c r="AH122" s="302"/>
      <c r="AI122" s="93"/>
      <c r="AJ122" s="93"/>
      <c r="AK122" s="93"/>
      <c r="AL122" s="93"/>
      <c r="AM122" s="93"/>
      <c r="AN122" s="93"/>
    </row>
    <row r="123" customFormat="false" ht="17.25" hidden="false" customHeight="true" outlineLevel="0" collapsed="false">
      <c r="C123" s="93"/>
      <c r="D123" s="93"/>
      <c r="E123" s="301" t="s">
        <v>477</v>
      </c>
      <c r="F123" s="301"/>
      <c r="G123" s="302" t="s">
        <v>478</v>
      </c>
      <c r="H123" s="302"/>
      <c r="I123" s="302"/>
      <c r="J123" s="302"/>
      <c r="K123" s="302"/>
      <c r="L123" s="302"/>
      <c r="M123" s="302"/>
      <c r="N123" s="302"/>
      <c r="O123" s="302"/>
      <c r="P123" s="302"/>
      <c r="Q123" s="302"/>
      <c r="R123" s="302"/>
      <c r="S123" s="302"/>
      <c r="T123" s="302"/>
      <c r="U123" s="302"/>
      <c r="V123" s="302"/>
      <c r="W123" s="302"/>
      <c r="X123" s="302"/>
      <c r="Y123" s="302"/>
      <c r="Z123" s="302"/>
      <c r="AA123" s="302"/>
      <c r="AB123" s="302"/>
      <c r="AC123" s="302"/>
      <c r="AD123" s="302"/>
      <c r="AE123" s="302"/>
      <c r="AF123" s="302"/>
      <c r="AG123" s="302"/>
      <c r="AH123" s="302"/>
      <c r="AI123" s="93"/>
      <c r="AJ123" s="93"/>
      <c r="AK123" s="93"/>
      <c r="AL123" s="93"/>
      <c r="AM123" s="93"/>
      <c r="AN123" s="93"/>
    </row>
    <row r="124" customFormat="false" ht="17.25" hidden="false" customHeight="true" outlineLevel="0" collapsed="false">
      <c r="C124" s="93"/>
      <c r="D124" s="93"/>
      <c r="E124" s="301"/>
      <c r="F124" s="301"/>
      <c r="G124" s="302"/>
      <c r="H124" s="302"/>
      <c r="I124" s="302"/>
      <c r="J124" s="302"/>
      <c r="K124" s="302"/>
      <c r="L124" s="302"/>
      <c r="M124" s="302"/>
      <c r="N124" s="302"/>
      <c r="O124" s="302"/>
      <c r="P124" s="302"/>
      <c r="Q124" s="302"/>
      <c r="R124" s="302"/>
      <c r="S124" s="302"/>
      <c r="T124" s="302"/>
      <c r="U124" s="302"/>
      <c r="V124" s="302"/>
      <c r="W124" s="302"/>
      <c r="X124" s="302"/>
      <c r="Y124" s="302"/>
      <c r="Z124" s="302"/>
      <c r="AA124" s="302"/>
      <c r="AB124" s="302"/>
      <c r="AC124" s="302"/>
      <c r="AD124" s="302"/>
      <c r="AE124" s="302"/>
      <c r="AF124" s="302"/>
      <c r="AG124" s="302"/>
      <c r="AH124" s="302"/>
      <c r="AI124" s="93"/>
      <c r="AJ124" s="93"/>
      <c r="AK124" s="93"/>
      <c r="AL124" s="93"/>
      <c r="AM124" s="93"/>
      <c r="AN124" s="93"/>
    </row>
    <row r="125" customFormat="false" ht="17.25" hidden="false" customHeight="true" outlineLevel="0" collapsed="false">
      <c r="C125" s="93"/>
      <c r="D125" s="93"/>
      <c r="E125" s="301" t="s">
        <v>473</v>
      </c>
      <c r="F125" s="301"/>
      <c r="G125" s="302" t="s">
        <v>479</v>
      </c>
      <c r="H125" s="302"/>
      <c r="I125" s="302"/>
      <c r="J125" s="302"/>
      <c r="K125" s="302"/>
      <c r="L125" s="302"/>
      <c r="M125" s="302"/>
      <c r="N125" s="302"/>
      <c r="O125" s="302"/>
      <c r="P125" s="302"/>
      <c r="Q125" s="302"/>
      <c r="R125" s="302"/>
      <c r="S125" s="302"/>
      <c r="T125" s="302"/>
      <c r="U125" s="302"/>
      <c r="V125" s="302"/>
      <c r="W125" s="302"/>
      <c r="X125" s="302"/>
      <c r="Y125" s="302"/>
      <c r="Z125" s="302"/>
      <c r="AA125" s="302"/>
      <c r="AB125" s="302"/>
      <c r="AC125" s="302"/>
      <c r="AD125" s="302"/>
      <c r="AE125" s="302"/>
      <c r="AF125" s="302"/>
      <c r="AG125" s="302"/>
      <c r="AH125" s="302"/>
      <c r="AI125" s="93"/>
      <c r="AJ125" s="93"/>
      <c r="AK125" s="93"/>
      <c r="AL125" s="93"/>
      <c r="AM125" s="93"/>
      <c r="AN125" s="93"/>
    </row>
    <row r="126" customFormat="false" ht="17.25" hidden="false" customHeight="true" outlineLevel="0" collapsed="false">
      <c r="C126" s="93"/>
      <c r="D126" s="93"/>
      <c r="E126" s="303" t="s">
        <v>480</v>
      </c>
      <c r="F126" s="303"/>
      <c r="G126" s="133" t="s">
        <v>481</v>
      </c>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93"/>
      <c r="AJ126" s="93"/>
      <c r="AK126" s="93"/>
      <c r="AL126" s="93"/>
      <c r="AM126" s="93"/>
      <c r="AN126" s="93"/>
    </row>
    <row r="127" customFormat="false" ht="10.5" hidden="false" customHeight="true" outlineLevel="0" collapsed="false"/>
    <row r="128" customFormat="false" ht="17.25" hidden="false" customHeight="true" outlineLevel="0" collapsed="false">
      <c r="C128" s="77" t="s">
        <v>482</v>
      </c>
      <c r="AB128" s="299"/>
    </row>
    <row r="129" customFormat="false" ht="10.5" hidden="false" customHeight="true" outlineLevel="0" collapsed="false">
      <c r="C129" s="93" t="n">
        <v>1</v>
      </c>
      <c r="D129" s="93"/>
      <c r="E129" s="70" t="s">
        <v>483</v>
      </c>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93"/>
      <c r="AJ129" s="93"/>
      <c r="AK129" s="93"/>
      <c r="AL129" s="93"/>
      <c r="AM129" s="93"/>
      <c r="AN129" s="93"/>
    </row>
    <row r="130" customFormat="false" ht="10.5" hidden="false" customHeight="true" outlineLevel="0" collapsed="false">
      <c r="C130" s="93"/>
      <c r="D130" s="93"/>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93"/>
      <c r="AJ130" s="93"/>
      <c r="AK130" s="93"/>
      <c r="AL130" s="93"/>
      <c r="AM130" s="93"/>
      <c r="AN130" s="93"/>
    </row>
    <row r="131" customFormat="false" ht="10.5" hidden="false" customHeight="true" outlineLevel="0" collapsed="false">
      <c r="C131" s="93"/>
      <c r="D131" s="93"/>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93"/>
      <c r="AJ131" s="93"/>
      <c r="AK131" s="93"/>
      <c r="AL131" s="93"/>
      <c r="AM131" s="93"/>
      <c r="AN131" s="93"/>
    </row>
    <row r="132" customFormat="false" ht="10.5" hidden="false" customHeight="true" outlineLevel="0" collapsed="false">
      <c r="C132" s="93"/>
      <c r="D132" s="93"/>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93"/>
      <c r="AJ132" s="93"/>
      <c r="AK132" s="93"/>
      <c r="AL132" s="93"/>
      <c r="AM132" s="93"/>
      <c r="AN132" s="93"/>
    </row>
    <row r="133" customFormat="false" ht="10.5" hidden="false" customHeight="true" outlineLevel="0" collapsed="false">
      <c r="C133" s="93" t="n">
        <v>2</v>
      </c>
      <c r="D133" s="93"/>
      <c r="E133" s="70" t="s">
        <v>484</v>
      </c>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93"/>
      <c r="AJ133" s="93"/>
      <c r="AK133" s="93"/>
      <c r="AL133" s="93"/>
      <c r="AM133" s="93"/>
      <c r="AN133" s="93"/>
    </row>
    <row r="134" customFormat="false" ht="10.5" hidden="false" customHeight="true" outlineLevel="0" collapsed="false">
      <c r="C134" s="93"/>
      <c r="D134" s="93"/>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93"/>
      <c r="AJ134" s="93"/>
      <c r="AK134" s="93"/>
      <c r="AL134" s="93"/>
      <c r="AM134" s="93"/>
      <c r="AN134" s="93"/>
    </row>
    <row r="135" customFormat="false" ht="10.5" hidden="false" customHeight="true" outlineLevel="0" collapsed="false">
      <c r="C135" s="93"/>
      <c r="D135" s="93"/>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93"/>
      <c r="AJ135" s="93"/>
      <c r="AK135" s="93"/>
      <c r="AL135" s="93"/>
      <c r="AM135" s="93"/>
      <c r="AN135" s="93"/>
    </row>
    <row r="136" customFormat="false" ht="10.5" hidden="false" customHeight="true" outlineLevel="0" collapsed="false">
      <c r="C136" s="93"/>
      <c r="D136" s="93"/>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93"/>
      <c r="AJ136" s="93"/>
      <c r="AK136" s="93"/>
      <c r="AL136" s="93"/>
      <c r="AM136" s="93"/>
      <c r="AN136" s="93"/>
    </row>
    <row r="137" customFormat="false" ht="10.5" hidden="false" customHeight="true" outlineLevel="0" collapsed="false">
      <c r="C137" s="93" t="n">
        <v>3</v>
      </c>
      <c r="D137" s="93"/>
      <c r="E137" s="70" t="s">
        <v>452</v>
      </c>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93"/>
      <c r="AJ137" s="93"/>
      <c r="AK137" s="93"/>
      <c r="AL137" s="93"/>
      <c r="AM137" s="93"/>
      <c r="AN137" s="93"/>
    </row>
    <row r="138" customFormat="false" ht="10.5" hidden="false" customHeight="true" outlineLevel="0" collapsed="false">
      <c r="C138" s="93"/>
      <c r="D138" s="93"/>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93"/>
      <c r="AJ138" s="93"/>
      <c r="AK138" s="93"/>
      <c r="AL138" s="93"/>
      <c r="AM138" s="93"/>
      <c r="AN138" s="93"/>
    </row>
    <row r="139" customFormat="false" ht="10.5" hidden="false" customHeight="true" outlineLevel="0" collapsed="false">
      <c r="C139" s="93"/>
      <c r="D139" s="93"/>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93"/>
      <c r="AJ139" s="93"/>
      <c r="AK139" s="93"/>
      <c r="AL139" s="93"/>
      <c r="AM139" s="93"/>
      <c r="AN139" s="93"/>
    </row>
    <row r="140" customFormat="false" ht="10.5" hidden="false" customHeight="true" outlineLevel="0" collapsed="false">
      <c r="C140" s="93"/>
      <c r="D140" s="93"/>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93"/>
      <c r="AJ140" s="93"/>
      <c r="AK140" s="93"/>
      <c r="AL140" s="93"/>
      <c r="AM140" s="93"/>
      <c r="AN140" s="93"/>
    </row>
    <row r="141" customFormat="false" ht="10.5" hidden="false" customHeight="true" outlineLevel="0" collapsed="false">
      <c r="C141" s="93" t="n">
        <v>4</v>
      </c>
      <c r="D141" s="93"/>
      <c r="E141" s="70" t="s">
        <v>485</v>
      </c>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93"/>
      <c r="AJ141" s="93"/>
      <c r="AK141" s="93"/>
      <c r="AL141" s="93"/>
      <c r="AM141" s="93"/>
      <c r="AN141" s="93"/>
    </row>
    <row r="142" customFormat="false" ht="10.5" hidden="false" customHeight="true" outlineLevel="0" collapsed="false">
      <c r="C142" s="93"/>
      <c r="D142" s="93"/>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93"/>
      <c r="AJ142" s="93"/>
      <c r="AK142" s="93"/>
      <c r="AL142" s="93"/>
      <c r="AM142" s="93"/>
      <c r="AN142" s="93"/>
    </row>
    <row r="143" customFormat="false" ht="10.5" hidden="false" customHeight="true" outlineLevel="0" collapsed="false">
      <c r="C143" s="93"/>
      <c r="D143" s="93"/>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93"/>
      <c r="AJ143" s="93"/>
      <c r="AK143" s="93"/>
      <c r="AL143" s="93"/>
      <c r="AM143" s="93"/>
      <c r="AN143" s="93"/>
    </row>
    <row r="144" customFormat="false" ht="10.5" hidden="false" customHeight="true" outlineLevel="0" collapsed="false">
      <c r="C144" s="93"/>
      <c r="D144" s="93"/>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93"/>
      <c r="AJ144" s="93"/>
      <c r="AK144" s="93"/>
      <c r="AL144" s="93"/>
      <c r="AM144" s="93"/>
      <c r="AN144" s="93"/>
    </row>
    <row r="145" customFormat="false" ht="10.5" hidden="false" customHeight="true" outlineLevel="0" collapsed="false">
      <c r="C145" s="93" t="n">
        <v>5</v>
      </c>
      <c r="D145" s="93"/>
      <c r="E145" s="70" t="s">
        <v>486</v>
      </c>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93"/>
      <c r="AJ145" s="93"/>
      <c r="AK145" s="93"/>
      <c r="AL145" s="93"/>
      <c r="AM145" s="93"/>
      <c r="AN145" s="93"/>
    </row>
    <row r="146" customFormat="false" ht="10.5" hidden="false" customHeight="true" outlineLevel="0" collapsed="false">
      <c r="C146" s="93"/>
      <c r="D146" s="93"/>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93"/>
      <c r="AJ146" s="93"/>
      <c r="AK146" s="93"/>
      <c r="AL146" s="93"/>
      <c r="AM146" s="93"/>
      <c r="AN146" s="93"/>
    </row>
    <row r="147" customFormat="false" ht="10.5" hidden="false" customHeight="true" outlineLevel="0" collapsed="false">
      <c r="C147" s="93"/>
      <c r="D147" s="93"/>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93"/>
      <c r="AJ147" s="93"/>
      <c r="AK147" s="93"/>
      <c r="AL147" s="93"/>
      <c r="AM147" s="93"/>
      <c r="AN147" s="93"/>
    </row>
    <row r="148" customFormat="false" ht="10.5" hidden="false" customHeight="true" outlineLevel="0" collapsed="false">
      <c r="C148" s="93"/>
      <c r="D148" s="93"/>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93"/>
      <c r="AJ148" s="93"/>
      <c r="AK148" s="93"/>
      <c r="AL148" s="93"/>
      <c r="AM148" s="93"/>
      <c r="AN148" s="93"/>
    </row>
    <row r="149" customFormat="false" ht="10.5" hidden="false" customHeight="true" outlineLevel="0" collapsed="false"/>
    <row r="150" customFormat="false" ht="17.25" hidden="false" customHeight="true" outlineLevel="0" collapsed="false">
      <c r="C150" s="77" t="s">
        <v>487</v>
      </c>
      <c r="AB150" s="299"/>
    </row>
    <row r="151" customFormat="false" ht="10.5" hidden="false" customHeight="true" outlineLevel="0" collapsed="false">
      <c r="C151" s="93" t="n">
        <v>1</v>
      </c>
      <c r="D151" s="93"/>
      <c r="E151" s="70" t="s">
        <v>488</v>
      </c>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93"/>
      <c r="AJ151" s="93"/>
      <c r="AK151" s="93"/>
      <c r="AL151" s="93"/>
      <c r="AM151" s="93"/>
      <c r="AN151" s="93"/>
    </row>
    <row r="152" customFormat="false" ht="10.5" hidden="false" customHeight="true" outlineLevel="0" collapsed="false">
      <c r="C152" s="93"/>
      <c r="D152" s="93"/>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93"/>
      <c r="AJ152" s="93"/>
      <c r="AK152" s="93"/>
      <c r="AL152" s="93"/>
      <c r="AM152" s="93"/>
      <c r="AN152" s="93"/>
    </row>
    <row r="153" customFormat="false" ht="10.5" hidden="false" customHeight="true" outlineLevel="0" collapsed="false">
      <c r="C153" s="93"/>
      <c r="D153" s="93"/>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93"/>
      <c r="AJ153" s="93"/>
      <c r="AK153" s="93"/>
      <c r="AL153" s="93"/>
      <c r="AM153" s="93"/>
      <c r="AN153" s="93"/>
    </row>
    <row r="154" customFormat="false" ht="10.5" hidden="false" customHeight="true" outlineLevel="0" collapsed="false">
      <c r="C154" s="93"/>
      <c r="D154" s="93"/>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93"/>
      <c r="AJ154" s="93"/>
      <c r="AK154" s="93"/>
      <c r="AL154" s="93"/>
      <c r="AM154" s="93"/>
      <c r="AN154" s="93"/>
    </row>
    <row r="155" customFormat="false" ht="10.5" hidden="false" customHeight="true" outlineLevel="0" collapsed="false">
      <c r="C155" s="93" t="n">
        <v>2</v>
      </c>
      <c r="D155" s="93"/>
      <c r="E155" s="70" t="s">
        <v>489</v>
      </c>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93"/>
      <c r="AJ155" s="93"/>
      <c r="AK155" s="93"/>
      <c r="AL155" s="93"/>
      <c r="AM155" s="93"/>
      <c r="AN155" s="93"/>
    </row>
    <row r="156" customFormat="false" ht="10.5" hidden="false" customHeight="true" outlineLevel="0" collapsed="false">
      <c r="C156" s="93"/>
      <c r="D156" s="93"/>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93"/>
      <c r="AJ156" s="93"/>
      <c r="AK156" s="93"/>
      <c r="AL156" s="93"/>
      <c r="AM156" s="93"/>
      <c r="AN156" s="93"/>
    </row>
    <row r="157" customFormat="false" ht="10.5" hidden="false" customHeight="true" outlineLevel="0" collapsed="false">
      <c r="C157" s="93"/>
      <c r="D157" s="93"/>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93"/>
      <c r="AJ157" s="93"/>
      <c r="AK157" s="93"/>
      <c r="AL157" s="93"/>
      <c r="AM157" s="93"/>
      <c r="AN157" s="93"/>
    </row>
    <row r="158" customFormat="false" ht="10.5" hidden="false" customHeight="true" outlineLevel="0" collapsed="false">
      <c r="C158" s="93"/>
      <c r="D158" s="93"/>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93"/>
      <c r="AJ158" s="93"/>
      <c r="AK158" s="93"/>
      <c r="AL158" s="93"/>
      <c r="AM158" s="93"/>
      <c r="AN158" s="93"/>
    </row>
    <row r="159" customFormat="false" ht="10.5" hidden="false" customHeight="true" outlineLevel="0" collapsed="false">
      <c r="C159" s="93" t="n">
        <v>3</v>
      </c>
      <c r="D159" s="93"/>
      <c r="E159" s="70" t="s">
        <v>452</v>
      </c>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93"/>
      <c r="AJ159" s="93"/>
      <c r="AK159" s="93"/>
      <c r="AL159" s="93"/>
      <c r="AM159" s="93"/>
      <c r="AN159" s="93"/>
    </row>
    <row r="160" customFormat="false" ht="10.5" hidden="false" customHeight="true" outlineLevel="0" collapsed="false">
      <c r="C160" s="93"/>
      <c r="D160" s="93"/>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93"/>
      <c r="AJ160" s="93"/>
      <c r="AK160" s="93"/>
      <c r="AL160" s="93"/>
      <c r="AM160" s="93"/>
      <c r="AN160" s="93"/>
    </row>
    <row r="161" customFormat="false" ht="10.5" hidden="false" customHeight="true" outlineLevel="0" collapsed="false">
      <c r="C161" s="93"/>
      <c r="D161" s="93"/>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93"/>
      <c r="AJ161" s="93"/>
      <c r="AK161" s="93"/>
      <c r="AL161" s="93"/>
      <c r="AM161" s="93"/>
      <c r="AN161" s="93"/>
    </row>
    <row r="162" customFormat="false" ht="10.5" hidden="false" customHeight="true" outlineLevel="0" collapsed="false">
      <c r="C162" s="93"/>
      <c r="D162" s="93"/>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93"/>
      <c r="AJ162" s="93"/>
      <c r="AK162" s="93"/>
      <c r="AL162" s="93"/>
      <c r="AM162" s="93"/>
      <c r="AN162" s="93"/>
    </row>
    <row r="163" customFormat="false" ht="10.5" hidden="false" customHeight="true" outlineLevel="0" collapsed="false">
      <c r="C163" s="93" t="n">
        <v>4</v>
      </c>
      <c r="D163" s="93"/>
      <c r="E163" s="70" t="s">
        <v>490</v>
      </c>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93"/>
      <c r="AJ163" s="93"/>
      <c r="AK163" s="93"/>
      <c r="AL163" s="93"/>
      <c r="AM163" s="93"/>
      <c r="AN163" s="93"/>
    </row>
    <row r="164" customFormat="false" ht="10.5" hidden="false" customHeight="true" outlineLevel="0" collapsed="false">
      <c r="C164" s="93"/>
      <c r="D164" s="93"/>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93"/>
      <c r="AJ164" s="93"/>
      <c r="AK164" s="93"/>
      <c r="AL164" s="93"/>
      <c r="AM164" s="93"/>
      <c r="AN164" s="93"/>
    </row>
    <row r="165" customFormat="false" ht="10.5" hidden="false" customHeight="true" outlineLevel="0" collapsed="false">
      <c r="C165" s="93"/>
      <c r="D165" s="93"/>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93"/>
      <c r="AJ165" s="93"/>
      <c r="AK165" s="93"/>
      <c r="AL165" s="93"/>
      <c r="AM165" s="93"/>
      <c r="AN165" s="93"/>
    </row>
    <row r="166" customFormat="false" ht="10.5" hidden="false" customHeight="true" outlineLevel="0" collapsed="false">
      <c r="C166" s="93"/>
      <c r="D166" s="93"/>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93"/>
      <c r="AJ166" s="93"/>
      <c r="AK166" s="93"/>
      <c r="AL166" s="93"/>
      <c r="AM166" s="93"/>
      <c r="AN166" s="93"/>
    </row>
    <row r="167" customFormat="false" ht="10.5" hidden="false" customHeight="true" outlineLevel="0" collapsed="false">
      <c r="C167" s="93" t="n">
        <v>5</v>
      </c>
      <c r="D167" s="93"/>
      <c r="E167" s="70" t="s">
        <v>491</v>
      </c>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93"/>
      <c r="AJ167" s="93"/>
      <c r="AK167" s="93"/>
      <c r="AL167" s="93"/>
      <c r="AM167" s="93"/>
      <c r="AN167" s="93"/>
    </row>
    <row r="168" customFormat="false" ht="10.5" hidden="false" customHeight="true" outlineLevel="0" collapsed="false">
      <c r="C168" s="93"/>
      <c r="D168" s="93"/>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93"/>
      <c r="AJ168" s="93"/>
      <c r="AK168" s="93"/>
      <c r="AL168" s="93"/>
      <c r="AM168" s="93"/>
      <c r="AN168" s="93"/>
    </row>
    <row r="169" customFormat="false" ht="10.5" hidden="false" customHeight="true" outlineLevel="0" collapsed="false">
      <c r="C169" s="93"/>
      <c r="D169" s="93"/>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93"/>
      <c r="AJ169" s="93"/>
      <c r="AK169" s="93"/>
      <c r="AL169" s="93"/>
      <c r="AM169" s="93"/>
      <c r="AN169" s="93"/>
    </row>
    <row r="170" customFormat="false" ht="10.5" hidden="false" customHeight="true" outlineLevel="0" collapsed="false">
      <c r="C170" s="93"/>
      <c r="D170" s="93"/>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93"/>
      <c r="AJ170" s="93"/>
      <c r="AK170" s="93"/>
      <c r="AL170" s="93"/>
      <c r="AM170" s="93"/>
      <c r="AN170" s="93"/>
    </row>
    <row r="171" customFormat="false" ht="10.5" hidden="false" customHeight="true" outlineLevel="0" collapsed="false"/>
    <row r="172" customFormat="false" ht="30" hidden="false" customHeight="true" outlineLevel="0" collapsed="false">
      <c r="C172" s="77" t="s">
        <v>492</v>
      </c>
    </row>
    <row r="173" customFormat="false" ht="30" hidden="false" customHeight="true" outlineLevel="0" collapsed="false">
      <c r="C173" s="103" t="n">
        <v>1</v>
      </c>
      <c r="D173" s="103"/>
      <c r="E173" s="104" t="s">
        <v>409</v>
      </c>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84"/>
      <c r="AJ173" s="84"/>
      <c r="AK173" s="84"/>
      <c r="AL173" s="84"/>
      <c r="AM173" s="84"/>
      <c r="AN173" s="84"/>
    </row>
    <row r="174" s="173" customFormat="true" ht="30" hidden="false" customHeight="true" outlineLevel="0" collapsed="false">
      <c r="C174" s="186" t="n">
        <v>2</v>
      </c>
      <c r="D174" s="186"/>
      <c r="E174" s="187" t="s">
        <v>463</v>
      </c>
      <c r="F174" s="187"/>
      <c r="G174" s="187"/>
      <c r="H174" s="187"/>
      <c r="I174" s="187"/>
      <c r="J174" s="187"/>
      <c r="K174" s="187"/>
      <c r="L174" s="187"/>
      <c r="M174" s="187"/>
      <c r="N174" s="187"/>
      <c r="O174" s="187"/>
      <c r="P174" s="187"/>
      <c r="Q174" s="187"/>
      <c r="R174" s="187"/>
      <c r="S174" s="187"/>
      <c r="T174" s="187"/>
      <c r="U174" s="187"/>
      <c r="V174" s="187"/>
      <c r="W174" s="187"/>
      <c r="X174" s="187"/>
      <c r="Y174" s="187"/>
      <c r="Z174" s="187"/>
      <c r="AA174" s="187"/>
      <c r="AB174" s="187"/>
      <c r="AC174" s="187"/>
      <c r="AD174" s="187"/>
      <c r="AE174" s="187"/>
      <c r="AF174" s="187"/>
      <c r="AG174" s="187"/>
      <c r="AH174" s="187"/>
      <c r="AI174" s="304"/>
      <c r="AJ174" s="304"/>
      <c r="AK174" s="304"/>
      <c r="AL174" s="304"/>
      <c r="AM174" s="304"/>
      <c r="AN174" s="304"/>
    </row>
    <row r="175" s="173" customFormat="true" ht="45.75" hidden="false" customHeight="true" outlineLevel="0" collapsed="false">
      <c r="C175" s="186" t="n">
        <v>3</v>
      </c>
      <c r="D175" s="186"/>
      <c r="E175" s="185" t="s">
        <v>493</v>
      </c>
      <c r="F175" s="185"/>
      <c r="G175" s="185"/>
      <c r="H175" s="185"/>
      <c r="I175" s="185"/>
      <c r="J175" s="185"/>
      <c r="K175" s="185"/>
      <c r="L175" s="185"/>
      <c r="M175" s="185"/>
      <c r="N175" s="185"/>
      <c r="O175" s="185"/>
      <c r="P175" s="185"/>
      <c r="Q175" s="185"/>
      <c r="R175" s="185"/>
      <c r="S175" s="185"/>
      <c r="T175" s="185"/>
      <c r="U175" s="185"/>
      <c r="V175" s="185"/>
      <c r="W175" s="185"/>
      <c r="X175" s="185"/>
      <c r="Y175" s="185"/>
      <c r="Z175" s="185"/>
      <c r="AA175" s="185"/>
      <c r="AB175" s="185"/>
      <c r="AC175" s="185"/>
      <c r="AD175" s="185"/>
      <c r="AE175" s="185"/>
      <c r="AF175" s="185"/>
      <c r="AG175" s="185"/>
      <c r="AH175" s="185"/>
      <c r="AI175" s="304"/>
      <c r="AJ175" s="304"/>
      <c r="AK175" s="304"/>
      <c r="AL175" s="304"/>
      <c r="AM175" s="304"/>
      <c r="AN175" s="304"/>
    </row>
    <row r="176" s="173" customFormat="true" ht="30" hidden="false" customHeight="true" outlineLevel="0" collapsed="false">
      <c r="C176" s="164" t="n">
        <v>4</v>
      </c>
      <c r="D176" s="164"/>
      <c r="E176" s="187" t="s">
        <v>494</v>
      </c>
      <c r="F176" s="187"/>
      <c r="G176" s="187"/>
      <c r="H176" s="187"/>
      <c r="I176" s="187"/>
      <c r="J176" s="187"/>
      <c r="K176" s="187"/>
      <c r="L176" s="187"/>
      <c r="M176" s="187"/>
      <c r="N176" s="187"/>
      <c r="O176" s="187"/>
      <c r="P176" s="187"/>
      <c r="Q176" s="187"/>
      <c r="R176" s="187"/>
      <c r="S176" s="187"/>
      <c r="T176" s="187"/>
      <c r="U176" s="187"/>
      <c r="V176" s="187"/>
      <c r="W176" s="187"/>
      <c r="X176" s="187"/>
      <c r="Y176" s="187"/>
      <c r="Z176" s="187"/>
      <c r="AA176" s="187"/>
      <c r="AB176" s="187"/>
      <c r="AC176" s="187"/>
      <c r="AD176" s="187"/>
      <c r="AE176" s="187"/>
      <c r="AF176" s="187"/>
      <c r="AG176" s="187"/>
      <c r="AH176" s="187"/>
      <c r="AI176" s="304"/>
      <c r="AJ176" s="304"/>
      <c r="AK176" s="304"/>
      <c r="AL176" s="304"/>
      <c r="AM176" s="304"/>
      <c r="AN176" s="304"/>
    </row>
    <row r="177" s="173" customFormat="true" ht="30" hidden="false" customHeight="true" outlineLevel="0" collapsed="false">
      <c r="C177" s="164"/>
      <c r="D177" s="164"/>
      <c r="E177" s="187" t="s">
        <v>495</v>
      </c>
      <c r="F177" s="187"/>
      <c r="G177" s="187"/>
      <c r="H177" s="187"/>
      <c r="I177" s="187"/>
      <c r="J177" s="187"/>
      <c r="K177" s="187"/>
      <c r="L177" s="187"/>
      <c r="M177" s="187"/>
      <c r="N177" s="187"/>
      <c r="O177" s="187"/>
      <c r="P177" s="187"/>
      <c r="Q177" s="187"/>
      <c r="R177" s="187"/>
      <c r="S177" s="187"/>
      <c r="T177" s="187"/>
      <c r="U177" s="187"/>
      <c r="V177" s="187"/>
      <c r="W177" s="187"/>
      <c r="X177" s="187"/>
      <c r="Y177" s="187"/>
      <c r="Z177" s="187"/>
      <c r="AA177" s="187"/>
      <c r="AB177" s="187"/>
      <c r="AC177" s="187"/>
      <c r="AD177" s="187"/>
      <c r="AE177" s="187"/>
      <c r="AF177" s="187"/>
      <c r="AG177" s="187"/>
      <c r="AH177" s="187"/>
      <c r="AI177" s="187"/>
      <c r="AJ177" s="187"/>
      <c r="AK177" s="187"/>
      <c r="AL177" s="187"/>
      <c r="AM177" s="187"/>
      <c r="AN177" s="187"/>
    </row>
    <row r="178" s="173" customFormat="true" ht="30" hidden="false" customHeight="true" outlineLevel="0" collapsed="false">
      <c r="C178" s="164"/>
      <c r="D178" s="164"/>
      <c r="E178" s="305" t="s">
        <v>117</v>
      </c>
      <c r="F178" s="305"/>
      <c r="G178" s="305"/>
      <c r="H178" s="305"/>
      <c r="I178" s="305"/>
      <c r="J178" s="305"/>
      <c r="K178" s="305"/>
      <c r="L178" s="305"/>
      <c r="M178" s="305"/>
      <c r="N178" s="305"/>
      <c r="O178" s="305"/>
      <c r="P178" s="305"/>
      <c r="Q178" s="305"/>
      <c r="R178" s="305"/>
      <c r="S178" s="305"/>
      <c r="T178" s="305"/>
      <c r="U178" s="305"/>
      <c r="V178" s="305"/>
      <c r="W178" s="305"/>
      <c r="X178" s="305"/>
      <c r="Y178" s="305"/>
      <c r="Z178" s="305"/>
      <c r="AA178" s="305"/>
      <c r="AB178" s="305"/>
      <c r="AC178" s="305"/>
      <c r="AD178" s="305"/>
      <c r="AE178" s="305"/>
      <c r="AF178" s="305"/>
      <c r="AG178" s="305"/>
      <c r="AH178" s="305"/>
      <c r="AI178" s="305"/>
      <c r="AJ178" s="305"/>
      <c r="AK178" s="305"/>
      <c r="AL178" s="305"/>
      <c r="AM178" s="305"/>
      <c r="AN178" s="305"/>
    </row>
    <row r="179" s="173" customFormat="true" ht="63" hidden="false" customHeight="true" outlineLevel="0" collapsed="false">
      <c r="C179" s="164"/>
      <c r="D179" s="164"/>
      <c r="E179" s="306" t="s">
        <v>496</v>
      </c>
      <c r="F179" s="306"/>
      <c r="G179" s="306"/>
      <c r="H179" s="306"/>
      <c r="I179" s="306"/>
      <c r="J179" s="306"/>
      <c r="K179" s="306"/>
      <c r="L179" s="306"/>
      <c r="M179" s="306"/>
      <c r="N179" s="306"/>
      <c r="O179" s="306"/>
      <c r="P179" s="306"/>
      <c r="Q179" s="306"/>
      <c r="R179" s="306"/>
      <c r="S179" s="306"/>
      <c r="T179" s="306"/>
      <c r="U179" s="306"/>
      <c r="V179" s="306"/>
      <c r="W179" s="306"/>
      <c r="X179" s="306"/>
      <c r="Y179" s="306"/>
      <c r="Z179" s="306"/>
      <c r="AA179" s="306"/>
      <c r="AB179" s="306"/>
      <c r="AC179" s="306"/>
      <c r="AD179" s="306"/>
      <c r="AE179" s="306"/>
      <c r="AF179" s="306"/>
      <c r="AG179" s="306"/>
      <c r="AH179" s="306"/>
      <c r="AI179" s="306"/>
      <c r="AJ179" s="306"/>
      <c r="AK179" s="306"/>
      <c r="AL179" s="306"/>
      <c r="AM179" s="306"/>
      <c r="AN179" s="306"/>
    </row>
    <row r="180" customFormat="false" ht="45.75" hidden="false" customHeight="true" outlineLevel="0" collapsed="false">
      <c r="C180" s="103" t="n">
        <v>5</v>
      </c>
      <c r="D180" s="103"/>
      <c r="E180" s="85" t="s">
        <v>497</v>
      </c>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4"/>
      <c r="AJ180" s="84"/>
      <c r="AK180" s="84"/>
      <c r="AL180" s="84"/>
      <c r="AM180" s="84"/>
      <c r="AN180" s="84"/>
    </row>
    <row r="181" s="173" customFormat="true" ht="45" hidden="false" customHeight="true" outlineLevel="0" collapsed="false">
      <c r="C181" s="164" t="n">
        <v>6</v>
      </c>
      <c r="D181" s="164"/>
      <c r="E181" s="185" t="s">
        <v>498</v>
      </c>
      <c r="F181" s="185"/>
      <c r="G181" s="185"/>
      <c r="H181" s="185"/>
      <c r="I181" s="185"/>
      <c r="J181" s="185"/>
      <c r="K181" s="185"/>
      <c r="L181" s="185"/>
      <c r="M181" s="185"/>
      <c r="N181" s="185"/>
      <c r="O181" s="185"/>
      <c r="P181" s="185"/>
      <c r="Q181" s="185"/>
      <c r="R181" s="185"/>
      <c r="S181" s="185"/>
      <c r="T181" s="185"/>
      <c r="U181" s="185"/>
      <c r="V181" s="185"/>
      <c r="W181" s="185"/>
      <c r="X181" s="185"/>
      <c r="Y181" s="185"/>
      <c r="Z181" s="185"/>
      <c r="AA181" s="185"/>
      <c r="AB181" s="185"/>
      <c r="AC181" s="185"/>
      <c r="AD181" s="185"/>
      <c r="AE181" s="185"/>
      <c r="AF181" s="185"/>
      <c r="AG181" s="185"/>
      <c r="AH181" s="185"/>
      <c r="AI181" s="304"/>
      <c r="AJ181" s="304"/>
      <c r="AK181" s="304"/>
      <c r="AL181" s="304"/>
      <c r="AM181" s="304"/>
      <c r="AN181" s="304"/>
    </row>
    <row r="182" s="173" customFormat="true" ht="45.75" hidden="false" customHeight="true" outlineLevel="0" collapsed="false">
      <c r="C182" s="186" t="n">
        <v>7</v>
      </c>
      <c r="D182" s="186"/>
      <c r="E182" s="307" t="s">
        <v>499</v>
      </c>
      <c r="F182" s="307"/>
      <c r="G182" s="307"/>
      <c r="H182" s="307"/>
      <c r="I182" s="307"/>
      <c r="J182" s="307"/>
      <c r="K182" s="307"/>
      <c r="L182" s="307"/>
      <c r="M182" s="307"/>
      <c r="N182" s="307"/>
      <c r="O182" s="307"/>
      <c r="P182" s="307"/>
      <c r="Q182" s="307"/>
      <c r="R182" s="307"/>
      <c r="S182" s="307"/>
      <c r="T182" s="307"/>
      <c r="U182" s="307"/>
      <c r="V182" s="307"/>
      <c r="W182" s="307"/>
      <c r="X182" s="307"/>
      <c r="Y182" s="307"/>
      <c r="Z182" s="307"/>
      <c r="AA182" s="307"/>
      <c r="AB182" s="307"/>
      <c r="AC182" s="307"/>
      <c r="AD182" s="307"/>
      <c r="AE182" s="307"/>
      <c r="AF182" s="307"/>
      <c r="AG182" s="307"/>
      <c r="AH182" s="307"/>
      <c r="AI182" s="304"/>
      <c r="AJ182" s="304"/>
      <c r="AK182" s="304"/>
      <c r="AL182" s="304"/>
      <c r="AM182" s="304"/>
      <c r="AN182" s="304"/>
    </row>
    <row r="183" s="173" customFormat="true" ht="20.25" hidden="false" customHeight="true" outlineLevel="0" collapsed="false">
      <c r="C183" s="164" t="n">
        <v>8</v>
      </c>
      <c r="D183" s="164"/>
      <c r="E183" s="307" t="s">
        <v>500</v>
      </c>
      <c r="F183" s="307"/>
      <c r="G183" s="307"/>
      <c r="H183" s="307"/>
      <c r="I183" s="307"/>
      <c r="J183" s="307"/>
      <c r="K183" s="307"/>
      <c r="L183" s="307"/>
      <c r="M183" s="307"/>
      <c r="N183" s="307"/>
      <c r="O183" s="307"/>
      <c r="P183" s="307"/>
      <c r="Q183" s="307"/>
      <c r="R183" s="307"/>
      <c r="S183" s="307"/>
      <c r="T183" s="307"/>
      <c r="U183" s="307"/>
      <c r="V183" s="307"/>
      <c r="W183" s="307"/>
      <c r="X183" s="307"/>
      <c r="Y183" s="307"/>
      <c r="Z183" s="307"/>
      <c r="AA183" s="307"/>
      <c r="AB183" s="307"/>
      <c r="AC183" s="307"/>
      <c r="AD183" s="307"/>
      <c r="AE183" s="307"/>
      <c r="AF183" s="307"/>
      <c r="AG183" s="307"/>
      <c r="AH183" s="307"/>
      <c r="AI183" s="304"/>
      <c r="AJ183" s="304"/>
      <c r="AK183" s="304"/>
      <c r="AL183" s="304"/>
      <c r="AM183" s="304"/>
      <c r="AN183" s="304"/>
    </row>
    <row r="184" s="173" customFormat="true" ht="30" hidden="false" customHeight="true" outlineLevel="0" collapsed="false">
      <c r="C184" s="164"/>
      <c r="D184" s="164"/>
      <c r="E184" s="308" t="s">
        <v>87</v>
      </c>
      <c r="F184" s="309" t="s">
        <v>501</v>
      </c>
      <c r="G184" s="309"/>
      <c r="H184" s="309"/>
      <c r="I184" s="309"/>
      <c r="J184" s="309"/>
      <c r="K184" s="309"/>
      <c r="L184" s="309"/>
      <c r="M184" s="309"/>
      <c r="N184" s="309"/>
      <c r="O184" s="309"/>
      <c r="P184" s="309"/>
      <c r="Q184" s="309"/>
      <c r="R184" s="309"/>
      <c r="S184" s="309"/>
      <c r="T184" s="309"/>
      <c r="U184" s="309"/>
      <c r="V184" s="309"/>
      <c r="W184" s="309"/>
      <c r="X184" s="309"/>
      <c r="Y184" s="309"/>
      <c r="Z184" s="309"/>
      <c r="AA184" s="309"/>
      <c r="AB184" s="309"/>
      <c r="AC184" s="309"/>
      <c r="AD184" s="309"/>
      <c r="AE184" s="309"/>
      <c r="AF184" s="309"/>
      <c r="AG184" s="309"/>
      <c r="AH184" s="309"/>
      <c r="AI184" s="309"/>
      <c r="AJ184" s="309"/>
      <c r="AK184" s="309"/>
      <c r="AL184" s="309"/>
      <c r="AM184" s="309"/>
      <c r="AN184" s="309"/>
    </row>
    <row r="185" s="173" customFormat="true" ht="30" hidden="false" customHeight="true" outlineLevel="0" collapsed="false">
      <c r="C185" s="164"/>
      <c r="D185" s="164"/>
      <c r="E185" s="310" t="s">
        <v>502</v>
      </c>
      <c r="F185" s="207" t="s">
        <v>503</v>
      </c>
      <c r="G185" s="207"/>
      <c r="H185" s="207"/>
      <c r="I185" s="207"/>
      <c r="J185" s="207"/>
      <c r="K185" s="207"/>
      <c r="L185" s="207"/>
      <c r="M185" s="207"/>
      <c r="N185" s="207"/>
      <c r="O185" s="207"/>
      <c r="P185" s="207"/>
      <c r="Q185" s="207"/>
      <c r="R185" s="207"/>
      <c r="S185" s="207"/>
      <c r="T185" s="207"/>
      <c r="U185" s="207"/>
      <c r="V185" s="207"/>
      <c r="W185" s="207"/>
      <c r="X185" s="207"/>
      <c r="Y185" s="207"/>
      <c r="Z185" s="207"/>
      <c r="AA185" s="207"/>
      <c r="AB185" s="207"/>
      <c r="AC185" s="207"/>
      <c r="AD185" s="207"/>
      <c r="AE185" s="207"/>
      <c r="AF185" s="207"/>
      <c r="AG185" s="207"/>
      <c r="AH185" s="207"/>
      <c r="AI185" s="207"/>
      <c r="AJ185" s="207"/>
      <c r="AK185" s="207"/>
      <c r="AL185" s="207"/>
      <c r="AM185" s="207"/>
      <c r="AN185" s="207"/>
    </row>
    <row r="186" customFormat="false" ht="30" hidden="false" customHeight="true" outlineLevel="0" collapsed="false">
      <c r="C186" s="77" t="s">
        <v>504</v>
      </c>
    </row>
    <row r="187" customFormat="false" ht="30" hidden="false" customHeight="true" outlineLevel="0" collapsed="false">
      <c r="C187" s="103" t="n">
        <v>1</v>
      </c>
      <c r="D187" s="103"/>
      <c r="E187" s="172" t="s">
        <v>505</v>
      </c>
      <c r="F187" s="172"/>
      <c r="G187" s="172"/>
      <c r="H187" s="172"/>
      <c r="I187" s="172"/>
      <c r="J187" s="172"/>
      <c r="K187" s="172"/>
      <c r="L187" s="172"/>
      <c r="M187" s="172"/>
      <c r="N187" s="172"/>
      <c r="O187" s="172"/>
      <c r="P187" s="172"/>
      <c r="Q187" s="172"/>
      <c r="R187" s="172"/>
      <c r="S187" s="172"/>
      <c r="T187" s="172"/>
      <c r="U187" s="172"/>
      <c r="V187" s="172"/>
      <c r="W187" s="172"/>
      <c r="X187" s="172"/>
      <c r="Y187" s="172"/>
      <c r="Z187" s="172"/>
      <c r="AA187" s="172"/>
      <c r="AB187" s="172"/>
      <c r="AC187" s="172"/>
      <c r="AD187" s="172"/>
      <c r="AE187" s="172"/>
      <c r="AF187" s="172"/>
      <c r="AG187" s="172"/>
      <c r="AH187" s="172"/>
      <c r="AI187" s="84"/>
      <c r="AJ187" s="84"/>
      <c r="AK187" s="84"/>
      <c r="AL187" s="84"/>
      <c r="AM187" s="84"/>
      <c r="AN187" s="84"/>
    </row>
    <row r="188" customFormat="false" ht="45" hidden="false" customHeight="true" outlineLevel="0" collapsed="false">
      <c r="C188" s="103" t="n">
        <v>2</v>
      </c>
      <c r="D188" s="103"/>
      <c r="E188" s="172" t="s">
        <v>506</v>
      </c>
      <c r="F188" s="172"/>
      <c r="G188" s="172"/>
      <c r="H188" s="172"/>
      <c r="I188" s="172"/>
      <c r="J188" s="172"/>
      <c r="K188" s="172"/>
      <c r="L188" s="172"/>
      <c r="M188" s="172"/>
      <c r="N188" s="172"/>
      <c r="O188" s="172"/>
      <c r="P188" s="172"/>
      <c r="Q188" s="172"/>
      <c r="R188" s="172"/>
      <c r="S188" s="172"/>
      <c r="T188" s="172"/>
      <c r="U188" s="172"/>
      <c r="V188" s="172"/>
      <c r="W188" s="172"/>
      <c r="X188" s="172"/>
      <c r="Y188" s="172"/>
      <c r="Z188" s="172"/>
      <c r="AA188" s="172"/>
      <c r="AB188" s="172"/>
      <c r="AC188" s="172"/>
      <c r="AD188" s="172"/>
      <c r="AE188" s="172"/>
      <c r="AF188" s="172"/>
      <c r="AG188" s="172"/>
      <c r="AH188" s="172"/>
      <c r="AI188" s="84"/>
      <c r="AJ188" s="84"/>
      <c r="AK188" s="84"/>
      <c r="AL188" s="84"/>
      <c r="AM188" s="84"/>
      <c r="AN188" s="84"/>
    </row>
    <row r="189" customFormat="false" ht="30" hidden="false" customHeight="true" outlineLevel="0" collapsed="false">
      <c r="C189" s="103" t="n">
        <v>3</v>
      </c>
      <c r="D189" s="103"/>
      <c r="E189" s="172" t="s">
        <v>507</v>
      </c>
      <c r="F189" s="172"/>
      <c r="G189" s="172"/>
      <c r="H189" s="172"/>
      <c r="I189" s="172"/>
      <c r="J189" s="172"/>
      <c r="K189" s="172"/>
      <c r="L189" s="172"/>
      <c r="M189" s="172"/>
      <c r="N189" s="172"/>
      <c r="O189" s="172"/>
      <c r="P189" s="172"/>
      <c r="Q189" s="172"/>
      <c r="R189" s="172"/>
      <c r="S189" s="172"/>
      <c r="T189" s="172"/>
      <c r="U189" s="172"/>
      <c r="V189" s="172"/>
      <c r="W189" s="172"/>
      <c r="X189" s="172"/>
      <c r="Y189" s="172"/>
      <c r="Z189" s="172"/>
      <c r="AA189" s="172"/>
      <c r="AB189" s="172"/>
      <c r="AC189" s="172"/>
      <c r="AD189" s="172"/>
      <c r="AE189" s="172"/>
      <c r="AF189" s="172"/>
      <c r="AG189" s="172"/>
      <c r="AH189" s="172"/>
      <c r="AI189" s="84"/>
      <c r="AJ189" s="84"/>
      <c r="AK189" s="84"/>
      <c r="AL189" s="84"/>
      <c r="AM189" s="84"/>
      <c r="AN189" s="84"/>
    </row>
    <row r="190" customFormat="false" ht="30" hidden="false" customHeight="true" outlineLevel="0" collapsed="false">
      <c r="C190" s="103" t="n">
        <v>4</v>
      </c>
      <c r="D190" s="103"/>
      <c r="E190" s="172" t="s">
        <v>508</v>
      </c>
      <c r="F190" s="172"/>
      <c r="G190" s="172"/>
      <c r="H190" s="172"/>
      <c r="I190" s="172"/>
      <c r="J190" s="172"/>
      <c r="K190" s="172"/>
      <c r="L190" s="172"/>
      <c r="M190" s="172"/>
      <c r="N190" s="172"/>
      <c r="O190" s="172"/>
      <c r="P190" s="172"/>
      <c r="Q190" s="172"/>
      <c r="R190" s="172"/>
      <c r="S190" s="172"/>
      <c r="T190" s="172"/>
      <c r="U190" s="172"/>
      <c r="V190" s="172"/>
      <c r="W190" s="172"/>
      <c r="X190" s="172"/>
      <c r="Y190" s="172"/>
      <c r="Z190" s="172"/>
      <c r="AA190" s="172"/>
      <c r="AB190" s="172"/>
      <c r="AC190" s="172"/>
      <c r="AD190" s="172"/>
      <c r="AE190" s="172"/>
      <c r="AF190" s="172"/>
      <c r="AG190" s="172"/>
      <c r="AH190" s="172"/>
      <c r="AI190" s="84"/>
      <c r="AJ190" s="84"/>
      <c r="AK190" s="84"/>
      <c r="AL190" s="84"/>
      <c r="AM190" s="84"/>
      <c r="AN190" s="84"/>
    </row>
    <row r="191" customFormat="false" ht="30" hidden="false" customHeight="true" outlineLevel="0" collapsed="false">
      <c r="C191" s="93" t="n">
        <v>5</v>
      </c>
      <c r="D191" s="93"/>
      <c r="E191" s="99" t="s">
        <v>463</v>
      </c>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84"/>
      <c r="AJ191" s="84"/>
      <c r="AK191" s="84"/>
      <c r="AL191" s="84"/>
      <c r="AM191" s="84"/>
      <c r="AN191" s="84"/>
    </row>
    <row r="192" customFormat="false" ht="30" hidden="false" customHeight="true" outlineLevel="0" collapsed="false">
      <c r="C192" s="77" t="s">
        <v>509</v>
      </c>
      <c r="E192" s="263"/>
      <c r="F192" s="263"/>
      <c r="G192" s="263"/>
      <c r="H192" s="263"/>
      <c r="I192" s="263"/>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row>
    <row r="193" customFormat="false" ht="30" hidden="false" customHeight="true" outlineLevel="0" collapsed="false">
      <c r="C193" s="103" t="n">
        <v>1</v>
      </c>
      <c r="D193" s="103"/>
      <c r="E193" s="172" t="s">
        <v>510</v>
      </c>
      <c r="F193" s="172"/>
      <c r="G193" s="172"/>
      <c r="H193" s="172"/>
      <c r="I193" s="172"/>
      <c r="J193" s="172"/>
      <c r="K193" s="172"/>
      <c r="L193" s="172"/>
      <c r="M193" s="172"/>
      <c r="N193" s="172"/>
      <c r="O193" s="172"/>
      <c r="P193" s="172"/>
      <c r="Q193" s="172"/>
      <c r="R193" s="172"/>
      <c r="S193" s="172"/>
      <c r="T193" s="172"/>
      <c r="U193" s="172"/>
      <c r="V193" s="172"/>
      <c r="W193" s="172"/>
      <c r="X193" s="172"/>
      <c r="Y193" s="172"/>
      <c r="Z193" s="172"/>
      <c r="AA193" s="172"/>
      <c r="AB193" s="172"/>
      <c r="AC193" s="172"/>
      <c r="AD193" s="172"/>
      <c r="AE193" s="172"/>
      <c r="AF193" s="172"/>
      <c r="AG193" s="172"/>
      <c r="AH193" s="172"/>
      <c r="AI193" s="84"/>
      <c r="AJ193" s="84"/>
      <c r="AK193" s="84"/>
      <c r="AL193" s="84"/>
      <c r="AM193" s="84"/>
      <c r="AN193" s="84"/>
    </row>
    <row r="194" customFormat="false" ht="48" hidden="false" customHeight="true" outlineLevel="0" collapsed="false">
      <c r="C194" s="93" t="n">
        <v>2</v>
      </c>
      <c r="D194" s="93"/>
      <c r="E194" s="99" t="s">
        <v>511</v>
      </c>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84"/>
      <c r="AJ194" s="84"/>
      <c r="AK194" s="84"/>
      <c r="AL194" s="84"/>
      <c r="AM194" s="84"/>
      <c r="AN194" s="84"/>
    </row>
    <row r="195" customFormat="false" ht="10.05" hidden="false" customHeight="true" outlineLevel="0" collapsed="false"/>
    <row r="196" customFormat="false" ht="17.25" hidden="false" customHeight="true" outlineLevel="0" collapsed="false">
      <c r="C196" s="77" t="s">
        <v>512</v>
      </c>
      <c r="AB196" s="299"/>
    </row>
    <row r="197" customFormat="false" ht="78.75" hidden="false" customHeight="true" outlineLevel="0" collapsed="false">
      <c r="C197" s="103" t="n">
        <v>1</v>
      </c>
      <c r="D197" s="103"/>
      <c r="E197" s="104" t="s">
        <v>513</v>
      </c>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84"/>
      <c r="AJ197" s="84"/>
      <c r="AK197" s="84"/>
      <c r="AL197" s="84"/>
      <c r="AM197" s="84"/>
      <c r="AN197" s="84"/>
    </row>
    <row r="198" customFormat="false" ht="30" hidden="false" customHeight="true" outlineLevel="0" collapsed="false">
      <c r="C198" s="93" t="n">
        <v>2</v>
      </c>
      <c r="D198" s="93"/>
      <c r="E198" s="70" t="s">
        <v>514</v>
      </c>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84"/>
      <c r="AJ198" s="84"/>
      <c r="AK198" s="84"/>
      <c r="AL198" s="84"/>
      <c r="AM198" s="84"/>
      <c r="AN198" s="84"/>
    </row>
    <row r="199" customFormat="false" ht="10.5" hidden="false" customHeight="true" outlineLevel="0" collapsed="false"/>
    <row r="200" customFormat="false" ht="21" hidden="false" customHeight="true" outlineLevel="0" collapsed="false">
      <c r="C200" s="77" t="s">
        <v>515</v>
      </c>
    </row>
    <row r="201" customFormat="false" ht="30" hidden="false" customHeight="true" outlineLevel="0" collapsed="false">
      <c r="C201" s="93" t="n">
        <v>1</v>
      </c>
      <c r="D201" s="93"/>
      <c r="E201" s="92" t="s">
        <v>409</v>
      </c>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84"/>
      <c r="AJ201" s="84"/>
      <c r="AK201" s="84"/>
      <c r="AL201" s="84"/>
      <c r="AM201" s="84"/>
      <c r="AN201" s="84"/>
    </row>
    <row r="202" customFormat="false" ht="30" hidden="false" customHeight="true" outlineLevel="0" collapsed="false">
      <c r="C202" s="93" t="n">
        <v>2</v>
      </c>
      <c r="D202" s="93"/>
      <c r="E202" s="70" t="s">
        <v>516</v>
      </c>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84"/>
      <c r="AJ202" s="84"/>
      <c r="AK202" s="84"/>
      <c r="AL202" s="84"/>
      <c r="AM202" s="84"/>
      <c r="AN202" s="84"/>
    </row>
    <row r="203" customFormat="false" ht="30" hidden="false" customHeight="true" outlineLevel="0" collapsed="false">
      <c r="C203" s="93" t="n">
        <v>3</v>
      </c>
      <c r="D203" s="93"/>
      <c r="E203" s="70" t="s">
        <v>517</v>
      </c>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84"/>
      <c r="AJ203" s="84"/>
      <c r="AK203" s="84"/>
      <c r="AL203" s="84"/>
      <c r="AM203" s="84"/>
      <c r="AN203" s="84"/>
    </row>
    <row r="204" customFormat="false" ht="30" hidden="false" customHeight="true" outlineLevel="0" collapsed="false">
      <c r="C204" s="93" t="n">
        <v>4</v>
      </c>
      <c r="D204" s="93"/>
      <c r="E204" s="70" t="s">
        <v>518</v>
      </c>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84"/>
      <c r="AJ204" s="84"/>
      <c r="AK204" s="84"/>
      <c r="AL204" s="84"/>
      <c r="AM204" s="84"/>
      <c r="AN204" s="84"/>
    </row>
    <row r="205" customFormat="false" ht="30" hidden="false" customHeight="true" outlineLevel="0" collapsed="false">
      <c r="C205" s="93" t="n">
        <v>5</v>
      </c>
      <c r="D205" s="93"/>
      <c r="E205" s="70" t="s">
        <v>519</v>
      </c>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84"/>
      <c r="AJ205" s="84"/>
      <c r="AK205" s="84"/>
      <c r="AL205" s="84"/>
      <c r="AM205" s="84"/>
      <c r="AN205" s="84"/>
    </row>
    <row r="206" customFormat="false" ht="10.5" hidden="false" customHeight="true" outlineLevel="0" collapsed="false"/>
    <row r="207" customFormat="false" ht="25.5" hidden="false" customHeight="true" outlineLevel="0" collapsed="false">
      <c r="C207" s="77" t="s">
        <v>520</v>
      </c>
    </row>
    <row r="208" customFormat="false" ht="30" hidden="false" customHeight="true" outlineLevel="0" collapsed="false">
      <c r="C208" s="103" t="n">
        <v>1</v>
      </c>
      <c r="D208" s="103"/>
      <c r="E208" s="104" t="s">
        <v>521</v>
      </c>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84"/>
      <c r="AJ208" s="84"/>
      <c r="AK208" s="84"/>
      <c r="AL208" s="84"/>
      <c r="AM208" s="84"/>
      <c r="AN208" s="84"/>
    </row>
    <row r="209" customFormat="false" ht="30" hidden="false" customHeight="true" outlineLevel="0" collapsed="false">
      <c r="C209" s="103" t="n">
        <v>2</v>
      </c>
      <c r="D209" s="103"/>
      <c r="E209" s="104" t="s">
        <v>522</v>
      </c>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84"/>
      <c r="AJ209" s="84"/>
      <c r="AK209" s="84"/>
      <c r="AL209" s="84"/>
      <c r="AM209" s="84"/>
      <c r="AN209" s="84"/>
    </row>
    <row r="210" customFormat="false" ht="30" hidden="false" customHeight="true" outlineLevel="0" collapsed="false">
      <c r="C210" s="103" t="n">
        <v>3</v>
      </c>
      <c r="D210" s="103"/>
      <c r="E210" s="104" t="s">
        <v>523</v>
      </c>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84"/>
      <c r="AJ210" s="84"/>
      <c r="AK210" s="84"/>
      <c r="AL210" s="84"/>
      <c r="AM210" s="84"/>
      <c r="AN210" s="84"/>
    </row>
    <row r="211" customFormat="false" ht="20.1" hidden="false" customHeight="true" outlineLevel="0" collapsed="false">
      <c r="C211" s="93" t="n">
        <v>4</v>
      </c>
      <c r="D211" s="93"/>
      <c r="E211" s="135" t="s">
        <v>524</v>
      </c>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84"/>
      <c r="AJ211" s="84"/>
      <c r="AK211" s="84"/>
      <c r="AL211" s="84"/>
      <c r="AM211" s="84"/>
      <c r="AN211" s="84"/>
    </row>
    <row r="212" customFormat="false" ht="30" hidden="false" customHeight="true" outlineLevel="0" collapsed="false">
      <c r="C212" s="93"/>
      <c r="D212" s="93"/>
      <c r="E212" s="85" t="s">
        <v>525</v>
      </c>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row>
    <row r="213" customFormat="false" ht="20.1" hidden="false" customHeight="true" outlineLevel="0" collapsed="false">
      <c r="C213" s="93" t="n">
        <v>5</v>
      </c>
      <c r="D213" s="93"/>
      <c r="E213" s="135" t="s">
        <v>526</v>
      </c>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84"/>
      <c r="AJ213" s="84"/>
      <c r="AK213" s="84"/>
      <c r="AL213" s="84"/>
      <c r="AM213" s="84"/>
      <c r="AN213" s="84"/>
    </row>
    <row r="214" customFormat="false" ht="90" hidden="false" customHeight="true" outlineLevel="0" collapsed="false">
      <c r="C214" s="93"/>
      <c r="D214" s="93"/>
      <c r="E214" s="85" t="s">
        <v>527</v>
      </c>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row>
    <row r="215" customFormat="false" ht="10.5" hidden="false" customHeight="true" outlineLevel="0" collapsed="false"/>
    <row r="216" customFormat="false" ht="24.75" hidden="false" customHeight="true" outlineLevel="0" collapsed="false">
      <c r="C216" s="77" t="s">
        <v>528</v>
      </c>
    </row>
    <row r="217" customFormat="false" ht="30" hidden="false" customHeight="true" outlineLevel="0" collapsed="false">
      <c r="C217" s="93" t="n">
        <v>1</v>
      </c>
      <c r="D217" s="93"/>
      <c r="E217" s="92" t="s">
        <v>409</v>
      </c>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84"/>
      <c r="AJ217" s="84"/>
      <c r="AK217" s="84"/>
      <c r="AL217" s="84"/>
      <c r="AM217" s="84"/>
      <c r="AN217" s="84"/>
    </row>
    <row r="218" customFormat="false" ht="30" hidden="false" customHeight="true" outlineLevel="0" collapsed="false">
      <c r="C218" s="93" t="n">
        <v>2</v>
      </c>
      <c r="D218" s="93"/>
      <c r="E218" s="70" t="s">
        <v>529</v>
      </c>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84"/>
      <c r="AJ218" s="84"/>
      <c r="AK218" s="84"/>
      <c r="AL218" s="84"/>
      <c r="AM218" s="84"/>
      <c r="AN218" s="84"/>
    </row>
    <row r="219" customFormat="false" ht="30" hidden="false" customHeight="true" outlineLevel="0" collapsed="false">
      <c r="C219" s="93" t="n">
        <v>3</v>
      </c>
      <c r="D219" s="93"/>
      <c r="E219" s="70" t="s">
        <v>530</v>
      </c>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84"/>
      <c r="AJ219" s="84"/>
      <c r="AK219" s="84"/>
      <c r="AL219" s="84"/>
      <c r="AM219" s="84"/>
      <c r="AN219" s="84"/>
    </row>
    <row r="220" customFormat="false" ht="30" hidden="false" customHeight="true" outlineLevel="0" collapsed="false">
      <c r="C220" s="93" t="n">
        <v>4</v>
      </c>
      <c r="D220" s="93"/>
      <c r="E220" s="70" t="s">
        <v>531</v>
      </c>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84"/>
      <c r="AJ220" s="84"/>
      <c r="AK220" s="84"/>
      <c r="AL220" s="84"/>
      <c r="AM220" s="84"/>
      <c r="AN220" s="84"/>
    </row>
    <row r="221" customFormat="false" ht="93" hidden="false" customHeight="true" outlineLevel="0" collapsed="false">
      <c r="C221" s="93" t="n">
        <v>5</v>
      </c>
      <c r="D221" s="93"/>
      <c r="E221" s="70" t="s">
        <v>532</v>
      </c>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84"/>
      <c r="AJ221" s="84"/>
      <c r="AK221" s="84"/>
      <c r="AL221" s="84"/>
      <c r="AM221" s="84"/>
      <c r="AN221" s="84"/>
    </row>
    <row r="222" customFormat="false" ht="10.5" hidden="false" customHeight="true" outlineLevel="0" collapsed="false"/>
    <row r="223" customFormat="false" ht="17.25" hidden="false" customHeight="true" outlineLevel="0" collapsed="false">
      <c r="C223" s="77" t="s">
        <v>533</v>
      </c>
      <c r="AB223" s="299"/>
    </row>
    <row r="224" customFormat="false" ht="30" hidden="false" customHeight="true" outlineLevel="0" collapsed="false">
      <c r="C224" s="93" t="n">
        <v>1</v>
      </c>
      <c r="D224" s="93"/>
      <c r="E224" s="70" t="s">
        <v>409</v>
      </c>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84"/>
      <c r="AJ224" s="84"/>
      <c r="AK224" s="84"/>
      <c r="AL224" s="84"/>
      <c r="AM224" s="84"/>
      <c r="AN224" s="84"/>
    </row>
    <row r="225" customFormat="false" ht="30" hidden="false" customHeight="true" outlineLevel="0" collapsed="false">
      <c r="C225" s="93" t="n">
        <v>2</v>
      </c>
      <c r="D225" s="93"/>
      <c r="E225" s="135" t="s">
        <v>534</v>
      </c>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84"/>
      <c r="AJ225" s="84"/>
      <c r="AK225" s="84"/>
      <c r="AL225" s="84"/>
      <c r="AM225" s="84"/>
      <c r="AN225" s="84"/>
    </row>
    <row r="226" customFormat="false" ht="125.1" hidden="false" customHeight="true" outlineLevel="0" collapsed="false">
      <c r="C226" s="93"/>
      <c r="D226" s="93"/>
      <c r="E226" s="181" t="s">
        <v>535</v>
      </c>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84"/>
      <c r="AJ226" s="84"/>
      <c r="AK226" s="84"/>
      <c r="AL226" s="84"/>
      <c r="AM226" s="84"/>
      <c r="AN226" s="84"/>
    </row>
    <row r="227" customFormat="false" ht="30" hidden="false" customHeight="true" outlineLevel="0" collapsed="false">
      <c r="C227" s="93" t="n">
        <v>3</v>
      </c>
      <c r="D227" s="93"/>
      <c r="E227" s="135" t="s">
        <v>536</v>
      </c>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84"/>
      <c r="AJ227" s="84"/>
      <c r="AK227" s="84"/>
      <c r="AL227" s="84"/>
      <c r="AM227" s="84"/>
      <c r="AN227" s="84"/>
    </row>
    <row r="228" customFormat="false" ht="58.5" hidden="false" customHeight="true" outlineLevel="0" collapsed="false">
      <c r="C228" s="93"/>
      <c r="D228" s="93"/>
      <c r="E228" s="70" t="s">
        <v>537</v>
      </c>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84"/>
      <c r="AJ228" s="84"/>
      <c r="AK228" s="84"/>
      <c r="AL228" s="84"/>
      <c r="AM228" s="84"/>
      <c r="AN228" s="84"/>
    </row>
    <row r="229" customFormat="false" ht="10.5" hidden="false" customHeight="true" outlineLevel="0" collapsed="false"/>
    <row r="230" customFormat="false" ht="17.25" hidden="false" customHeight="true" outlineLevel="0" collapsed="false">
      <c r="C230" s="77" t="s">
        <v>538</v>
      </c>
      <c r="AB230" s="299"/>
    </row>
    <row r="231" customFormat="false" ht="10.5" hidden="false" customHeight="true" outlineLevel="0" collapsed="false">
      <c r="C231" s="93" t="n">
        <v>1</v>
      </c>
      <c r="D231" s="93"/>
      <c r="E231" s="79" t="s">
        <v>539</v>
      </c>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93"/>
      <c r="AJ231" s="93"/>
      <c r="AK231" s="93"/>
      <c r="AL231" s="93"/>
      <c r="AM231" s="93"/>
      <c r="AN231" s="93"/>
    </row>
    <row r="232" customFormat="false" ht="10.5" hidden="false" customHeight="true" outlineLevel="0" collapsed="false">
      <c r="C232" s="93"/>
      <c r="D232" s="93"/>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93"/>
      <c r="AJ232" s="93"/>
      <c r="AK232" s="93"/>
      <c r="AL232" s="93"/>
      <c r="AM232" s="93"/>
      <c r="AN232" s="93"/>
    </row>
    <row r="233" customFormat="false" ht="10.5" hidden="false" customHeight="true" outlineLevel="0" collapsed="false">
      <c r="C233" s="93"/>
      <c r="D233" s="93"/>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93"/>
      <c r="AJ233" s="93"/>
      <c r="AK233" s="93"/>
      <c r="AL233" s="93"/>
      <c r="AM233" s="93"/>
      <c r="AN233" s="93"/>
    </row>
    <row r="234" customFormat="false" ht="10.5" hidden="false" customHeight="true" outlineLevel="0" collapsed="false">
      <c r="C234" s="93" t="n">
        <v>2</v>
      </c>
      <c r="D234" s="93"/>
      <c r="E234" s="104" t="s">
        <v>540</v>
      </c>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93"/>
      <c r="AJ234" s="93"/>
      <c r="AK234" s="93"/>
      <c r="AL234" s="93"/>
      <c r="AM234" s="93"/>
      <c r="AN234" s="93"/>
    </row>
    <row r="235" customFormat="false" ht="10.5" hidden="false" customHeight="true" outlineLevel="0" collapsed="false">
      <c r="C235" s="93"/>
      <c r="D235" s="93"/>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93"/>
      <c r="AJ235" s="93"/>
      <c r="AK235" s="93"/>
      <c r="AL235" s="93"/>
      <c r="AM235" s="93"/>
      <c r="AN235" s="93"/>
    </row>
    <row r="236" customFormat="false" ht="10.5" hidden="false" customHeight="true" outlineLevel="0" collapsed="false">
      <c r="C236" s="93"/>
      <c r="D236" s="93"/>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93"/>
      <c r="AJ236" s="93"/>
      <c r="AK236" s="93"/>
      <c r="AL236" s="93"/>
      <c r="AM236" s="93"/>
      <c r="AN236" s="93"/>
    </row>
    <row r="237" customFormat="false" ht="10.5" hidden="false" customHeight="true" outlineLevel="0" collapsed="false">
      <c r="C237" s="93"/>
      <c r="D237" s="93"/>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93"/>
      <c r="AJ237" s="93"/>
      <c r="AK237" s="93"/>
      <c r="AL237" s="93"/>
      <c r="AM237" s="93"/>
      <c r="AN237" s="93"/>
    </row>
    <row r="238" customFormat="false" ht="10.5" hidden="false" customHeight="true" outlineLevel="0" collapsed="false">
      <c r="C238" s="93"/>
      <c r="D238" s="93"/>
      <c r="E238" s="311"/>
      <c r="F238" s="311"/>
      <c r="G238" s="70" t="s">
        <v>541</v>
      </c>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93"/>
      <c r="AJ238" s="93"/>
      <c r="AK238" s="93"/>
      <c r="AL238" s="93"/>
      <c r="AM238" s="93"/>
      <c r="AN238" s="93"/>
    </row>
    <row r="239" customFormat="false" ht="10.5" hidden="false" customHeight="true" outlineLevel="0" collapsed="false">
      <c r="C239" s="93"/>
      <c r="D239" s="93"/>
      <c r="E239" s="311"/>
      <c r="F239" s="311"/>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93"/>
      <c r="AJ239" s="93"/>
      <c r="AK239" s="93"/>
      <c r="AL239" s="93"/>
      <c r="AM239" s="93"/>
      <c r="AN239" s="93"/>
    </row>
    <row r="240" customFormat="false" ht="10.5" hidden="false" customHeight="true" outlineLevel="0" collapsed="false">
      <c r="C240" s="93"/>
      <c r="D240" s="93"/>
      <c r="E240" s="311"/>
      <c r="F240" s="311"/>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93"/>
      <c r="AJ240" s="93"/>
      <c r="AK240" s="93"/>
      <c r="AL240" s="93"/>
      <c r="AM240" s="93"/>
      <c r="AN240" s="93"/>
    </row>
    <row r="241" customFormat="false" ht="10.5" hidden="false" customHeight="true" outlineLevel="0" collapsed="false">
      <c r="C241" s="93"/>
      <c r="D241" s="93"/>
      <c r="E241" s="311"/>
      <c r="F241" s="311"/>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93"/>
      <c r="AJ241" s="93"/>
      <c r="AK241" s="93"/>
      <c r="AL241" s="93"/>
      <c r="AM241" s="93"/>
      <c r="AN241" s="93"/>
    </row>
    <row r="242" customFormat="false" ht="10.5" hidden="false" customHeight="true" outlineLevel="0" collapsed="false">
      <c r="C242" s="93"/>
      <c r="D242" s="93"/>
      <c r="E242" s="311"/>
      <c r="F242" s="311"/>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93"/>
      <c r="AJ242" s="93"/>
      <c r="AK242" s="93"/>
      <c r="AL242" s="93"/>
      <c r="AM242" s="93"/>
      <c r="AN242" s="93"/>
    </row>
    <row r="243" customFormat="false" ht="10.5" hidden="false" customHeight="true" outlineLevel="0" collapsed="false">
      <c r="C243" s="93"/>
      <c r="D243" s="93"/>
      <c r="E243" s="311"/>
      <c r="F243" s="311"/>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93"/>
      <c r="AJ243" s="93"/>
      <c r="AK243" s="93"/>
      <c r="AL243" s="93"/>
      <c r="AM243" s="93"/>
      <c r="AN243" s="93"/>
    </row>
    <row r="244" customFormat="false" ht="10.5" hidden="false" customHeight="true" outlineLevel="0" collapsed="false">
      <c r="C244" s="93"/>
      <c r="D244" s="93"/>
      <c r="E244" s="311"/>
      <c r="F244" s="311"/>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93"/>
      <c r="AJ244" s="93"/>
      <c r="AK244" s="93"/>
      <c r="AL244" s="93"/>
      <c r="AM244" s="93"/>
      <c r="AN244" s="93"/>
    </row>
    <row r="245" customFormat="false" ht="10.5" hidden="false" customHeight="true" outlineLevel="0" collapsed="false">
      <c r="C245" s="93"/>
      <c r="D245" s="93"/>
      <c r="E245" s="311"/>
      <c r="F245" s="311"/>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93"/>
      <c r="AJ245" s="93"/>
      <c r="AK245" s="93"/>
      <c r="AL245" s="93"/>
      <c r="AM245" s="93"/>
      <c r="AN245" s="93"/>
    </row>
    <row r="246" customFormat="false" ht="10.5" hidden="false" customHeight="true" outlineLevel="0" collapsed="false">
      <c r="C246" s="93" t="n">
        <v>3</v>
      </c>
      <c r="D246" s="93"/>
      <c r="E246" s="79" t="s">
        <v>542</v>
      </c>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93"/>
      <c r="AJ246" s="93"/>
      <c r="AK246" s="93"/>
      <c r="AL246" s="93"/>
      <c r="AM246" s="93"/>
      <c r="AN246" s="93"/>
    </row>
    <row r="247" customFormat="false" ht="10.5" hidden="false" customHeight="true" outlineLevel="0" collapsed="false">
      <c r="C247" s="93"/>
      <c r="D247" s="93"/>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93"/>
      <c r="AJ247" s="93"/>
      <c r="AK247" s="93"/>
      <c r="AL247" s="93"/>
      <c r="AM247" s="93"/>
      <c r="AN247" s="93"/>
    </row>
    <row r="248" customFormat="false" ht="10.5" hidden="false" customHeight="true" outlineLevel="0" collapsed="false">
      <c r="C248" s="93"/>
      <c r="D248" s="93"/>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93"/>
      <c r="AJ248" s="93"/>
      <c r="AK248" s="93"/>
      <c r="AL248" s="93"/>
      <c r="AM248" s="93"/>
      <c r="AN248" s="93"/>
    </row>
    <row r="249" customFormat="false" ht="7.5" hidden="false" customHeight="true" outlineLevel="0" collapsed="false"/>
    <row r="250" customFormat="false" ht="17.25" hidden="false" customHeight="true" outlineLevel="0" collapsed="false">
      <c r="C250" s="77" t="s">
        <v>543</v>
      </c>
      <c r="AB250" s="299"/>
    </row>
    <row r="251" s="69" customFormat="true" ht="30" hidden="false" customHeight="true" outlineLevel="0" collapsed="false">
      <c r="C251" s="93" t="n">
        <v>1</v>
      </c>
      <c r="D251" s="93"/>
      <c r="E251" s="70" t="s">
        <v>544</v>
      </c>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84"/>
      <c r="AJ251" s="84"/>
      <c r="AK251" s="84"/>
      <c r="AL251" s="84"/>
      <c r="AM251" s="84"/>
      <c r="AN251" s="84"/>
    </row>
    <row r="252" s="69" customFormat="true" ht="30" hidden="false" customHeight="true" outlineLevel="0" collapsed="false">
      <c r="C252" s="93" t="n">
        <v>2</v>
      </c>
      <c r="D252" s="93"/>
      <c r="E252" s="70" t="s">
        <v>545</v>
      </c>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84"/>
      <c r="AJ252" s="84"/>
      <c r="AK252" s="84"/>
      <c r="AL252" s="84"/>
      <c r="AM252" s="84"/>
      <c r="AN252" s="84"/>
    </row>
    <row r="253" s="69" customFormat="true" ht="30" hidden="false" customHeight="true" outlineLevel="0" collapsed="false">
      <c r="C253" s="93" t="n">
        <v>3</v>
      </c>
      <c r="D253" s="93"/>
      <c r="E253" s="70" t="s">
        <v>546</v>
      </c>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84"/>
      <c r="AJ253" s="84"/>
      <c r="AK253" s="84"/>
      <c r="AL253" s="84"/>
      <c r="AM253" s="84"/>
      <c r="AN253" s="84"/>
    </row>
    <row r="254" s="69" customFormat="true" ht="30" hidden="false" customHeight="true" outlineLevel="0" collapsed="false">
      <c r="C254" s="93" t="n">
        <v>4</v>
      </c>
      <c r="D254" s="93"/>
      <c r="E254" s="70" t="s">
        <v>547</v>
      </c>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84"/>
      <c r="AJ254" s="84"/>
      <c r="AK254" s="84"/>
      <c r="AL254" s="84"/>
      <c r="AM254" s="84"/>
      <c r="AN254" s="84"/>
    </row>
    <row r="255" s="69" customFormat="true" ht="30" hidden="false" customHeight="true" outlineLevel="0" collapsed="false">
      <c r="C255" s="93" t="n">
        <v>5</v>
      </c>
      <c r="D255" s="93"/>
      <c r="E255" s="70" t="s">
        <v>548</v>
      </c>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84"/>
      <c r="AJ255" s="84"/>
      <c r="AK255" s="84"/>
      <c r="AL255" s="84"/>
      <c r="AM255" s="84"/>
      <c r="AN255" s="84"/>
    </row>
    <row r="256" s="69" customFormat="true" ht="30" hidden="false" customHeight="true" outlineLevel="0" collapsed="false">
      <c r="C256" s="103" t="n">
        <v>6</v>
      </c>
      <c r="D256" s="103"/>
      <c r="E256" s="104" t="s">
        <v>549</v>
      </c>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16"/>
      <c r="AJ256" s="116"/>
      <c r="AK256" s="116"/>
      <c r="AL256" s="116"/>
      <c r="AM256" s="116"/>
      <c r="AN256" s="116"/>
    </row>
    <row r="257" s="69" customFormat="true" ht="30" hidden="false" customHeight="true" outlineLevel="0" collapsed="false">
      <c r="C257" s="312"/>
      <c r="D257" s="312"/>
      <c r="E257" s="313" t="s">
        <v>550</v>
      </c>
      <c r="F257" s="314" t="s">
        <v>551</v>
      </c>
      <c r="G257" s="314"/>
      <c r="H257" s="314"/>
      <c r="I257" s="314"/>
      <c r="J257" s="314"/>
      <c r="K257" s="314"/>
      <c r="L257" s="314"/>
      <c r="M257" s="314"/>
      <c r="N257" s="314"/>
      <c r="O257" s="314"/>
      <c r="P257" s="314"/>
      <c r="Q257" s="314"/>
      <c r="R257" s="314"/>
      <c r="S257" s="314"/>
      <c r="T257" s="314"/>
      <c r="U257" s="314"/>
      <c r="V257" s="314"/>
      <c r="W257" s="314"/>
      <c r="X257" s="314"/>
      <c r="Y257" s="314"/>
      <c r="Z257" s="314"/>
      <c r="AA257" s="314"/>
      <c r="AB257" s="314"/>
      <c r="AC257" s="314"/>
      <c r="AD257" s="314"/>
      <c r="AE257" s="314"/>
      <c r="AF257" s="314"/>
      <c r="AG257" s="314"/>
      <c r="AH257" s="314"/>
      <c r="AI257" s="273"/>
      <c r="AJ257" s="273"/>
      <c r="AK257" s="273"/>
      <c r="AL257" s="273"/>
      <c r="AM257" s="273"/>
      <c r="AN257" s="315"/>
    </row>
    <row r="258" s="69" customFormat="true" ht="30" hidden="false" customHeight="true" outlineLevel="0" collapsed="false">
      <c r="C258" s="312"/>
      <c r="D258" s="312"/>
      <c r="E258" s="316" t="s">
        <v>471</v>
      </c>
      <c r="F258" s="317" t="s">
        <v>552</v>
      </c>
      <c r="G258" s="317"/>
      <c r="H258" s="317"/>
      <c r="I258" s="317"/>
      <c r="J258" s="317"/>
      <c r="K258" s="317"/>
      <c r="L258" s="317"/>
      <c r="M258" s="317"/>
      <c r="N258" s="317"/>
      <c r="O258" s="317"/>
      <c r="P258" s="317"/>
      <c r="Q258" s="317"/>
      <c r="R258" s="317"/>
      <c r="S258" s="317"/>
      <c r="T258" s="317"/>
      <c r="U258" s="317"/>
      <c r="V258" s="317"/>
      <c r="W258" s="317"/>
      <c r="X258" s="317"/>
      <c r="Y258" s="317"/>
      <c r="Z258" s="317"/>
      <c r="AA258" s="317"/>
      <c r="AB258" s="317"/>
      <c r="AC258" s="317"/>
      <c r="AD258" s="317"/>
      <c r="AE258" s="317"/>
      <c r="AF258" s="317"/>
      <c r="AG258" s="317"/>
      <c r="AH258" s="317"/>
      <c r="AI258" s="86"/>
      <c r="AJ258" s="86"/>
      <c r="AK258" s="86"/>
      <c r="AL258" s="86"/>
      <c r="AM258" s="86"/>
      <c r="AN258" s="157"/>
    </row>
    <row r="259" s="69" customFormat="true" ht="30" hidden="false" customHeight="true" outlineLevel="0" collapsed="false">
      <c r="C259" s="312"/>
      <c r="D259" s="312"/>
      <c r="E259" s="316" t="s">
        <v>473</v>
      </c>
      <c r="F259" s="317" t="s">
        <v>553</v>
      </c>
      <c r="G259" s="317"/>
      <c r="H259" s="317"/>
      <c r="I259" s="317"/>
      <c r="J259" s="317"/>
      <c r="K259" s="317"/>
      <c r="L259" s="317"/>
      <c r="M259" s="317"/>
      <c r="N259" s="317"/>
      <c r="O259" s="317"/>
      <c r="P259" s="317"/>
      <c r="Q259" s="317"/>
      <c r="R259" s="317"/>
      <c r="S259" s="317"/>
      <c r="T259" s="317"/>
      <c r="U259" s="317"/>
      <c r="V259" s="317"/>
      <c r="W259" s="317"/>
      <c r="X259" s="317"/>
      <c r="Y259" s="317"/>
      <c r="Z259" s="317"/>
      <c r="AA259" s="317"/>
      <c r="AB259" s="317"/>
      <c r="AC259" s="317"/>
      <c r="AD259" s="317"/>
      <c r="AE259" s="317"/>
      <c r="AF259" s="317"/>
      <c r="AG259" s="317"/>
      <c r="AH259" s="317"/>
      <c r="AI259" s="86"/>
      <c r="AJ259" s="86"/>
      <c r="AK259" s="86"/>
      <c r="AL259" s="86"/>
      <c r="AM259" s="86"/>
      <c r="AN259" s="157"/>
    </row>
    <row r="260" s="69" customFormat="true" ht="30" hidden="false" customHeight="true" outlineLevel="0" collapsed="false">
      <c r="C260" s="312"/>
      <c r="D260" s="312"/>
      <c r="E260" s="318" t="s">
        <v>480</v>
      </c>
      <c r="F260" s="319" t="s">
        <v>554</v>
      </c>
      <c r="G260" s="319"/>
      <c r="H260" s="319"/>
      <c r="I260" s="319"/>
      <c r="J260" s="319"/>
      <c r="K260" s="319"/>
      <c r="L260" s="319"/>
      <c r="M260" s="319"/>
      <c r="N260" s="319"/>
      <c r="O260" s="319"/>
      <c r="P260" s="319"/>
      <c r="Q260" s="319"/>
      <c r="R260" s="319"/>
      <c r="S260" s="319"/>
      <c r="T260" s="319"/>
      <c r="U260" s="319"/>
      <c r="V260" s="319"/>
      <c r="W260" s="319"/>
      <c r="X260" s="319"/>
      <c r="Y260" s="319"/>
      <c r="Z260" s="319"/>
      <c r="AA260" s="319"/>
      <c r="AB260" s="319"/>
      <c r="AC260" s="319"/>
      <c r="AD260" s="319"/>
      <c r="AE260" s="319"/>
      <c r="AF260" s="319"/>
      <c r="AG260" s="319"/>
      <c r="AH260" s="319"/>
      <c r="AI260" s="83"/>
      <c r="AJ260" s="83"/>
      <c r="AK260" s="83"/>
      <c r="AL260" s="83"/>
      <c r="AM260" s="83"/>
      <c r="AN260" s="320"/>
    </row>
    <row r="261" customFormat="false" ht="18" hidden="false" customHeight="true" outlineLevel="0" collapsed="false">
      <c r="C261" s="96"/>
      <c r="D261" s="96"/>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86"/>
      <c r="AJ261" s="86"/>
      <c r="AK261" s="86"/>
      <c r="AL261" s="86"/>
      <c r="AM261" s="86"/>
      <c r="AN261" s="86"/>
    </row>
    <row r="262" customFormat="false" ht="17.25" hidden="false" customHeight="true" outlineLevel="0" collapsed="false">
      <c r="C262" s="77" t="s">
        <v>555</v>
      </c>
      <c r="AB262" s="299"/>
    </row>
    <row r="263" customFormat="false" ht="30" hidden="false" customHeight="true" outlineLevel="0" collapsed="false">
      <c r="C263" s="93" t="n">
        <v>1</v>
      </c>
      <c r="D263" s="93"/>
      <c r="E263" s="70" t="s">
        <v>544</v>
      </c>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84"/>
      <c r="AJ263" s="84"/>
      <c r="AK263" s="84"/>
      <c r="AL263" s="84"/>
      <c r="AM263" s="84"/>
      <c r="AN263" s="84"/>
    </row>
    <row r="264" customFormat="false" ht="30" hidden="false" customHeight="true" outlineLevel="0" collapsed="false">
      <c r="C264" s="93" t="n">
        <v>2</v>
      </c>
      <c r="D264" s="93"/>
      <c r="E264" s="70" t="s">
        <v>545</v>
      </c>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84"/>
      <c r="AJ264" s="84"/>
      <c r="AK264" s="84"/>
      <c r="AL264" s="84"/>
      <c r="AM264" s="84"/>
      <c r="AN264" s="84"/>
    </row>
    <row r="265" s="69" customFormat="true" ht="30" hidden="false" customHeight="true" outlineLevel="0" collapsed="false">
      <c r="C265" s="93" t="n">
        <v>3</v>
      </c>
      <c r="D265" s="93"/>
      <c r="E265" s="70" t="s">
        <v>546</v>
      </c>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84"/>
      <c r="AJ265" s="84"/>
      <c r="AK265" s="84"/>
      <c r="AL265" s="84"/>
      <c r="AM265" s="84"/>
      <c r="AN265" s="84"/>
    </row>
    <row r="266" customFormat="false" ht="15.75" hidden="false" customHeight="true" outlineLevel="0" collapsed="false"/>
    <row r="267" s="321" customFormat="true" ht="30" hidden="false" customHeight="true" outlineLevel="0" collapsed="false">
      <c r="B267" s="322"/>
      <c r="C267" s="77" t="s">
        <v>556</v>
      </c>
      <c r="D267" s="69"/>
      <c r="E267" s="69"/>
      <c r="F267" s="69"/>
      <c r="G267" s="69"/>
      <c r="H267" s="69"/>
      <c r="I267" s="69"/>
      <c r="J267" s="69"/>
      <c r="K267" s="69"/>
      <c r="L267" s="69"/>
      <c r="M267" s="69"/>
      <c r="N267" s="69"/>
      <c r="O267" s="69"/>
      <c r="P267" s="69"/>
      <c r="Q267" s="69"/>
      <c r="R267" s="69"/>
      <c r="S267" s="69"/>
      <c r="T267" s="69"/>
      <c r="U267" s="69"/>
      <c r="V267" s="69"/>
      <c r="W267" s="69"/>
      <c r="X267" s="69"/>
      <c r="Y267" s="69"/>
      <c r="Z267" s="69"/>
      <c r="AA267" s="69"/>
      <c r="AB267" s="299"/>
      <c r="AC267" s="69"/>
      <c r="AD267" s="69"/>
      <c r="AE267" s="69"/>
      <c r="AF267" s="69"/>
      <c r="AG267" s="69"/>
      <c r="AH267" s="69"/>
      <c r="AI267" s="69"/>
      <c r="AJ267" s="69"/>
      <c r="AK267" s="69"/>
      <c r="AL267" s="69"/>
      <c r="AM267" s="69"/>
      <c r="AN267" s="69"/>
    </row>
    <row r="268" s="321" customFormat="true" ht="43.5" hidden="false" customHeight="true" outlineLevel="0" collapsed="false">
      <c r="B268" s="322"/>
      <c r="C268" s="323" t="n">
        <v>1</v>
      </c>
      <c r="D268" s="323"/>
      <c r="E268" s="104" t="s">
        <v>557</v>
      </c>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84"/>
      <c r="AJ268" s="84"/>
      <c r="AK268" s="84"/>
      <c r="AL268" s="84"/>
      <c r="AM268" s="84"/>
      <c r="AN268" s="84"/>
    </row>
    <row r="269" s="321" customFormat="true" ht="45" hidden="false" customHeight="true" outlineLevel="0" collapsed="false">
      <c r="B269" s="322"/>
      <c r="C269" s="323"/>
      <c r="D269" s="323"/>
      <c r="E269" s="324"/>
      <c r="F269" s="325" t="s">
        <v>558</v>
      </c>
      <c r="G269" s="326" t="s">
        <v>559</v>
      </c>
      <c r="H269" s="326"/>
      <c r="I269" s="326"/>
      <c r="J269" s="326"/>
      <c r="K269" s="326"/>
      <c r="L269" s="326"/>
      <c r="M269" s="326"/>
      <c r="N269" s="326"/>
      <c r="O269" s="326"/>
      <c r="P269" s="326"/>
      <c r="Q269" s="326"/>
      <c r="R269" s="326"/>
      <c r="S269" s="326"/>
      <c r="T269" s="326"/>
      <c r="U269" s="326"/>
      <c r="V269" s="326"/>
      <c r="W269" s="326"/>
      <c r="X269" s="326"/>
      <c r="Y269" s="326"/>
      <c r="Z269" s="326"/>
      <c r="AA269" s="326"/>
      <c r="AB269" s="326"/>
      <c r="AC269" s="326"/>
      <c r="AD269" s="326"/>
      <c r="AE269" s="326"/>
      <c r="AF269" s="326"/>
      <c r="AG269" s="326"/>
      <c r="AH269" s="326"/>
      <c r="AI269" s="84"/>
      <c r="AJ269" s="84"/>
      <c r="AK269" s="84"/>
      <c r="AL269" s="84"/>
      <c r="AM269" s="84"/>
      <c r="AN269" s="84"/>
    </row>
    <row r="270" s="321" customFormat="true" ht="63" hidden="false" customHeight="true" outlineLevel="0" collapsed="false">
      <c r="B270" s="322"/>
      <c r="C270" s="323"/>
      <c r="D270" s="323"/>
      <c r="E270" s="327"/>
      <c r="F270" s="328" t="s">
        <v>560</v>
      </c>
      <c r="G270" s="329" t="s">
        <v>561</v>
      </c>
      <c r="H270" s="329"/>
      <c r="I270" s="329"/>
      <c r="J270" s="329"/>
      <c r="K270" s="329"/>
      <c r="L270" s="329"/>
      <c r="M270" s="329"/>
      <c r="N270" s="329"/>
      <c r="O270" s="329"/>
      <c r="P270" s="329"/>
      <c r="Q270" s="329"/>
      <c r="R270" s="329"/>
      <c r="S270" s="329"/>
      <c r="T270" s="329"/>
      <c r="U270" s="329"/>
      <c r="V270" s="329"/>
      <c r="W270" s="329"/>
      <c r="X270" s="329"/>
      <c r="Y270" s="329"/>
      <c r="Z270" s="329"/>
      <c r="AA270" s="329"/>
      <c r="AB270" s="329"/>
      <c r="AC270" s="329"/>
      <c r="AD270" s="329"/>
      <c r="AE270" s="329"/>
      <c r="AF270" s="329"/>
      <c r="AG270" s="329"/>
      <c r="AH270" s="329"/>
      <c r="AI270" s="84"/>
      <c r="AJ270" s="84"/>
      <c r="AK270" s="84"/>
      <c r="AL270" s="84"/>
      <c r="AM270" s="84"/>
      <c r="AN270" s="84"/>
    </row>
    <row r="271" s="321" customFormat="true" ht="45" hidden="false" customHeight="true" outlineLevel="0" collapsed="false">
      <c r="B271" s="322"/>
      <c r="C271" s="93" t="n">
        <v>2</v>
      </c>
      <c r="D271" s="93"/>
      <c r="E271" s="70" t="s">
        <v>562</v>
      </c>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84"/>
      <c r="AJ271" s="84"/>
      <c r="AK271" s="84"/>
      <c r="AL271" s="84"/>
      <c r="AM271" s="84"/>
      <c r="AN271" s="84"/>
    </row>
    <row r="272" s="321" customFormat="true" ht="48" hidden="false" customHeight="true" outlineLevel="0" collapsed="false">
      <c r="B272" s="322"/>
      <c r="C272" s="93" t="n">
        <v>3</v>
      </c>
      <c r="D272" s="93"/>
      <c r="E272" s="70" t="s">
        <v>563</v>
      </c>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84"/>
      <c r="AJ272" s="84"/>
      <c r="AK272" s="84"/>
      <c r="AL272" s="84"/>
      <c r="AM272" s="84"/>
      <c r="AN272" s="84"/>
    </row>
    <row r="273" s="321" customFormat="true" ht="45" hidden="false" customHeight="true" outlineLevel="0" collapsed="false">
      <c r="B273" s="322"/>
      <c r="C273" s="93" t="n">
        <v>4</v>
      </c>
      <c r="D273" s="93"/>
      <c r="E273" s="70" t="s">
        <v>564</v>
      </c>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84"/>
      <c r="AJ273" s="84"/>
      <c r="AK273" s="84"/>
      <c r="AL273" s="84"/>
      <c r="AM273" s="84"/>
      <c r="AN273" s="84"/>
    </row>
    <row r="274" s="321" customFormat="true" ht="45" hidden="false" customHeight="true" outlineLevel="0" collapsed="false">
      <c r="B274" s="322"/>
      <c r="C274" s="93" t="n">
        <v>5</v>
      </c>
      <c r="D274" s="93"/>
      <c r="E274" s="70" t="s">
        <v>565</v>
      </c>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84"/>
      <c r="AJ274" s="84"/>
      <c r="AK274" s="84"/>
      <c r="AL274" s="84"/>
      <c r="AM274" s="84"/>
      <c r="AN274" s="84"/>
    </row>
    <row r="275" s="321" customFormat="true" ht="31.5" hidden="false" customHeight="true" outlineLevel="0" collapsed="false">
      <c r="B275" s="322"/>
      <c r="C275" s="93" t="n">
        <v>6</v>
      </c>
      <c r="D275" s="93"/>
      <c r="E275" s="70" t="s">
        <v>566</v>
      </c>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84"/>
      <c r="AJ275" s="84"/>
      <c r="AK275" s="84"/>
      <c r="AL275" s="84"/>
      <c r="AM275" s="84"/>
      <c r="AN275" s="84"/>
    </row>
    <row r="276" s="321" customFormat="true" ht="20.1" hidden="false" customHeight="true" outlineLevel="0" collapsed="false">
      <c r="B276" s="322"/>
      <c r="C276" s="323" t="n">
        <v>7</v>
      </c>
      <c r="D276" s="323"/>
      <c r="E276" s="80" t="s">
        <v>567</v>
      </c>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4"/>
      <c r="AJ276" s="84"/>
      <c r="AK276" s="84"/>
      <c r="AL276" s="84"/>
      <c r="AM276" s="84"/>
      <c r="AN276" s="84"/>
    </row>
    <row r="277" s="321" customFormat="true" ht="30" hidden="false" customHeight="true" outlineLevel="0" collapsed="false">
      <c r="B277" s="322"/>
      <c r="C277" s="323"/>
      <c r="D277" s="323"/>
      <c r="E277" s="324"/>
      <c r="F277" s="325" t="s">
        <v>558</v>
      </c>
      <c r="G277" s="326" t="s">
        <v>568</v>
      </c>
      <c r="H277" s="326"/>
      <c r="I277" s="326"/>
      <c r="J277" s="326"/>
      <c r="K277" s="326"/>
      <c r="L277" s="326"/>
      <c r="M277" s="326"/>
      <c r="N277" s="326"/>
      <c r="O277" s="326"/>
      <c r="P277" s="326"/>
      <c r="Q277" s="326"/>
      <c r="R277" s="326"/>
      <c r="S277" s="326"/>
      <c r="T277" s="326"/>
      <c r="U277" s="326"/>
      <c r="V277" s="326"/>
      <c r="W277" s="326"/>
      <c r="X277" s="326"/>
      <c r="Y277" s="326"/>
      <c r="Z277" s="326"/>
      <c r="AA277" s="326"/>
      <c r="AB277" s="326"/>
      <c r="AC277" s="326"/>
      <c r="AD277" s="326"/>
      <c r="AE277" s="326"/>
      <c r="AF277" s="326"/>
      <c r="AG277" s="326"/>
      <c r="AH277" s="326"/>
      <c r="AI277" s="84"/>
      <c r="AJ277" s="84"/>
      <c r="AK277" s="84"/>
      <c r="AL277" s="84"/>
      <c r="AM277" s="84"/>
      <c r="AN277" s="84"/>
    </row>
    <row r="278" s="321" customFormat="true" ht="30" hidden="false" customHeight="true" outlineLevel="0" collapsed="false">
      <c r="B278" s="322"/>
      <c r="C278" s="323"/>
      <c r="D278" s="323"/>
      <c r="E278" s="327"/>
      <c r="F278" s="328" t="s">
        <v>560</v>
      </c>
      <c r="G278" s="330" t="s">
        <v>569</v>
      </c>
      <c r="H278" s="330"/>
      <c r="I278" s="330"/>
      <c r="J278" s="330"/>
      <c r="K278" s="330"/>
      <c r="L278" s="330"/>
      <c r="M278" s="330"/>
      <c r="N278" s="330"/>
      <c r="O278" s="330"/>
      <c r="P278" s="330"/>
      <c r="Q278" s="330"/>
      <c r="R278" s="330"/>
      <c r="S278" s="330"/>
      <c r="T278" s="330"/>
      <c r="U278" s="330"/>
      <c r="V278" s="330"/>
      <c r="W278" s="330"/>
      <c r="X278" s="330"/>
      <c r="Y278" s="330"/>
      <c r="Z278" s="330"/>
      <c r="AA278" s="330"/>
      <c r="AB278" s="330"/>
      <c r="AC278" s="330"/>
      <c r="AD278" s="330"/>
      <c r="AE278" s="330"/>
      <c r="AF278" s="330"/>
      <c r="AG278" s="330"/>
      <c r="AH278" s="330"/>
      <c r="AI278" s="84"/>
      <c r="AJ278" s="84"/>
      <c r="AK278" s="84"/>
      <c r="AL278" s="84"/>
      <c r="AM278" s="84"/>
      <c r="AN278" s="84"/>
    </row>
    <row r="279" s="321" customFormat="true" ht="20.1" hidden="false" customHeight="true" outlineLevel="0" collapsed="false">
      <c r="B279" s="322"/>
      <c r="C279" s="323" t="n">
        <v>8</v>
      </c>
      <c r="D279" s="323"/>
      <c r="E279" s="331" t="s">
        <v>567</v>
      </c>
      <c r="F279" s="331"/>
      <c r="G279" s="331"/>
      <c r="H279" s="331"/>
      <c r="I279" s="331"/>
      <c r="J279" s="331"/>
      <c r="K279" s="331"/>
      <c r="L279" s="331"/>
      <c r="M279" s="331"/>
      <c r="N279" s="331"/>
      <c r="O279" s="331"/>
      <c r="P279" s="331"/>
      <c r="Q279" s="331"/>
      <c r="R279" s="331"/>
      <c r="S279" s="331"/>
      <c r="T279" s="331"/>
      <c r="U279" s="331"/>
      <c r="V279" s="331"/>
      <c r="W279" s="331"/>
      <c r="X279" s="331"/>
      <c r="Y279" s="331"/>
      <c r="Z279" s="331"/>
      <c r="AA279" s="331"/>
      <c r="AB279" s="331"/>
      <c r="AC279" s="331"/>
      <c r="AD279" s="331"/>
      <c r="AE279" s="331"/>
      <c r="AF279" s="331"/>
      <c r="AG279" s="331"/>
      <c r="AH279" s="331"/>
      <c r="AI279" s="84"/>
      <c r="AJ279" s="84"/>
      <c r="AK279" s="84"/>
      <c r="AL279" s="84"/>
      <c r="AM279" s="84"/>
      <c r="AN279" s="84"/>
    </row>
    <row r="280" s="321" customFormat="true" ht="30" hidden="false" customHeight="true" outlineLevel="0" collapsed="false">
      <c r="B280" s="322"/>
      <c r="C280" s="323"/>
      <c r="D280" s="323"/>
      <c r="E280" s="324"/>
      <c r="F280" s="332" t="s">
        <v>558</v>
      </c>
      <c r="G280" s="326" t="s">
        <v>570</v>
      </c>
      <c r="H280" s="326"/>
      <c r="I280" s="326"/>
      <c r="J280" s="326"/>
      <c r="K280" s="326"/>
      <c r="L280" s="326"/>
      <c r="M280" s="326"/>
      <c r="N280" s="326"/>
      <c r="O280" s="326"/>
      <c r="P280" s="326"/>
      <c r="Q280" s="326"/>
      <c r="R280" s="326"/>
      <c r="S280" s="326"/>
      <c r="T280" s="326"/>
      <c r="U280" s="326"/>
      <c r="V280" s="326"/>
      <c r="W280" s="326"/>
      <c r="X280" s="326"/>
      <c r="Y280" s="326"/>
      <c r="Z280" s="326"/>
      <c r="AA280" s="326"/>
      <c r="AB280" s="326"/>
      <c r="AC280" s="326"/>
      <c r="AD280" s="326"/>
      <c r="AE280" s="326"/>
      <c r="AF280" s="326"/>
      <c r="AG280" s="326"/>
      <c r="AH280" s="326"/>
      <c r="AI280" s="84"/>
      <c r="AJ280" s="84"/>
      <c r="AK280" s="84"/>
      <c r="AL280" s="84"/>
      <c r="AM280" s="84"/>
      <c r="AN280" s="84"/>
    </row>
    <row r="281" s="321" customFormat="true" ht="30" hidden="false" customHeight="true" outlineLevel="0" collapsed="false">
      <c r="B281" s="322"/>
      <c r="C281" s="323"/>
      <c r="D281" s="323"/>
      <c r="E281" s="333"/>
      <c r="F281" s="334" t="s">
        <v>560</v>
      </c>
      <c r="G281" s="330" t="s">
        <v>571</v>
      </c>
      <c r="H281" s="330"/>
      <c r="I281" s="330"/>
      <c r="J281" s="330"/>
      <c r="K281" s="330"/>
      <c r="L281" s="330"/>
      <c r="M281" s="330"/>
      <c r="N281" s="330"/>
      <c r="O281" s="330"/>
      <c r="P281" s="330"/>
      <c r="Q281" s="330"/>
      <c r="R281" s="330"/>
      <c r="S281" s="330"/>
      <c r="T281" s="330"/>
      <c r="U281" s="330"/>
      <c r="V281" s="330"/>
      <c r="W281" s="330"/>
      <c r="X281" s="330"/>
      <c r="Y281" s="330"/>
      <c r="Z281" s="330"/>
      <c r="AA281" s="330"/>
      <c r="AB281" s="330"/>
      <c r="AC281" s="330"/>
      <c r="AD281" s="330"/>
      <c r="AE281" s="330"/>
      <c r="AF281" s="330"/>
      <c r="AG281" s="330"/>
      <c r="AH281" s="330"/>
      <c r="AI281" s="84"/>
      <c r="AJ281" s="84"/>
      <c r="AK281" s="84"/>
      <c r="AL281" s="84"/>
      <c r="AM281" s="84"/>
      <c r="AN281" s="84"/>
    </row>
    <row r="282" s="321" customFormat="true" ht="21.75" hidden="false" customHeight="true" outlineLevel="0" collapsed="false">
      <c r="B282" s="322"/>
      <c r="C282" s="323" t="n">
        <v>9</v>
      </c>
      <c r="D282" s="323"/>
      <c r="E282" s="331" t="s">
        <v>567</v>
      </c>
      <c r="F282" s="331"/>
      <c r="G282" s="331"/>
      <c r="H282" s="331"/>
      <c r="I282" s="331"/>
      <c r="J282" s="331"/>
      <c r="K282" s="331"/>
      <c r="L282" s="331"/>
      <c r="M282" s="331"/>
      <c r="N282" s="331"/>
      <c r="O282" s="331"/>
      <c r="P282" s="331"/>
      <c r="Q282" s="331"/>
      <c r="R282" s="331"/>
      <c r="S282" s="331"/>
      <c r="T282" s="331"/>
      <c r="U282" s="331"/>
      <c r="V282" s="331"/>
      <c r="W282" s="331"/>
      <c r="X282" s="331"/>
      <c r="Y282" s="331"/>
      <c r="Z282" s="331"/>
      <c r="AA282" s="331"/>
      <c r="AB282" s="331"/>
      <c r="AC282" s="331"/>
      <c r="AD282" s="331"/>
      <c r="AE282" s="331"/>
      <c r="AF282" s="331"/>
      <c r="AG282" s="331"/>
      <c r="AH282" s="331"/>
      <c r="AI282" s="84"/>
      <c r="AJ282" s="84"/>
      <c r="AK282" s="84"/>
      <c r="AL282" s="84"/>
      <c r="AM282" s="84"/>
      <c r="AN282" s="84"/>
    </row>
    <row r="283" s="321" customFormat="true" ht="33.75" hidden="false" customHeight="true" outlineLevel="0" collapsed="false">
      <c r="B283" s="322"/>
      <c r="C283" s="323"/>
      <c r="D283" s="323"/>
      <c r="E283" s="324"/>
      <c r="F283" s="332" t="s">
        <v>558</v>
      </c>
      <c r="G283" s="326" t="s">
        <v>572</v>
      </c>
      <c r="H283" s="326"/>
      <c r="I283" s="326"/>
      <c r="J283" s="326"/>
      <c r="K283" s="326"/>
      <c r="L283" s="326"/>
      <c r="M283" s="326"/>
      <c r="N283" s="326"/>
      <c r="O283" s="326"/>
      <c r="P283" s="326"/>
      <c r="Q283" s="326"/>
      <c r="R283" s="326"/>
      <c r="S283" s="326"/>
      <c r="T283" s="326"/>
      <c r="U283" s="326"/>
      <c r="V283" s="326"/>
      <c r="W283" s="326"/>
      <c r="X283" s="326"/>
      <c r="Y283" s="326"/>
      <c r="Z283" s="326"/>
      <c r="AA283" s="326"/>
      <c r="AB283" s="326"/>
      <c r="AC283" s="326"/>
      <c r="AD283" s="326"/>
      <c r="AE283" s="326"/>
      <c r="AF283" s="326"/>
      <c r="AG283" s="326"/>
      <c r="AH283" s="326"/>
      <c r="AI283" s="84"/>
      <c r="AJ283" s="84"/>
      <c r="AK283" s="84"/>
      <c r="AL283" s="84"/>
      <c r="AM283" s="84"/>
      <c r="AN283" s="84"/>
    </row>
    <row r="284" s="321" customFormat="true" ht="30" hidden="false" customHeight="true" outlineLevel="0" collapsed="false">
      <c r="B284" s="322"/>
      <c r="C284" s="323"/>
      <c r="D284" s="323"/>
      <c r="E284" s="333"/>
      <c r="F284" s="334" t="s">
        <v>560</v>
      </c>
      <c r="G284" s="330" t="s">
        <v>569</v>
      </c>
      <c r="H284" s="330"/>
      <c r="I284" s="330"/>
      <c r="J284" s="330"/>
      <c r="K284" s="330"/>
      <c r="L284" s="330"/>
      <c r="M284" s="330"/>
      <c r="N284" s="330"/>
      <c r="O284" s="330"/>
      <c r="P284" s="330"/>
      <c r="Q284" s="330"/>
      <c r="R284" s="330"/>
      <c r="S284" s="330"/>
      <c r="T284" s="330"/>
      <c r="U284" s="330"/>
      <c r="V284" s="330"/>
      <c r="W284" s="330"/>
      <c r="X284" s="330"/>
      <c r="Y284" s="330"/>
      <c r="Z284" s="330"/>
      <c r="AA284" s="330"/>
      <c r="AB284" s="330"/>
      <c r="AC284" s="330"/>
      <c r="AD284" s="330"/>
      <c r="AE284" s="330"/>
      <c r="AF284" s="330"/>
      <c r="AG284" s="330"/>
      <c r="AH284" s="330"/>
      <c r="AI284" s="84"/>
      <c r="AJ284" s="84"/>
      <c r="AK284" s="84"/>
      <c r="AL284" s="84"/>
      <c r="AM284" s="84"/>
      <c r="AN284" s="84"/>
    </row>
    <row r="285" s="321" customFormat="true" ht="45" hidden="false" customHeight="true" outlineLevel="0" collapsed="false">
      <c r="B285" s="322"/>
      <c r="C285" s="93" t="n">
        <v>10</v>
      </c>
      <c r="D285" s="93"/>
      <c r="E285" s="70" t="s">
        <v>573</v>
      </c>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84"/>
      <c r="AJ285" s="84"/>
      <c r="AK285" s="84"/>
      <c r="AL285" s="84"/>
      <c r="AM285" s="84"/>
      <c r="AN285" s="84"/>
    </row>
    <row r="286" s="321" customFormat="true" ht="45" hidden="false" customHeight="true" outlineLevel="0" collapsed="false">
      <c r="B286" s="322"/>
      <c r="C286" s="93" t="n">
        <v>11</v>
      </c>
      <c r="D286" s="93"/>
      <c r="E286" s="70" t="s">
        <v>574</v>
      </c>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84"/>
      <c r="AJ286" s="84"/>
      <c r="AK286" s="84"/>
      <c r="AL286" s="84"/>
      <c r="AM286" s="84"/>
      <c r="AN286" s="84"/>
    </row>
    <row r="287" s="321" customFormat="true" ht="45" hidden="false" customHeight="true" outlineLevel="0" collapsed="false">
      <c r="B287" s="322"/>
      <c r="C287" s="93" t="n">
        <v>12</v>
      </c>
      <c r="D287" s="93"/>
      <c r="E287" s="70" t="s">
        <v>575</v>
      </c>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84"/>
      <c r="AJ287" s="84"/>
      <c r="AK287" s="84"/>
      <c r="AL287" s="84"/>
      <c r="AM287" s="84"/>
      <c r="AN287" s="84"/>
    </row>
    <row r="288" s="321" customFormat="true" ht="30" hidden="false" customHeight="true" outlineLevel="0" collapsed="false">
      <c r="B288" s="322"/>
      <c r="C288" s="335"/>
      <c r="D288" s="335"/>
      <c r="E288" s="335"/>
      <c r="F288" s="335"/>
      <c r="G288" s="335"/>
      <c r="H288" s="335"/>
      <c r="I288" s="335"/>
      <c r="J288" s="335"/>
      <c r="K288" s="335"/>
      <c r="L288" s="335"/>
      <c r="M288" s="335"/>
      <c r="N288" s="335"/>
      <c r="O288" s="335"/>
      <c r="P288" s="335"/>
      <c r="Q288" s="335"/>
      <c r="R288" s="335"/>
      <c r="S288" s="335"/>
      <c r="T288" s="335"/>
      <c r="U288" s="335"/>
      <c r="V288" s="335"/>
      <c r="W288" s="335"/>
      <c r="X288" s="335"/>
      <c r="Y288" s="335"/>
      <c r="Z288" s="335"/>
      <c r="AA288" s="335"/>
      <c r="AB288" s="335"/>
      <c r="AC288" s="335"/>
      <c r="AD288" s="335"/>
      <c r="AE288" s="335"/>
      <c r="AF288" s="335"/>
      <c r="AG288" s="335"/>
      <c r="AH288" s="335"/>
      <c r="AI288" s="335"/>
      <c r="AJ288" s="335"/>
      <c r="AK288" s="335"/>
      <c r="AL288" s="335"/>
      <c r="AM288" s="335"/>
      <c r="AN288" s="335"/>
      <c r="AO288" s="336" t="s">
        <v>576</v>
      </c>
    </row>
    <row r="289" s="321" customFormat="true" ht="30" hidden="false" customHeight="true" outlineLevel="0" collapsed="false">
      <c r="B289" s="322"/>
      <c r="C289" s="337" t="s">
        <v>577</v>
      </c>
      <c r="D289" s="337"/>
      <c r="E289" s="337"/>
      <c r="F289" s="337"/>
      <c r="G289" s="337"/>
      <c r="H289" s="337"/>
      <c r="I289" s="337"/>
      <c r="J289" s="337"/>
      <c r="K289" s="337"/>
      <c r="L289" s="337"/>
      <c r="M289" s="337"/>
      <c r="N289" s="337"/>
      <c r="O289" s="337"/>
      <c r="P289" s="337"/>
      <c r="Q289" s="337"/>
      <c r="R289" s="337"/>
      <c r="S289" s="337"/>
      <c r="T289" s="337"/>
      <c r="U289" s="337"/>
      <c r="V289" s="337"/>
      <c r="W289" s="337"/>
      <c r="X289" s="337"/>
      <c r="Y289" s="337"/>
      <c r="Z289" s="337"/>
      <c r="AA289" s="337"/>
      <c r="AB289" s="337"/>
      <c r="AC289" s="337"/>
      <c r="AD289" s="337"/>
      <c r="AE289" s="337"/>
      <c r="AF289" s="337"/>
      <c r="AG289" s="337"/>
      <c r="AH289" s="337"/>
      <c r="AI289" s="337"/>
      <c r="AJ289" s="337"/>
      <c r="AK289" s="337"/>
      <c r="AL289" s="337"/>
      <c r="AM289" s="337"/>
      <c r="AN289" s="337"/>
    </row>
    <row r="290" s="321" customFormat="true" ht="30" hidden="false" customHeight="true" outlineLevel="0" collapsed="false">
      <c r="B290" s="322"/>
      <c r="C290" s="337" t="s">
        <v>578</v>
      </c>
      <c r="D290" s="337"/>
      <c r="E290" s="337"/>
      <c r="F290" s="337"/>
      <c r="G290" s="337"/>
      <c r="H290" s="337"/>
      <c r="I290" s="337"/>
      <c r="J290" s="337"/>
      <c r="K290" s="337"/>
      <c r="L290" s="337"/>
      <c r="M290" s="337"/>
      <c r="N290" s="337"/>
      <c r="O290" s="337"/>
      <c r="P290" s="337"/>
      <c r="Q290" s="337"/>
      <c r="R290" s="337"/>
      <c r="S290" s="337"/>
      <c r="T290" s="337"/>
      <c r="U290" s="337"/>
      <c r="V290" s="337"/>
      <c r="W290" s="337"/>
      <c r="X290" s="337"/>
      <c r="Y290" s="337"/>
      <c r="Z290" s="337"/>
      <c r="AA290" s="337"/>
      <c r="AB290" s="337"/>
      <c r="AC290" s="337"/>
      <c r="AD290" s="337"/>
      <c r="AE290" s="337"/>
      <c r="AF290" s="337"/>
      <c r="AG290" s="337"/>
      <c r="AH290" s="337"/>
      <c r="AI290" s="337"/>
      <c r="AJ290" s="337"/>
      <c r="AK290" s="337"/>
      <c r="AL290" s="337"/>
      <c r="AM290" s="337"/>
      <c r="AN290" s="337"/>
    </row>
    <row r="291" s="321" customFormat="true" ht="30" hidden="false" customHeight="true" outlineLevel="0" collapsed="false">
      <c r="B291" s="322"/>
      <c r="C291" s="337" t="s">
        <v>579</v>
      </c>
      <c r="D291" s="337"/>
      <c r="E291" s="337"/>
      <c r="F291" s="337"/>
      <c r="G291" s="337"/>
      <c r="H291" s="337"/>
      <c r="I291" s="337"/>
      <c r="J291" s="337"/>
      <c r="K291" s="337"/>
      <c r="L291" s="337"/>
      <c r="M291" s="337"/>
      <c r="N291" s="337"/>
      <c r="O291" s="337"/>
      <c r="P291" s="337"/>
      <c r="Q291" s="337"/>
      <c r="R291" s="337"/>
      <c r="S291" s="337"/>
      <c r="T291" s="337"/>
      <c r="U291" s="337"/>
      <c r="V291" s="337"/>
      <c r="W291" s="337"/>
      <c r="X291" s="337"/>
      <c r="Y291" s="337"/>
      <c r="Z291" s="337"/>
      <c r="AA291" s="337"/>
      <c r="AB291" s="337"/>
      <c r="AC291" s="337"/>
      <c r="AD291" s="337"/>
      <c r="AE291" s="337"/>
      <c r="AF291" s="337"/>
      <c r="AG291" s="337"/>
      <c r="AH291" s="337"/>
      <c r="AI291" s="337"/>
      <c r="AJ291" s="337"/>
      <c r="AK291" s="337"/>
      <c r="AL291" s="337"/>
      <c r="AM291" s="337"/>
      <c r="AN291" s="337"/>
    </row>
    <row r="292" s="321" customFormat="true" ht="30" hidden="false" customHeight="true" outlineLevel="0" collapsed="false">
      <c r="B292" s="322"/>
      <c r="C292" s="337" t="s">
        <v>580</v>
      </c>
      <c r="D292" s="337"/>
      <c r="E292" s="337"/>
      <c r="F292" s="337"/>
      <c r="G292" s="337"/>
      <c r="H292" s="337"/>
      <c r="I292" s="337"/>
      <c r="J292" s="337"/>
      <c r="K292" s="337"/>
      <c r="L292" s="337"/>
      <c r="M292" s="337"/>
      <c r="N292" s="337"/>
      <c r="O292" s="337"/>
      <c r="P292" s="337"/>
      <c r="Q292" s="337"/>
      <c r="R292" s="337"/>
      <c r="S292" s="337"/>
      <c r="T292" s="337"/>
      <c r="U292" s="337"/>
      <c r="V292" s="337"/>
      <c r="W292" s="337"/>
      <c r="X292" s="337"/>
      <c r="Y292" s="337"/>
      <c r="Z292" s="337"/>
      <c r="AA292" s="337"/>
      <c r="AB292" s="337"/>
      <c r="AC292" s="337"/>
      <c r="AD292" s="337"/>
      <c r="AE292" s="337"/>
      <c r="AF292" s="337"/>
      <c r="AG292" s="337"/>
      <c r="AH292" s="337"/>
      <c r="AI292" s="337"/>
      <c r="AJ292" s="337"/>
      <c r="AK292" s="337"/>
      <c r="AL292" s="337"/>
      <c r="AM292" s="337"/>
      <c r="AN292" s="337"/>
    </row>
    <row r="293" s="321" customFormat="true" ht="30" hidden="false" customHeight="true" outlineLevel="0" collapsed="false">
      <c r="B293" s="322"/>
      <c r="C293" s="338" t="s">
        <v>558</v>
      </c>
      <c r="D293" s="339" t="s">
        <v>581</v>
      </c>
      <c r="E293" s="339"/>
      <c r="F293" s="339"/>
      <c r="G293" s="339"/>
      <c r="H293" s="339"/>
      <c r="I293" s="339"/>
      <c r="J293" s="339"/>
      <c r="K293" s="339"/>
      <c r="L293" s="339"/>
      <c r="M293" s="339"/>
      <c r="N293" s="339"/>
      <c r="O293" s="339"/>
      <c r="P293" s="339"/>
      <c r="Q293" s="339"/>
      <c r="R293" s="339"/>
      <c r="S293" s="339"/>
      <c r="T293" s="339"/>
      <c r="U293" s="339"/>
      <c r="V293" s="339"/>
      <c r="W293" s="339"/>
      <c r="X293" s="339"/>
      <c r="Y293" s="339"/>
      <c r="Z293" s="339"/>
      <c r="AA293" s="339"/>
      <c r="AB293" s="339"/>
      <c r="AC293" s="339"/>
      <c r="AD293" s="339"/>
      <c r="AE293" s="339"/>
      <c r="AF293" s="339"/>
      <c r="AG293" s="339"/>
      <c r="AH293" s="339"/>
      <c r="AI293" s="84"/>
      <c r="AJ293" s="84"/>
      <c r="AK293" s="84"/>
      <c r="AL293" s="84"/>
      <c r="AM293" s="84"/>
      <c r="AN293" s="84"/>
    </row>
    <row r="294" s="321" customFormat="true" ht="30" hidden="false" customHeight="true" outlineLevel="0" collapsed="false">
      <c r="B294" s="322"/>
      <c r="C294" s="340" t="s">
        <v>560</v>
      </c>
      <c r="D294" s="341" t="s">
        <v>582</v>
      </c>
      <c r="E294" s="341"/>
      <c r="F294" s="341"/>
      <c r="G294" s="341"/>
      <c r="H294" s="341"/>
      <c r="I294" s="341"/>
      <c r="J294" s="341"/>
      <c r="K294" s="341"/>
      <c r="L294" s="341"/>
      <c r="M294" s="341"/>
      <c r="N294" s="341"/>
      <c r="O294" s="341"/>
      <c r="P294" s="341"/>
      <c r="Q294" s="341"/>
      <c r="R294" s="341"/>
      <c r="S294" s="341"/>
      <c r="T294" s="341"/>
      <c r="U294" s="341"/>
      <c r="V294" s="341"/>
      <c r="W294" s="341"/>
      <c r="X294" s="341"/>
      <c r="Y294" s="341"/>
      <c r="Z294" s="341"/>
      <c r="AA294" s="341"/>
      <c r="AB294" s="341"/>
      <c r="AC294" s="341"/>
      <c r="AD294" s="341"/>
      <c r="AE294" s="341"/>
      <c r="AF294" s="341"/>
      <c r="AG294" s="341"/>
      <c r="AH294" s="341"/>
      <c r="AI294" s="84"/>
      <c r="AJ294" s="84"/>
      <c r="AK294" s="84"/>
      <c r="AL294" s="84"/>
      <c r="AM294" s="84"/>
      <c r="AN294" s="84"/>
    </row>
    <row r="295" s="321" customFormat="true" ht="30" hidden="false" customHeight="true" outlineLevel="0" collapsed="false">
      <c r="B295" s="322"/>
      <c r="C295" s="337" t="s">
        <v>583</v>
      </c>
      <c r="D295" s="337"/>
      <c r="E295" s="337"/>
      <c r="F295" s="337"/>
      <c r="G295" s="337"/>
      <c r="H295" s="337"/>
      <c r="I295" s="337"/>
      <c r="J295" s="337"/>
      <c r="K295" s="337"/>
      <c r="L295" s="337"/>
      <c r="M295" s="337"/>
      <c r="N295" s="337"/>
      <c r="O295" s="337"/>
      <c r="P295" s="337"/>
      <c r="Q295" s="337"/>
      <c r="R295" s="337"/>
      <c r="S295" s="337"/>
      <c r="T295" s="337"/>
      <c r="U295" s="337"/>
      <c r="V295" s="337"/>
      <c r="W295" s="337"/>
      <c r="X295" s="337"/>
      <c r="Y295" s="337"/>
      <c r="Z295" s="337"/>
      <c r="AA295" s="337"/>
      <c r="AB295" s="337"/>
      <c r="AC295" s="337"/>
      <c r="AD295" s="337"/>
      <c r="AE295" s="337"/>
      <c r="AF295" s="337"/>
      <c r="AG295" s="337"/>
      <c r="AH295" s="337"/>
      <c r="AI295" s="337"/>
      <c r="AJ295" s="337"/>
      <c r="AK295" s="337"/>
      <c r="AL295" s="337"/>
      <c r="AM295" s="337"/>
      <c r="AN295" s="337"/>
    </row>
    <row r="296" s="321" customFormat="true" ht="30" hidden="false" customHeight="true" outlineLevel="0" collapsed="false">
      <c r="B296" s="322"/>
      <c r="C296" s="338" t="s">
        <v>558</v>
      </c>
      <c r="D296" s="339" t="s">
        <v>584</v>
      </c>
      <c r="E296" s="339"/>
      <c r="F296" s="339"/>
      <c r="G296" s="339"/>
      <c r="H296" s="339"/>
      <c r="I296" s="339"/>
      <c r="J296" s="339"/>
      <c r="K296" s="339"/>
      <c r="L296" s="339"/>
      <c r="M296" s="339"/>
      <c r="N296" s="339"/>
      <c r="O296" s="339"/>
      <c r="P296" s="339"/>
      <c r="Q296" s="339"/>
      <c r="R296" s="339"/>
      <c r="S296" s="339"/>
      <c r="T296" s="339"/>
      <c r="U296" s="339"/>
      <c r="V296" s="339"/>
      <c r="W296" s="339"/>
      <c r="X296" s="339"/>
      <c r="Y296" s="339"/>
      <c r="Z296" s="339"/>
      <c r="AA296" s="339"/>
      <c r="AB296" s="339"/>
      <c r="AC296" s="339"/>
      <c r="AD296" s="339"/>
      <c r="AE296" s="339"/>
      <c r="AF296" s="339"/>
      <c r="AG296" s="339"/>
      <c r="AH296" s="339"/>
      <c r="AI296" s="84"/>
      <c r="AJ296" s="84"/>
      <c r="AK296" s="84"/>
      <c r="AL296" s="84"/>
      <c r="AM296" s="84"/>
      <c r="AN296" s="84"/>
    </row>
    <row r="297" s="321" customFormat="true" ht="30" hidden="false" customHeight="true" outlineLevel="0" collapsed="false">
      <c r="B297" s="322"/>
      <c r="C297" s="340" t="s">
        <v>560</v>
      </c>
      <c r="D297" s="341" t="s">
        <v>585</v>
      </c>
      <c r="E297" s="341"/>
      <c r="F297" s="341"/>
      <c r="G297" s="341"/>
      <c r="H297" s="341"/>
      <c r="I297" s="341"/>
      <c r="J297" s="341"/>
      <c r="K297" s="341"/>
      <c r="L297" s="341"/>
      <c r="M297" s="341"/>
      <c r="N297" s="341"/>
      <c r="O297" s="341"/>
      <c r="P297" s="341"/>
      <c r="Q297" s="341"/>
      <c r="R297" s="341"/>
      <c r="S297" s="341"/>
      <c r="T297" s="341"/>
      <c r="U297" s="341"/>
      <c r="V297" s="341"/>
      <c r="W297" s="341"/>
      <c r="X297" s="341"/>
      <c r="Y297" s="341"/>
      <c r="Z297" s="341"/>
      <c r="AA297" s="341"/>
      <c r="AB297" s="341"/>
      <c r="AC297" s="341"/>
      <c r="AD297" s="341"/>
      <c r="AE297" s="341"/>
      <c r="AF297" s="341"/>
      <c r="AG297" s="341"/>
      <c r="AH297" s="341"/>
      <c r="AI297" s="84"/>
      <c r="AJ297" s="84"/>
      <c r="AK297" s="84"/>
      <c r="AL297" s="84"/>
      <c r="AM297" s="84"/>
      <c r="AN297" s="84"/>
    </row>
    <row r="298" s="321" customFormat="true" ht="30" hidden="false" customHeight="true" outlineLevel="0" collapsed="false">
      <c r="B298" s="322"/>
      <c r="C298" s="337" t="s">
        <v>586</v>
      </c>
      <c r="D298" s="337"/>
      <c r="E298" s="337"/>
      <c r="F298" s="337"/>
      <c r="G298" s="337"/>
      <c r="H298" s="337"/>
      <c r="I298" s="337"/>
      <c r="J298" s="337"/>
      <c r="K298" s="337"/>
      <c r="L298" s="337"/>
      <c r="M298" s="337"/>
      <c r="N298" s="337"/>
      <c r="O298" s="337"/>
      <c r="P298" s="337"/>
      <c r="Q298" s="337"/>
      <c r="R298" s="337"/>
      <c r="S298" s="337"/>
      <c r="T298" s="337"/>
      <c r="U298" s="337"/>
      <c r="V298" s="337"/>
      <c r="W298" s="337"/>
      <c r="X298" s="337"/>
      <c r="Y298" s="337"/>
      <c r="Z298" s="337"/>
      <c r="AA298" s="337"/>
      <c r="AB298" s="337"/>
      <c r="AC298" s="337"/>
      <c r="AD298" s="337"/>
      <c r="AE298" s="337"/>
      <c r="AF298" s="337"/>
      <c r="AG298" s="337"/>
      <c r="AH298" s="337"/>
      <c r="AI298" s="337"/>
      <c r="AJ298" s="337"/>
      <c r="AK298" s="337"/>
      <c r="AL298" s="337"/>
      <c r="AM298" s="337"/>
      <c r="AN298" s="337"/>
    </row>
    <row r="299" s="321" customFormat="true" ht="30" hidden="false" customHeight="true" outlineLevel="0" collapsed="false">
      <c r="B299" s="322"/>
      <c r="C299" s="338" t="s">
        <v>558</v>
      </c>
      <c r="D299" s="339" t="s">
        <v>587</v>
      </c>
      <c r="E299" s="339"/>
      <c r="F299" s="339"/>
      <c r="G299" s="339"/>
      <c r="H299" s="339"/>
      <c r="I299" s="339"/>
      <c r="J299" s="339"/>
      <c r="K299" s="339"/>
      <c r="L299" s="339"/>
      <c r="M299" s="339"/>
      <c r="N299" s="339"/>
      <c r="O299" s="339"/>
      <c r="P299" s="339"/>
      <c r="Q299" s="339"/>
      <c r="R299" s="339"/>
      <c r="S299" s="339"/>
      <c r="T299" s="339"/>
      <c r="U299" s="339"/>
      <c r="V299" s="339"/>
      <c r="W299" s="339"/>
      <c r="X299" s="339"/>
      <c r="Y299" s="339"/>
      <c r="Z299" s="339"/>
      <c r="AA299" s="339"/>
      <c r="AB299" s="339"/>
      <c r="AC299" s="339"/>
      <c r="AD299" s="339"/>
      <c r="AE299" s="339"/>
      <c r="AF299" s="339"/>
      <c r="AG299" s="339"/>
      <c r="AH299" s="339"/>
      <c r="AI299" s="84"/>
      <c r="AJ299" s="84"/>
      <c r="AK299" s="84"/>
      <c r="AL299" s="84"/>
      <c r="AM299" s="84"/>
      <c r="AN299" s="84"/>
    </row>
    <row r="300" s="321" customFormat="true" ht="30" hidden="false" customHeight="true" outlineLevel="0" collapsed="false">
      <c r="B300" s="322"/>
      <c r="C300" s="340" t="s">
        <v>560</v>
      </c>
      <c r="D300" s="341" t="s">
        <v>588</v>
      </c>
      <c r="E300" s="341"/>
      <c r="F300" s="341"/>
      <c r="G300" s="341"/>
      <c r="H300" s="341"/>
      <c r="I300" s="341"/>
      <c r="J300" s="341"/>
      <c r="K300" s="341"/>
      <c r="L300" s="341"/>
      <c r="M300" s="341"/>
      <c r="N300" s="341"/>
      <c r="O300" s="341"/>
      <c r="P300" s="341"/>
      <c r="Q300" s="341"/>
      <c r="R300" s="341"/>
      <c r="S300" s="341"/>
      <c r="T300" s="341"/>
      <c r="U300" s="341"/>
      <c r="V300" s="341"/>
      <c r="W300" s="341"/>
      <c r="X300" s="341"/>
      <c r="Y300" s="341"/>
      <c r="Z300" s="341"/>
      <c r="AA300" s="341"/>
      <c r="AB300" s="341"/>
      <c r="AC300" s="341"/>
      <c r="AD300" s="341"/>
      <c r="AE300" s="341"/>
      <c r="AF300" s="341"/>
      <c r="AG300" s="341"/>
      <c r="AH300" s="341"/>
      <c r="AI300" s="84"/>
      <c r="AJ300" s="84"/>
      <c r="AK300" s="84"/>
      <c r="AL300" s="84"/>
      <c r="AM300" s="84"/>
      <c r="AN300" s="84"/>
    </row>
    <row r="301" s="321" customFormat="true" ht="30" hidden="false" customHeight="true" outlineLevel="0" collapsed="false">
      <c r="B301" s="322"/>
      <c r="C301" s="337" t="s">
        <v>589</v>
      </c>
      <c r="D301" s="337"/>
      <c r="E301" s="337"/>
      <c r="F301" s="337"/>
      <c r="G301" s="337"/>
      <c r="H301" s="337"/>
      <c r="I301" s="337"/>
      <c r="J301" s="337"/>
      <c r="K301" s="337"/>
      <c r="L301" s="337"/>
      <c r="M301" s="337"/>
      <c r="N301" s="337"/>
      <c r="O301" s="337"/>
      <c r="P301" s="337"/>
      <c r="Q301" s="337"/>
      <c r="R301" s="337"/>
      <c r="S301" s="337"/>
      <c r="T301" s="337"/>
      <c r="U301" s="337"/>
      <c r="V301" s="337"/>
      <c r="W301" s="337"/>
      <c r="X301" s="337"/>
      <c r="Y301" s="337"/>
      <c r="Z301" s="337"/>
      <c r="AA301" s="337"/>
      <c r="AB301" s="337"/>
      <c r="AC301" s="337"/>
      <c r="AD301" s="337"/>
      <c r="AE301" s="337"/>
      <c r="AF301" s="337"/>
      <c r="AG301" s="337"/>
      <c r="AH301" s="337"/>
      <c r="AI301" s="337"/>
      <c r="AJ301" s="337"/>
      <c r="AK301" s="337"/>
      <c r="AL301" s="337"/>
      <c r="AM301" s="337"/>
      <c r="AN301" s="337"/>
    </row>
    <row r="302" s="321" customFormat="true" ht="30" hidden="false" customHeight="true" outlineLevel="0" collapsed="false">
      <c r="B302" s="322"/>
      <c r="C302" s="338" t="s">
        <v>558</v>
      </c>
      <c r="D302" s="339" t="s">
        <v>590</v>
      </c>
      <c r="E302" s="339"/>
      <c r="F302" s="339"/>
      <c r="G302" s="339"/>
      <c r="H302" s="339"/>
      <c r="I302" s="339"/>
      <c r="J302" s="339"/>
      <c r="K302" s="339"/>
      <c r="L302" s="339"/>
      <c r="M302" s="339"/>
      <c r="N302" s="339"/>
      <c r="O302" s="339"/>
      <c r="P302" s="339"/>
      <c r="Q302" s="339"/>
      <c r="R302" s="339"/>
      <c r="S302" s="339"/>
      <c r="T302" s="339"/>
      <c r="U302" s="339"/>
      <c r="V302" s="339"/>
      <c r="W302" s="339"/>
      <c r="X302" s="339"/>
      <c r="Y302" s="339"/>
      <c r="Z302" s="339"/>
      <c r="AA302" s="339"/>
      <c r="AB302" s="339"/>
      <c r="AC302" s="339"/>
      <c r="AD302" s="339"/>
      <c r="AE302" s="339"/>
      <c r="AF302" s="339"/>
      <c r="AG302" s="339"/>
      <c r="AH302" s="339"/>
      <c r="AI302" s="84"/>
      <c r="AJ302" s="84"/>
      <c r="AK302" s="84"/>
      <c r="AL302" s="84"/>
      <c r="AM302" s="84"/>
      <c r="AN302" s="84"/>
    </row>
    <row r="303" s="321" customFormat="true" ht="30" hidden="false" customHeight="true" outlineLevel="0" collapsed="false">
      <c r="B303" s="322"/>
      <c r="C303" s="340" t="s">
        <v>560</v>
      </c>
      <c r="D303" s="341" t="s">
        <v>585</v>
      </c>
      <c r="E303" s="341"/>
      <c r="F303" s="341"/>
      <c r="G303" s="341"/>
      <c r="H303" s="341"/>
      <c r="I303" s="341"/>
      <c r="J303" s="341"/>
      <c r="K303" s="341"/>
      <c r="L303" s="341"/>
      <c r="M303" s="341"/>
      <c r="N303" s="341"/>
      <c r="O303" s="341"/>
      <c r="P303" s="341"/>
      <c r="Q303" s="341"/>
      <c r="R303" s="341"/>
      <c r="S303" s="341"/>
      <c r="T303" s="341"/>
      <c r="U303" s="341"/>
      <c r="V303" s="341"/>
      <c r="W303" s="341"/>
      <c r="X303" s="341"/>
      <c r="Y303" s="341"/>
      <c r="Z303" s="341"/>
      <c r="AA303" s="341"/>
      <c r="AB303" s="341"/>
      <c r="AC303" s="341"/>
      <c r="AD303" s="341"/>
      <c r="AE303" s="341"/>
      <c r="AF303" s="341"/>
      <c r="AG303" s="341"/>
      <c r="AH303" s="341"/>
      <c r="AI303" s="84"/>
      <c r="AJ303" s="84"/>
      <c r="AK303" s="84"/>
      <c r="AL303" s="84"/>
      <c r="AM303" s="84"/>
      <c r="AN303" s="84"/>
    </row>
    <row r="304" s="321" customFormat="true" ht="30" hidden="false" customHeight="true" outlineLevel="0" collapsed="false">
      <c r="B304" s="322"/>
      <c r="C304" s="337" t="s">
        <v>591</v>
      </c>
      <c r="D304" s="337"/>
      <c r="E304" s="337"/>
      <c r="F304" s="337"/>
      <c r="G304" s="337"/>
      <c r="H304" s="337"/>
      <c r="I304" s="337"/>
      <c r="J304" s="337"/>
      <c r="K304" s="337"/>
      <c r="L304" s="337"/>
      <c r="M304" s="337"/>
      <c r="N304" s="337"/>
      <c r="O304" s="337"/>
      <c r="P304" s="337"/>
      <c r="Q304" s="337"/>
      <c r="R304" s="337"/>
      <c r="S304" s="337"/>
      <c r="T304" s="337"/>
      <c r="U304" s="337"/>
      <c r="V304" s="337"/>
      <c r="W304" s="337"/>
      <c r="X304" s="337"/>
      <c r="Y304" s="337"/>
      <c r="Z304" s="337"/>
      <c r="AA304" s="337"/>
      <c r="AB304" s="337"/>
      <c r="AC304" s="337"/>
      <c r="AD304" s="337"/>
      <c r="AE304" s="337"/>
      <c r="AF304" s="337"/>
      <c r="AG304" s="337"/>
      <c r="AH304" s="337"/>
      <c r="AI304" s="337"/>
      <c r="AJ304" s="337"/>
      <c r="AK304" s="337"/>
      <c r="AL304" s="337"/>
      <c r="AM304" s="337"/>
      <c r="AN304" s="337"/>
    </row>
    <row r="305" s="321" customFormat="true" ht="30" hidden="false" customHeight="true" outlineLevel="0" collapsed="false">
      <c r="B305" s="322"/>
      <c r="C305" s="338" t="s">
        <v>558</v>
      </c>
      <c r="D305" s="339" t="s">
        <v>592</v>
      </c>
      <c r="E305" s="339"/>
      <c r="F305" s="339"/>
      <c r="G305" s="339"/>
      <c r="H305" s="339"/>
      <c r="I305" s="339"/>
      <c r="J305" s="339"/>
      <c r="K305" s="339"/>
      <c r="L305" s="339"/>
      <c r="M305" s="339"/>
      <c r="N305" s="339"/>
      <c r="O305" s="339"/>
      <c r="P305" s="339"/>
      <c r="Q305" s="339"/>
      <c r="R305" s="339"/>
      <c r="S305" s="339"/>
      <c r="T305" s="339"/>
      <c r="U305" s="339"/>
      <c r="V305" s="339"/>
      <c r="W305" s="339"/>
      <c r="X305" s="339"/>
      <c r="Y305" s="339"/>
      <c r="Z305" s="339"/>
      <c r="AA305" s="339"/>
      <c r="AB305" s="339"/>
      <c r="AC305" s="339"/>
      <c r="AD305" s="339"/>
      <c r="AE305" s="339"/>
      <c r="AF305" s="339"/>
      <c r="AG305" s="339"/>
      <c r="AH305" s="339"/>
      <c r="AI305" s="84"/>
      <c r="AJ305" s="84"/>
      <c r="AK305" s="84"/>
      <c r="AL305" s="84"/>
      <c r="AM305" s="84"/>
      <c r="AN305" s="84"/>
    </row>
    <row r="306" s="321" customFormat="true" ht="30" hidden="false" customHeight="true" outlineLevel="0" collapsed="false">
      <c r="B306" s="322"/>
      <c r="C306" s="340" t="s">
        <v>560</v>
      </c>
      <c r="D306" s="341" t="s">
        <v>593</v>
      </c>
      <c r="E306" s="341"/>
      <c r="F306" s="341"/>
      <c r="G306" s="341"/>
      <c r="H306" s="341"/>
      <c r="I306" s="341"/>
      <c r="J306" s="341"/>
      <c r="K306" s="341"/>
      <c r="L306" s="341"/>
      <c r="M306" s="341"/>
      <c r="N306" s="341"/>
      <c r="O306" s="341"/>
      <c r="P306" s="341"/>
      <c r="Q306" s="341"/>
      <c r="R306" s="341"/>
      <c r="S306" s="341"/>
      <c r="T306" s="341"/>
      <c r="U306" s="341"/>
      <c r="V306" s="341"/>
      <c r="W306" s="341"/>
      <c r="X306" s="341"/>
      <c r="Y306" s="341"/>
      <c r="Z306" s="341"/>
      <c r="AA306" s="341"/>
      <c r="AB306" s="341"/>
      <c r="AC306" s="341"/>
      <c r="AD306" s="341"/>
      <c r="AE306" s="341"/>
      <c r="AF306" s="341"/>
      <c r="AG306" s="341"/>
      <c r="AH306" s="341"/>
      <c r="AI306" s="84"/>
      <c r="AJ306" s="84"/>
      <c r="AK306" s="84"/>
      <c r="AL306" s="84"/>
      <c r="AM306" s="84"/>
      <c r="AN306" s="84"/>
    </row>
    <row r="307" s="321" customFormat="true" ht="30" hidden="false" customHeight="true" outlineLevel="0" collapsed="false">
      <c r="B307" s="322"/>
      <c r="C307" s="337" t="s">
        <v>594</v>
      </c>
      <c r="D307" s="337"/>
      <c r="E307" s="337"/>
      <c r="F307" s="337"/>
      <c r="G307" s="337"/>
      <c r="H307" s="337"/>
      <c r="I307" s="337"/>
      <c r="J307" s="337"/>
      <c r="K307" s="337"/>
      <c r="L307" s="337"/>
      <c r="M307" s="337"/>
      <c r="N307" s="337"/>
      <c r="O307" s="337"/>
      <c r="P307" s="337"/>
      <c r="Q307" s="337"/>
      <c r="R307" s="337"/>
      <c r="S307" s="337"/>
      <c r="T307" s="337"/>
      <c r="U307" s="337"/>
      <c r="V307" s="337"/>
      <c r="W307" s="337"/>
      <c r="X307" s="337"/>
      <c r="Y307" s="337"/>
      <c r="Z307" s="337"/>
      <c r="AA307" s="337"/>
      <c r="AB307" s="337"/>
      <c r="AC307" s="337"/>
      <c r="AD307" s="337"/>
      <c r="AE307" s="337"/>
      <c r="AF307" s="337"/>
      <c r="AG307" s="337"/>
      <c r="AH307" s="337"/>
      <c r="AI307" s="337"/>
      <c r="AJ307" s="337"/>
      <c r="AK307" s="337"/>
      <c r="AL307" s="337"/>
      <c r="AM307" s="337"/>
      <c r="AN307" s="337"/>
    </row>
    <row r="308" s="321" customFormat="true" ht="30" hidden="false" customHeight="true" outlineLevel="0" collapsed="false">
      <c r="B308" s="322"/>
      <c r="C308" s="338" t="s">
        <v>558</v>
      </c>
      <c r="D308" s="339" t="s">
        <v>595</v>
      </c>
      <c r="E308" s="339"/>
      <c r="F308" s="339"/>
      <c r="G308" s="339"/>
      <c r="H308" s="339"/>
      <c r="I308" s="339"/>
      <c r="J308" s="339"/>
      <c r="K308" s="339"/>
      <c r="L308" s="339"/>
      <c r="M308" s="339"/>
      <c r="N308" s="339"/>
      <c r="O308" s="339"/>
      <c r="P308" s="339"/>
      <c r="Q308" s="339"/>
      <c r="R308" s="339"/>
      <c r="S308" s="339"/>
      <c r="T308" s="339"/>
      <c r="U308" s="339"/>
      <c r="V308" s="339"/>
      <c r="W308" s="339"/>
      <c r="X308" s="339"/>
      <c r="Y308" s="339"/>
      <c r="Z308" s="339"/>
      <c r="AA308" s="339"/>
      <c r="AB308" s="339"/>
      <c r="AC308" s="339"/>
      <c r="AD308" s="339"/>
      <c r="AE308" s="339"/>
      <c r="AF308" s="339"/>
      <c r="AG308" s="339"/>
      <c r="AH308" s="339"/>
      <c r="AI308" s="84"/>
      <c r="AJ308" s="84"/>
      <c r="AK308" s="84"/>
      <c r="AL308" s="84"/>
      <c r="AM308" s="84"/>
      <c r="AN308" s="84"/>
    </row>
    <row r="309" s="321" customFormat="true" ht="30" hidden="false" customHeight="true" outlineLevel="0" collapsed="false">
      <c r="B309" s="322"/>
      <c r="C309" s="340" t="s">
        <v>560</v>
      </c>
      <c r="D309" s="341" t="s">
        <v>585</v>
      </c>
      <c r="E309" s="341"/>
      <c r="F309" s="341"/>
      <c r="G309" s="341"/>
      <c r="H309" s="341"/>
      <c r="I309" s="341"/>
      <c r="J309" s="341"/>
      <c r="K309" s="341"/>
      <c r="L309" s="341"/>
      <c r="M309" s="341"/>
      <c r="N309" s="341"/>
      <c r="O309" s="341"/>
      <c r="P309" s="341"/>
      <c r="Q309" s="341"/>
      <c r="R309" s="341"/>
      <c r="S309" s="341"/>
      <c r="T309" s="341"/>
      <c r="U309" s="341"/>
      <c r="V309" s="341"/>
      <c r="W309" s="341"/>
      <c r="X309" s="341"/>
      <c r="Y309" s="341"/>
      <c r="Z309" s="341"/>
      <c r="AA309" s="341"/>
      <c r="AB309" s="341"/>
      <c r="AC309" s="341"/>
      <c r="AD309" s="341"/>
      <c r="AE309" s="341"/>
      <c r="AF309" s="341"/>
      <c r="AG309" s="341"/>
      <c r="AH309" s="341"/>
      <c r="AI309" s="84"/>
      <c r="AJ309" s="84"/>
      <c r="AK309" s="84"/>
      <c r="AL309" s="84"/>
      <c r="AM309" s="84"/>
      <c r="AN309" s="84"/>
    </row>
    <row r="310" s="321" customFormat="true" ht="30" hidden="false" customHeight="true" outlineLevel="0" collapsed="false">
      <c r="B310" s="322"/>
      <c r="C310" s="337" t="s">
        <v>596</v>
      </c>
      <c r="D310" s="337"/>
      <c r="E310" s="337"/>
      <c r="F310" s="337"/>
      <c r="G310" s="337"/>
      <c r="H310" s="337"/>
      <c r="I310" s="337"/>
      <c r="J310" s="337"/>
      <c r="K310" s="337"/>
      <c r="L310" s="337"/>
      <c r="M310" s="337"/>
      <c r="N310" s="337"/>
      <c r="O310" s="337"/>
      <c r="P310" s="337"/>
      <c r="Q310" s="337"/>
      <c r="R310" s="337"/>
      <c r="S310" s="337"/>
      <c r="T310" s="337"/>
      <c r="U310" s="337"/>
      <c r="V310" s="337"/>
      <c r="W310" s="337"/>
      <c r="X310" s="337"/>
      <c r="Y310" s="337"/>
      <c r="Z310" s="337"/>
      <c r="AA310" s="337"/>
      <c r="AB310" s="337"/>
      <c r="AC310" s="337"/>
      <c r="AD310" s="337"/>
      <c r="AE310" s="337"/>
      <c r="AF310" s="337"/>
      <c r="AG310" s="337"/>
      <c r="AH310" s="337"/>
      <c r="AI310" s="337"/>
      <c r="AJ310" s="337"/>
      <c r="AK310" s="337"/>
      <c r="AL310" s="337"/>
      <c r="AM310" s="337"/>
      <c r="AN310" s="337"/>
    </row>
    <row r="311" s="321" customFormat="true" ht="30" hidden="false" customHeight="true" outlineLevel="0" collapsed="false">
      <c r="B311" s="322"/>
      <c r="C311" s="338" t="s">
        <v>558</v>
      </c>
      <c r="D311" s="339" t="s">
        <v>597</v>
      </c>
      <c r="E311" s="339"/>
      <c r="F311" s="339"/>
      <c r="G311" s="339"/>
      <c r="H311" s="339"/>
      <c r="I311" s="339"/>
      <c r="J311" s="339"/>
      <c r="K311" s="339"/>
      <c r="L311" s="339"/>
      <c r="M311" s="339"/>
      <c r="N311" s="339"/>
      <c r="O311" s="339"/>
      <c r="P311" s="339"/>
      <c r="Q311" s="339"/>
      <c r="R311" s="339"/>
      <c r="S311" s="339"/>
      <c r="T311" s="339"/>
      <c r="U311" s="339"/>
      <c r="V311" s="339"/>
      <c r="W311" s="339"/>
      <c r="X311" s="339"/>
      <c r="Y311" s="339"/>
      <c r="Z311" s="339"/>
      <c r="AA311" s="339"/>
      <c r="AB311" s="339"/>
      <c r="AC311" s="339"/>
      <c r="AD311" s="339"/>
      <c r="AE311" s="339"/>
      <c r="AF311" s="339"/>
      <c r="AG311" s="339"/>
      <c r="AH311" s="339"/>
      <c r="AI311" s="84"/>
      <c r="AJ311" s="84"/>
      <c r="AK311" s="84"/>
      <c r="AL311" s="84"/>
      <c r="AM311" s="84"/>
      <c r="AN311" s="84"/>
    </row>
    <row r="312" s="321" customFormat="true" ht="30" hidden="false" customHeight="true" outlineLevel="0" collapsed="false">
      <c r="B312" s="322"/>
      <c r="C312" s="340" t="s">
        <v>560</v>
      </c>
      <c r="D312" s="341" t="s">
        <v>593</v>
      </c>
      <c r="E312" s="341"/>
      <c r="F312" s="341"/>
      <c r="G312" s="341"/>
      <c r="H312" s="341"/>
      <c r="I312" s="341"/>
      <c r="J312" s="341"/>
      <c r="K312" s="341"/>
      <c r="L312" s="341"/>
      <c r="M312" s="341"/>
      <c r="N312" s="341"/>
      <c r="O312" s="341"/>
      <c r="P312" s="341"/>
      <c r="Q312" s="341"/>
      <c r="R312" s="341"/>
      <c r="S312" s="341"/>
      <c r="T312" s="341"/>
      <c r="U312" s="341"/>
      <c r="V312" s="341"/>
      <c r="W312" s="341"/>
      <c r="X312" s="341"/>
      <c r="Y312" s="341"/>
      <c r="Z312" s="341"/>
      <c r="AA312" s="341"/>
      <c r="AB312" s="341"/>
      <c r="AC312" s="341"/>
      <c r="AD312" s="341"/>
      <c r="AE312" s="341"/>
      <c r="AF312" s="341"/>
      <c r="AG312" s="341"/>
      <c r="AH312" s="341"/>
      <c r="AI312" s="84"/>
      <c r="AJ312" s="84"/>
      <c r="AK312" s="84"/>
      <c r="AL312" s="84"/>
      <c r="AM312" s="84"/>
      <c r="AN312" s="84"/>
    </row>
    <row r="313" s="321" customFormat="true" ht="30" hidden="false" customHeight="true" outlineLevel="0" collapsed="false">
      <c r="B313" s="322"/>
      <c r="C313" s="338" t="s">
        <v>598</v>
      </c>
      <c r="D313" s="339" t="s">
        <v>599</v>
      </c>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39"/>
      <c r="AC313" s="339"/>
      <c r="AD313" s="339"/>
      <c r="AE313" s="339"/>
      <c r="AF313" s="339"/>
      <c r="AG313" s="339"/>
      <c r="AH313" s="339"/>
      <c r="AI313" s="84"/>
      <c r="AJ313" s="84"/>
      <c r="AK313" s="84"/>
      <c r="AL313" s="84"/>
      <c r="AM313" s="84"/>
      <c r="AN313" s="84"/>
    </row>
    <row r="314" s="321" customFormat="true" ht="30" hidden="false" customHeight="true" outlineLevel="0" collapsed="false">
      <c r="B314" s="322"/>
      <c r="C314" s="340" t="s">
        <v>600</v>
      </c>
      <c r="D314" s="341" t="s">
        <v>601</v>
      </c>
      <c r="E314" s="341"/>
      <c r="F314" s="341"/>
      <c r="G314" s="341"/>
      <c r="H314" s="341"/>
      <c r="I314" s="341"/>
      <c r="J314" s="341"/>
      <c r="K314" s="341"/>
      <c r="L314" s="341"/>
      <c r="M314" s="341"/>
      <c r="N314" s="341"/>
      <c r="O314" s="341"/>
      <c r="P314" s="341"/>
      <c r="Q314" s="341"/>
      <c r="R314" s="341"/>
      <c r="S314" s="341"/>
      <c r="T314" s="341"/>
      <c r="U314" s="341"/>
      <c r="V314" s="341"/>
      <c r="W314" s="341"/>
      <c r="X314" s="341"/>
      <c r="Y314" s="341"/>
      <c r="Z314" s="341"/>
      <c r="AA314" s="341"/>
      <c r="AB314" s="341"/>
      <c r="AC314" s="341"/>
      <c r="AD314" s="341"/>
      <c r="AE314" s="341"/>
      <c r="AF314" s="341"/>
      <c r="AG314" s="341"/>
      <c r="AH314" s="341"/>
      <c r="AI314" s="84"/>
      <c r="AJ314" s="84"/>
      <c r="AK314" s="84"/>
      <c r="AL314" s="84"/>
      <c r="AM314" s="84"/>
      <c r="AN314" s="84"/>
    </row>
    <row r="315" s="321" customFormat="true" ht="30" hidden="false" customHeight="true" outlineLevel="0" collapsed="false">
      <c r="B315" s="322"/>
      <c r="C315" s="338" t="s">
        <v>602</v>
      </c>
      <c r="D315" s="339" t="s">
        <v>603</v>
      </c>
      <c r="E315" s="339"/>
      <c r="F315" s="339"/>
      <c r="G315" s="339"/>
      <c r="H315" s="339"/>
      <c r="I315" s="339"/>
      <c r="J315" s="339"/>
      <c r="K315" s="339"/>
      <c r="L315" s="339"/>
      <c r="M315" s="339"/>
      <c r="N315" s="339"/>
      <c r="O315" s="339"/>
      <c r="P315" s="339"/>
      <c r="Q315" s="339"/>
      <c r="R315" s="339"/>
      <c r="S315" s="339"/>
      <c r="T315" s="339"/>
      <c r="U315" s="339"/>
      <c r="V315" s="339"/>
      <c r="W315" s="339"/>
      <c r="X315" s="339"/>
      <c r="Y315" s="339"/>
      <c r="Z315" s="339"/>
      <c r="AA315" s="339"/>
      <c r="AB315" s="339"/>
      <c r="AC315" s="339"/>
      <c r="AD315" s="339"/>
      <c r="AE315" s="339"/>
      <c r="AF315" s="339"/>
      <c r="AG315" s="339"/>
      <c r="AH315" s="339"/>
      <c r="AI315" s="84"/>
      <c r="AJ315" s="84"/>
      <c r="AK315" s="84"/>
      <c r="AL315" s="84"/>
      <c r="AM315" s="84"/>
      <c r="AN315" s="84"/>
    </row>
    <row r="316" s="321" customFormat="true" ht="30" hidden="false" customHeight="true" outlineLevel="0" collapsed="false">
      <c r="B316" s="322"/>
      <c r="C316" s="340" t="s">
        <v>604</v>
      </c>
      <c r="D316" s="341" t="s">
        <v>605</v>
      </c>
      <c r="E316" s="341"/>
      <c r="F316" s="341"/>
      <c r="G316" s="341"/>
      <c r="H316" s="341"/>
      <c r="I316" s="341"/>
      <c r="J316" s="341"/>
      <c r="K316" s="341"/>
      <c r="L316" s="341"/>
      <c r="M316" s="341"/>
      <c r="N316" s="341"/>
      <c r="O316" s="341"/>
      <c r="P316" s="341"/>
      <c r="Q316" s="341"/>
      <c r="R316" s="341"/>
      <c r="S316" s="341"/>
      <c r="T316" s="341"/>
      <c r="U316" s="341"/>
      <c r="V316" s="341"/>
      <c r="W316" s="341"/>
      <c r="X316" s="341"/>
      <c r="Y316" s="341"/>
      <c r="Z316" s="341"/>
      <c r="AA316" s="341"/>
      <c r="AB316" s="341"/>
      <c r="AC316" s="341"/>
      <c r="AD316" s="341"/>
      <c r="AE316" s="341"/>
      <c r="AF316" s="341"/>
      <c r="AG316" s="341"/>
      <c r="AH316" s="341"/>
      <c r="AI316" s="84"/>
      <c r="AJ316" s="84"/>
      <c r="AK316" s="84"/>
      <c r="AL316" s="84"/>
      <c r="AM316" s="84"/>
      <c r="AN316" s="84"/>
    </row>
    <row r="317" s="321" customFormat="true" ht="30" hidden="false" customHeight="true" outlineLevel="0" collapsed="false">
      <c r="B317" s="322"/>
      <c r="C317" s="337" t="s">
        <v>606</v>
      </c>
      <c r="D317" s="337"/>
      <c r="E317" s="337"/>
      <c r="F317" s="337"/>
      <c r="G317" s="337"/>
      <c r="H317" s="337"/>
      <c r="I317" s="337"/>
      <c r="J317" s="337"/>
      <c r="K317" s="337"/>
      <c r="L317" s="337"/>
      <c r="M317" s="337"/>
      <c r="N317" s="337"/>
      <c r="O317" s="337"/>
      <c r="P317" s="337"/>
      <c r="Q317" s="337"/>
      <c r="R317" s="337"/>
      <c r="S317" s="337"/>
      <c r="T317" s="337"/>
      <c r="U317" s="337"/>
      <c r="V317" s="337"/>
      <c r="W317" s="337"/>
      <c r="X317" s="337"/>
      <c r="Y317" s="337"/>
      <c r="Z317" s="337"/>
      <c r="AA317" s="337"/>
      <c r="AB317" s="337"/>
      <c r="AC317" s="337"/>
      <c r="AD317" s="337"/>
      <c r="AE317" s="337"/>
      <c r="AF317" s="337"/>
      <c r="AG317" s="337"/>
      <c r="AH317" s="337"/>
      <c r="AI317" s="337"/>
      <c r="AJ317" s="337"/>
      <c r="AK317" s="337"/>
      <c r="AL317" s="337"/>
      <c r="AM317" s="337"/>
      <c r="AN317" s="337"/>
    </row>
    <row r="318" s="321" customFormat="true" ht="30" hidden="false" customHeight="true" outlineLevel="0" collapsed="false">
      <c r="B318" s="322"/>
      <c r="C318" s="338" t="s">
        <v>558</v>
      </c>
      <c r="D318" s="339" t="s">
        <v>607</v>
      </c>
      <c r="E318" s="339"/>
      <c r="F318" s="339"/>
      <c r="G318" s="339"/>
      <c r="H318" s="339"/>
      <c r="I318" s="339"/>
      <c r="J318" s="339"/>
      <c r="K318" s="339"/>
      <c r="L318" s="339"/>
      <c r="M318" s="339"/>
      <c r="N318" s="339"/>
      <c r="O318" s="339"/>
      <c r="P318" s="339"/>
      <c r="Q318" s="339"/>
      <c r="R318" s="339"/>
      <c r="S318" s="339"/>
      <c r="T318" s="339"/>
      <c r="U318" s="339"/>
      <c r="V318" s="339"/>
      <c r="W318" s="339"/>
      <c r="X318" s="339"/>
      <c r="Y318" s="339"/>
      <c r="Z318" s="339"/>
      <c r="AA318" s="339"/>
      <c r="AB318" s="339"/>
      <c r="AC318" s="339"/>
      <c r="AD318" s="339"/>
      <c r="AE318" s="339"/>
      <c r="AF318" s="339"/>
      <c r="AG318" s="339"/>
      <c r="AH318" s="339"/>
      <c r="AI318" s="84"/>
      <c r="AJ318" s="84"/>
      <c r="AK318" s="84"/>
      <c r="AL318" s="84"/>
      <c r="AM318" s="84"/>
      <c r="AN318" s="84"/>
    </row>
    <row r="319" s="321" customFormat="true" ht="30" hidden="false" customHeight="true" outlineLevel="0" collapsed="false">
      <c r="B319" s="322"/>
      <c r="C319" s="340" t="s">
        <v>560</v>
      </c>
      <c r="D319" s="342" t="s">
        <v>608</v>
      </c>
      <c r="E319" s="342"/>
      <c r="F319" s="342"/>
      <c r="G319" s="342"/>
      <c r="H319" s="342"/>
      <c r="I319" s="342"/>
      <c r="J319" s="342"/>
      <c r="K319" s="342"/>
      <c r="L319" s="342"/>
      <c r="M319" s="342"/>
      <c r="N319" s="342"/>
      <c r="O319" s="342"/>
      <c r="P319" s="342"/>
      <c r="Q319" s="342"/>
      <c r="R319" s="342"/>
      <c r="S319" s="342"/>
      <c r="T319" s="342"/>
      <c r="U319" s="342"/>
      <c r="V319" s="342"/>
      <c r="W319" s="342"/>
      <c r="X319" s="342"/>
      <c r="Y319" s="342"/>
      <c r="Z319" s="342"/>
      <c r="AA319" s="342"/>
      <c r="AB319" s="342"/>
      <c r="AC319" s="342"/>
      <c r="AD319" s="342"/>
      <c r="AE319" s="342"/>
      <c r="AF319" s="342"/>
      <c r="AG319" s="342"/>
      <c r="AH319" s="342"/>
      <c r="AI319" s="84"/>
      <c r="AJ319" s="84"/>
      <c r="AK319" s="84"/>
      <c r="AL319" s="84"/>
      <c r="AM319" s="84"/>
      <c r="AN319" s="84"/>
    </row>
    <row r="320" s="321" customFormat="true" ht="30" hidden="false" customHeight="true" outlineLevel="0" collapsed="false">
      <c r="B320" s="322"/>
      <c r="C320" s="337" t="s">
        <v>609</v>
      </c>
      <c r="D320" s="337"/>
      <c r="E320" s="337"/>
      <c r="F320" s="337"/>
      <c r="G320" s="337"/>
      <c r="H320" s="337"/>
      <c r="I320" s="337"/>
      <c r="J320" s="337"/>
      <c r="K320" s="337"/>
      <c r="L320" s="337"/>
      <c r="M320" s="337"/>
      <c r="N320" s="337"/>
      <c r="O320" s="337"/>
      <c r="P320" s="337"/>
      <c r="Q320" s="337"/>
      <c r="R320" s="337"/>
      <c r="S320" s="337"/>
      <c r="T320" s="337"/>
      <c r="U320" s="337"/>
      <c r="V320" s="337"/>
      <c r="W320" s="337"/>
      <c r="X320" s="337"/>
      <c r="Y320" s="337"/>
      <c r="Z320" s="337"/>
      <c r="AA320" s="337"/>
      <c r="AB320" s="337"/>
      <c r="AC320" s="337"/>
      <c r="AD320" s="337"/>
      <c r="AE320" s="337"/>
      <c r="AF320" s="337"/>
      <c r="AG320" s="337"/>
      <c r="AH320" s="337"/>
      <c r="AI320" s="337"/>
      <c r="AJ320" s="337"/>
      <c r="AK320" s="337"/>
      <c r="AL320" s="337"/>
      <c r="AM320" s="337"/>
      <c r="AN320" s="337"/>
    </row>
    <row r="321" s="321" customFormat="true" ht="30" hidden="false" customHeight="true" outlineLevel="0" collapsed="false">
      <c r="B321" s="322"/>
      <c r="C321" s="338" t="s">
        <v>558</v>
      </c>
      <c r="D321" s="339" t="s">
        <v>610</v>
      </c>
      <c r="E321" s="339"/>
      <c r="F321" s="339"/>
      <c r="G321" s="339"/>
      <c r="H321" s="339"/>
      <c r="I321" s="339"/>
      <c r="J321" s="339"/>
      <c r="K321" s="339"/>
      <c r="L321" s="339"/>
      <c r="M321" s="339"/>
      <c r="N321" s="339"/>
      <c r="O321" s="339"/>
      <c r="P321" s="339"/>
      <c r="Q321" s="339"/>
      <c r="R321" s="339"/>
      <c r="S321" s="339"/>
      <c r="T321" s="339"/>
      <c r="U321" s="339"/>
      <c r="V321" s="339"/>
      <c r="W321" s="339"/>
      <c r="X321" s="339"/>
      <c r="Y321" s="339"/>
      <c r="Z321" s="339"/>
      <c r="AA321" s="339"/>
      <c r="AB321" s="339"/>
      <c r="AC321" s="339"/>
      <c r="AD321" s="339"/>
      <c r="AE321" s="339"/>
      <c r="AF321" s="339"/>
      <c r="AG321" s="339"/>
      <c r="AH321" s="339"/>
      <c r="AI321" s="84"/>
      <c r="AJ321" s="84"/>
      <c r="AK321" s="84"/>
      <c r="AL321" s="84"/>
      <c r="AM321" s="84"/>
      <c r="AN321" s="84"/>
    </row>
    <row r="322" s="321" customFormat="true" ht="30" hidden="false" customHeight="true" outlineLevel="0" collapsed="false">
      <c r="B322" s="322"/>
      <c r="C322" s="340" t="s">
        <v>560</v>
      </c>
      <c r="D322" s="342" t="s">
        <v>611</v>
      </c>
      <c r="E322" s="342"/>
      <c r="F322" s="342"/>
      <c r="G322" s="342"/>
      <c r="H322" s="342"/>
      <c r="I322" s="342"/>
      <c r="J322" s="342"/>
      <c r="K322" s="342"/>
      <c r="L322" s="342"/>
      <c r="M322" s="342"/>
      <c r="N322" s="342"/>
      <c r="O322" s="342"/>
      <c r="P322" s="342"/>
      <c r="Q322" s="342"/>
      <c r="R322" s="342"/>
      <c r="S322" s="342"/>
      <c r="T322" s="342"/>
      <c r="U322" s="342"/>
      <c r="V322" s="342"/>
      <c r="W322" s="342"/>
      <c r="X322" s="342"/>
      <c r="Y322" s="342"/>
      <c r="Z322" s="342"/>
      <c r="AA322" s="342"/>
      <c r="AB322" s="342"/>
      <c r="AC322" s="342"/>
      <c r="AD322" s="342"/>
      <c r="AE322" s="342"/>
      <c r="AF322" s="342"/>
      <c r="AG322" s="342"/>
      <c r="AH322" s="342"/>
      <c r="AI322" s="84"/>
      <c r="AJ322" s="84"/>
      <c r="AK322" s="84"/>
      <c r="AL322" s="84"/>
      <c r="AM322" s="84"/>
      <c r="AN322" s="84"/>
    </row>
    <row r="323" s="321" customFormat="true" ht="30" hidden="false" customHeight="true" outlineLevel="0" collapsed="false">
      <c r="B323" s="322"/>
      <c r="C323" s="338" t="s">
        <v>598</v>
      </c>
      <c r="D323" s="339" t="s">
        <v>612</v>
      </c>
      <c r="E323" s="339"/>
      <c r="F323" s="339"/>
      <c r="G323" s="339"/>
      <c r="H323" s="339"/>
      <c r="I323" s="339"/>
      <c r="J323" s="339"/>
      <c r="K323" s="339"/>
      <c r="L323" s="339"/>
      <c r="M323" s="339"/>
      <c r="N323" s="339"/>
      <c r="O323" s="339"/>
      <c r="P323" s="339"/>
      <c r="Q323" s="339"/>
      <c r="R323" s="339"/>
      <c r="S323" s="339"/>
      <c r="T323" s="339"/>
      <c r="U323" s="339"/>
      <c r="V323" s="339"/>
      <c r="W323" s="339"/>
      <c r="X323" s="339"/>
      <c r="Y323" s="339"/>
      <c r="Z323" s="339"/>
      <c r="AA323" s="339"/>
      <c r="AB323" s="339"/>
      <c r="AC323" s="339"/>
      <c r="AD323" s="339"/>
      <c r="AE323" s="339"/>
      <c r="AF323" s="339"/>
      <c r="AG323" s="339"/>
      <c r="AH323" s="339"/>
      <c r="AI323" s="84"/>
      <c r="AJ323" s="84"/>
      <c r="AK323" s="84"/>
      <c r="AL323" s="84"/>
      <c r="AM323" s="84"/>
      <c r="AN323" s="84"/>
    </row>
    <row r="324" s="321" customFormat="true" ht="30" hidden="false" customHeight="true" outlineLevel="0" collapsed="false">
      <c r="B324" s="322"/>
      <c r="C324" s="340" t="s">
        <v>600</v>
      </c>
      <c r="D324" s="341" t="s">
        <v>601</v>
      </c>
      <c r="E324" s="341"/>
      <c r="F324" s="341"/>
      <c r="G324" s="341"/>
      <c r="H324" s="341"/>
      <c r="I324" s="341"/>
      <c r="J324" s="341"/>
      <c r="K324" s="341"/>
      <c r="L324" s="341"/>
      <c r="M324" s="341"/>
      <c r="N324" s="341"/>
      <c r="O324" s="341"/>
      <c r="P324" s="341"/>
      <c r="Q324" s="341"/>
      <c r="R324" s="341"/>
      <c r="S324" s="341"/>
      <c r="T324" s="341"/>
      <c r="U324" s="341"/>
      <c r="V324" s="341"/>
      <c r="W324" s="341"/>
      <c r="X324" s="341"/>
      <c r="Y324" s="341"/>
      <c r="Z324" s="341"/>
      <c r="AA324" s="341"/>
      <c r="AB324" s="341"/>
      <c r="AC324" s="341"/>
      <c r="AD324" s="341"/>
      <c r="AE324" s="341"/>
      <c r="AF324" s="341"/>
      <c r="AG324" s="341"/>
      <c r="AH324" s="341"/>
      <c r="AI324" s="84"/>
      <c r="AJ324" s="84"/>
      <c r="AK324" s="84"/>
      <c r="AL324" s="84"/>
      <c r="AM324" s="84"/>
      <c r="AN324" s="84"/>
    </row>
    <row r="325" s="321" customFormat="true" ht="30" hidden="false" customHeight="true" outlineLevel="0" collapsed="false">
      <c r="B325" s="322"/>
      <c r="C325" s="338" t="s">
        <v>602</v>
      </c>
      <c r="D325" s="339" t="s">
        <v>613</v>
      </c>
      <c r="E325" s="339"/>
      <c r="F325" s="339"/>
      <c r="G325" s="339"/>
      <c r="H325" s="339"/>
      <c r="I325" s="339"/>
      <c r="J325" s="339"/>
      <c r="K325" s="339"/>
      <c r="L325" s="339"/>
      <c r="M325" s="339"/>
      <c r="N325" s="339"/>
      <c r="O325" s="339"/>
      <c r="P325" s="339"/>
      <c r="Q325" s="339"/>
      <c r="R325" s="339"/>
      <c r="S325" s="339"/>
      <c r="T325" s="339"/>
      <c r="U325" s="339"/>
      <c r="V325" s="339"/>
      <c r="W325" s="339"/>
      <c r="X325" s="339"/>
      <c r="Y325" s="339"/>
      <c r="Z325" s="339"/>
      <c r="AA325" s="339"/>
      <c r="AB325" s="339"/>
      <c r="AC325" s="339"/>
      <c r="AD325" s="339"/>
      <c r="AE325" s="339"/>
      <c r="AF325" s="339"/>
      <c r="AG325" s="339"/>
      <c r="AH325" s="339"/>
      <c r="AI325" s="84"/>
      <c r="AJ325" s="84"/>
      <c r="AK325" s="84"/>
      <c r="AL325" s="84"/>
      <c r="AM325" s="84"/>
      <c r="AN325" s="84"/>
    </row>
    <row r="326" s="321" customFormat="true" ht="30" hidden="false" customHeight="true" outlineLevel="0" collapsed="false">
      <c r="B326" s="322"/>
      <c r="C326" s="340" t="s">
        <v>604</v>
      </c>
      <c r="D326" s="341" t="s">
        <v>605</v>
      </c>
      <c r="E326" s="341"/>
      <c r="F326" s="341"/>
      <c r="G326" s="341"/>
      <c r="H326" s="341"/>
      <c r="I326" s="341"/>
      <c r="J326" s="341"/>
      <c r="K326" s="341"/>
      <c r="L326" s="341"/>
      <c r="M326" s="341"/>
      <c r="N326" s="341"/>
      <c r="O326" s="341"/>
      <c r="P326" s="341"/>
      <c r="Q326" s="341"/>
      <c r="R326" s="341"/>
      <c r="S326" s="341"/>
      <c r="T326" s="341"/>
      <c r="U326" s="341"/>
      <c r="V326" s="341"/>
      <c r="W326" s="341"/>
      <c r="X326" s="341"/>
      <c r="Y326" s="341"/>
      <c r="Z326" s="341"/>
      <c r="AA326" s="341"/>
      <c r="AB326" s="341"/>
      <c r="AC326" s="341"/>
      <c r="AD326" s="341"/>
      <c r="AE326" s="341"/>
      <c r="AF326" s="341"/>
      <c r="AG326" s="341"/>
      <c r="AH326" s="341"/>
      <c r="AI326" s="84"/>
      <c r="AJ326" s="84"/>
      <c r="AK326" s="84"/>
      <c r="AL326" s="84"/>
      <c r="AM326" s="84"/>
      <c r="AN326" s="84"/>
    </row>
    <row r="327" s="321" customFormat="true" ht="30" hidden="false" customHeight="true" outlineLevel="0" collapsed="false">
      <c r="B327" s="322"/>
      <c r="C327" s="337" t="s">
        <v>614</v>
      </c>
      <c r="D327" s="337"/>
      <c r="E327" s="337"/>
      <c r="F327" s="337"/>
      <c r="G327" s="337"/>
      <c r="H327" s="337"/>
      <c r="I327" s="337"/>
      <c r="J327" s="337"/>
      <c r="K327" s="337"/>
      <c r="L327" s="337"/>
      <c r="M327" s="337"/>
      <c r="N327" s="337"/>
      <c r="O327" s="337"/>
      <c r="P327" s="337"/>
      <c r="Q327" s="337"/>
      <c r="R327" s="337"/>
      <c r="S327" s="337"/>
      <c r="T327" s="337"/>
      <c r="U327" s="337"/>
      <c r="V327" s="337"/>
      <c r="W327" s="337"/>
      <c r="X327" s="337"/>
      <c r="Y327" s="337"/>
      <c r="Z327" s="337"/>
      <c r="AA327" s="337"/>
      <c r="AB327" s="337"/>
      <c r="AC327" s="337"/>
      <c r="AD327" s="337"/>
      <c r="AE327" s="337"/>
      <c r="AF327" s="337"/>
      <c r="AG327" s="337"/>
      <c r="AH327" s="337"/>
      <c r="AI327" s="337"/>
      <c r="AJ327" s="337"/>
      <c r="AK327" s="337"/>
      <c r="AL327" s="337"/>
      <c r="AM327" s="337"/>
      <c r="AN327" s="337"/>
    </row>
    <row r="328" s="321" customFormat="true" ht="30" hidden="false" customHeight="true" outlineLevel="0" collapsed="false">
      <c r="B328" s="322"/>
      <c r="C328" s="338" t="s">
        <v>558</v>
      </c>
      <c r="D328" s="339" t="s">
        <v>607</v>
      </c>
      <c r="E328" s="339"/>
      <c r="F328" s="339"/>
      <c r="G328" s="339"/>
      <c r="H328" s="339"/>
      <c r="I328" s="339"/>
      <c r="J328" s="339"/>
      <c r="K328" s="339"/>
      <c r="L328" s="339"/>
      <c r="M328" s="339"/>
      <c r="N328" s="339"/>
      <c r="O328" s="339"/>
      <c r="P328" s="339"/>
      <c r="Q328" s="339"/>
      <c r="R328" s="339"/>
      <c r="S328" s="339"/>
      <c r="T328" s="339"/>
      <c r="U328" s="339"/>
      <c r="V328" s="339"/>
      <c r="W328" s="339"/>
      <c r="X328" s="339"/>
      <c r="Y328" s="339"/>
      <c r="Z328" s="339"/>
      <c r="AA328" s="339"/>
      <c r="AB328" s="339"/>
      <c r="AC328" s="339"/>
      <c r="AD328" s="339"/>
      <c r="AE328" s="339"/>
      <c r="AF328" s="339"/>
      <c r="AG328" s="339"/>
      <c r="AH328" s="339"/>
      <c r="AI328" s="84"/>
      <c r="AJ328" s="84"/>
      <c r="AK328" s="84"/>
      <c r="AL328" s="84"/>
      <c r="AM328" s="84"/>
      <c r="AN328" s="84"/>
    </row>
    <row r="329" s="321" customFormat="true" ht="30" hidden="false" customHeight="true" outlineLevel="0" collapsed="false">
      <c r="B329" s="322"/>
      <c r="C329" s="340" t="s">
        <v>560</v>
      </c>
      <c r="D329" s="342" t="s">
        <v>615</v>
      </c>
      <c r="E329" s="342"/>
      <c r="F329" s="342"/>
      <c r="G329" s="342"/>
      <c r="H329" s="342"/>
      <c r="I329" s="342"/>
      <c r="J329" s="342"/>
      <c r="K329" s="342"/>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c r="AI329" s="84"/>
      <c r="AJ329" s="84"/>
      <c r="AK329" s="84"/>
      <c r="AL329" s="84"/>
      <c r="AM329" s="84"/>
      <c r="AN329" s="84"/>
    </row>
    <row r="330" s="321" customFormat="true" ht="30" hidden="false" customHeight="true" outlineLevel="0" collapsed="false">
      <c r="B330" s="322"/>
      <c r="C330" s="338" t="s">
        <v>598</v>
      </c>
      <c r="D330" s="339" t="s">
        <v>612</v>
      </c>
      <c r="E330" s="339"/>
      <c r="F330" s="339"/>
      <c r="G330" s="339"/>
      <c r="H330" s="339"/>
      <c r="I330" s="339"/>
      <c r="J330" s="339"/>
      <c r="K330" s="339"/>
      <c r="L330" s="339"/>
      <c r="M330" s="339"/>
      <c r="N330" s="339"/>
      <c r="O330" s="339"/>
      <c r="P330" s="339"/>
      <c r="Q330" s="339"/>
      <c r="R330" s="339"/>
      <c r="S330" s="339"/>
      <c r="T330" s="339"/>
      <c r="U330" s="339"/>
      <c r="V330" s="339"/>
      <c r="W330" s="339"/>
      <c r="X330" s="339"/>
      <c r="Y330" s="339"/>
      <c r="Z330" s="339"/>
      <c r="AA330" s="339"/>
      <c r="AB330" s="339"/>
      <c r="AC330" s="339"/>
      <c r="AD330" s="339"/>
      <c r="AE330" s="339"/>
      <c r="AF330" s="339"/>
      <c r="AG330" s="339"/>
      <c r="AH330" s="339"/>
      <c r="AI330" s="84"/>
      <c r="AJ330" s="84"/>
      <c r="AK330" s="84"/>
      <c r="AL330" s="84"/>
      <c r="AM330" s="84"/>
      <c r="AN330" s="84"/>
    </row>
    <row r="331" s="321" customFormat="true" ht="30" hidden="false" customHeight="true" outlineLevel="0" collapsed="false">
      <c r="B331" s="322"/>
      <c r="C331" s="340" t="s">
        <v>600</v>
      </c>
      <c r="D331" s="341" t="s">
        <v>601</v>
      </c>
      <c r="E331" s="341"/>
      <c r="F331" s="341"/>
      <c r="G331" s="341"/>
      <c r="H331" s="341"/>
      <c r="I331" s="341"/>
      <c r="J331" s="341"/>
      <c r="K331" s="341"/>
      <c r="L331" s="341"/>
      <c r="M331" s="341"/>
      <c r="N331" s="341"/>
      <c r="O331" s="341"/>
      <c r="P331" s="341"/>
      <c r="Q331" s="341"/>
      <c r="R331" s="341"/>
      <c r="S331" s="341"/>
      <c r="T331" s="341"/>
      <c r="U331" s="341"/>
      <c r="V331" s="341"/>
      <c r="W331" s="341"/>
      <c r="X331" s="341"/>
      <c r="Y331" s="341"/>
      <c r="Z331" s="341"/>
      <c r="AA331" s="341"/>
      <c r="AB331" s="341"/>
      <c r="AC331" s="341"/>
      <c r="AD331" s="341"/>
      <c r="AE331" s="341"/>
      <c r="AF331" s="341"/>
      <c r="AG331" s="341"/>
      <c r="AH331" s="341"/>
      <c r="AI331" s="84"/>
      <c r="AJ331" s="84"/>
      <c r="AK331" s="84"/>
      <c r="AL331" s="84"/>
      <c r="AM331" s="84"/>
      <c r="AN331" s="84"/>
    </row>
    <row r="332" s="321" customFormat="true" ht="30" hidden="false" customHeight="true" outlineLevel="0" collapsed="false">
      <c r="B332" s="322"/>
      <c r="C332" s="338" t="s">
        <v>602</v>
      </c>
      <c r="D332" s="339" t="s">
        <v>613</v>
      </c>
      <c r="E332" s="339"/>
      <c r="F332" s="339"/>
      <c r="G332" s="339"/>
      <c r="H332" s="339"/>
      <c r="I332" s="339"/>
      <c r="J332" s="339"/>
      <c r="K332" s="339"/>
      <c r="L332" s="339"/>
      <c r="M332" s="339"/>
      <c r="N332" s="339"/>
      <c r="O332" s="339"/>
      <c r="P332" s="339"/>
      <c r="Q332" s="339"/>
      <c r="R332" s="339"/>
      <c r="S332" s="339"/>
      <c r="T332" s="339"/>
      <c r="U332" s="339"/>
      <c r="V332" s="339"/>
      <c r="W332" s="339"/>
      <c r="X332" s="339"/>
      <c r="Y332" s="339"/>
      <c r="Z332" s="339"/>
      <c r="AA332" s="339"/>
      <c r="AB332" s="339"/>
      <c r="AC332" s="339"/>
      <c r="AD332" s="339"/>
      <c r="AE332" s="339"/>
      <c r="AF332" s="339"/>
      <c r="AG332" s="339"/>
      <c r="AH332" s="339"/>
      <c r="AI332" s="84"/>
      <c r="AJ332" s="84"/>
      <c r="AK332" s="84"/>
      <c r="AL332" s="84"/>
      <c r="AM332" s="84"/>
      <c r="AN332" s="84"/>
    </row>
    <row r="333" s="321" customFormat="true" ht="30" hidden="false" customHeight="true" outlineLevel="0" collapsed="false">
      <c r="B333" s="322"/>
      <c r="C333" s="340" t="s">
        <v>604</v>
      </c>
      <c r="D333" s="341" t="s">
        <v>605</v>
      </c>
      <c r="E333" s="341"/>
      <c r="F333" s="341"/>
      <c r="G333" s="341"/>
      <c r="H333" s="341"/>
      <c r="I333" s="341"/>
      <c r="J333" s="341"/>
      <c r="K333" s="341"/>
      <c r="L333" s="341"/>
      <c r="M333" s="341"/>
      <c r="N333" s="341"/>
      <c r="O333" s="341"/>
      <c r="P333" s="341"/>
      <c r="Q333" s="341"/>
      <c r="R333" s="341"/>
      <c r="S333" s="341"/>
      <c r="T333" s="341"/>
      <c r="U333" s="341"/>
      <c r="V333" s="341"/>
      <c r="W333" s="341"/>
      <c r="X333" s="341"/>
      <c r="Y333" s="341"/>
      <c r="Z333" s="341"/>
      <c r="AA333" s="341"/>
      <c r="AB333" s="341"/>
      <c r="AC333" s="341"/>
      <c r="AD333" s="341"/>
      <c r="AE333" s="341"/>
      <c r="AF333" s="341"/>
      <c r="AG333" s="341"/>
      <c r="AH333" s="341"/>
      <c r="AI333" s="84"/>
      <c r="AJ333" s="84"/>
      <c r="AK333" s="84"/>
      <c r="AL333" s="84"/>
      <c r="AM333" s="84"/>
      <c r="AN333" s="84"/>
    </row>
    <row r="334" s="321" customFormat="true" ht="30" hidden="false" customHeight="true" outlineLevel="0" collapsed="false">
      <c r="B334" s="322"/>
      <c r="C334" s="337" t="s">
        <v>616</v>
      </c>
      <c r="D334" s="337"/>
      <c r="E334" s="337"/>
      <c r="F334" s="337"/>
      <c r="G334" s="337"/>
      <c r="H334" s="337"/>
      <c r="I334" s="337"/>
      <c r="J334" s="337"/>
      <c r="K334" s="337"/>
      <c r="L334" s="337"/>
      <c r="M334" s="337"/>
      <c r="N334" s="337"/>
      <c r="O334" s="337"/>
      <c r="P334" s="337"/>
      <c r="Q334" s="337"/>
      <c r="R334" s="337"/>
      <c r="S334" s="337"/>
      <c r="T334" s="337"/>
      <c r="U334" s="337"/>
      <c r="V334" s="337"/>
      <c r="W334" s="337"/>
      <c r="X334" s="337"/>
      <c r="Y334" s="337"/>
      <c r="Z334" s="337"/>
      <c r="AA334" s="337"/>
      <c r="AB334" s="337"/>
      <c r="AC334" s="337"/>
      <c r="AD334" s="337"/>
      <c r="AE334" s="337"/>
      <c r="AF334" s="337"/>
      <c r="AG334" s="337"/>
      <c r="AH334" s="337"/>
      <c r="AI334" s="337"/>
      <c r="AJ334" s="337"/>
      <c r="AK334" s="337"/>
      <c r="AL334" s="337"/>
      <c r="AM334" s="337"/>
      <c r="AN334" s="337"/>
    </row>
    <row r="335" s="321" customFormat="true" ht="30" hidden="false" customHeight="true" outlineLevel="0" collapsed="false">
      <c r="B335" s="322"/>
      <c r="C335" s="338" t="s">
        <v>558</v>
      </c>
      <c r="D335" s="339" t="s">
        <v>617</v>
      </c>
      <c r="E335" s="339"/>
      <c r="F335" s="339"/>
      <c r="G335" s="339"/>
      <c r="H335" s="339"/>
      <c r="I335" s="339"/>
      <c r="J335" s="339"/>
      <c r="K335" s="339"/>
      <c r="L335" s="339"/>
      <c r="M335" s="339"/>
      <c r="N335" s="339"/>
      <c r="O335" s="339"/>
      <c r="P335" s="339"/>
      <c r="Q335" s="339"/>
      <c r="R335" s="339"/>
      <c r="S335" s="339"/>
      <c r="T335" s="339"/>
      <c r="U335" s="339"/>
      <c r="V335" s="339"/>
      <c r="W335" s="339"/>
      <c r="X335" s="339"/>
      <c r="Y335" s="339"/>
      <c r="Z335" s="339"/>
      <c r="AA335" s="339"/>
      <c r="AB335" s="339"/>
      <c r="AC335" s="339"/>
      <c r="AD335" s="339"/>
      <c r="AE335" s="339"/>
      <c r="AF335" s="339"/>
      <c r="AG335" s="339"/>
      <c r="AH335" s="339"/>
      <c r="AI335" s="84"/>
      <c r="AJ335" s="84"/>
      <c r="AK335" s="84"/>
      <c r="AL335" s="84"/>
      <c r="AM335" s="84"/>
      <c r="AN335" s="84"/>
    </row>
    <row r="336" s="321" customFormat="true" ht="30" hidden="false" customHeight="true" outlineLevel="0" collapsed="false">
      <c r="B336" s="322"/>
      <c r="C336" s="340" t="s">
        <v>560</v>
      </c>
      <c r="D336" s="342" t="s">
        <v>618</v>
      </c>
      <c r="E336" s="342"/>
      <c r="F336" s="342"/>
      <c r="G336" s="342"/>
      <c r="H336" s="342"/>
      <c r="I336" s="342"/>
      <c r="J336" s="342"/>
      <c r="K336" s="342"/>
      <c r="L336" s="342"/>
      <c r="M336" s="342"/>
      <c r="N336" s="342"/>
      <c r="O336" s="342"/>
      <c r="P336" s="342"/>
      <c r="Q336" s="342"/>
      <c r="R336" s="342"/>
      <c r="S336" s="342"/>
      <c r="T336" s="342"/>
      <c r="U336" s="342"/>
      <c r="V336" s="342"/>
      <c r="W336" s="342"/>
      <c r="X336" s="342"/>
      <c r="Y336" s="342"/>
      <c r="Z336" s="342"/>
      <c r="AA336" s="342"/>
      <c r="AB336" s="342"/>
      <c r="AC336" s="342"/>
      <c r="AD336" s="342"/>
      <c r="AE336" s="342"/>
      <c r="AF336" s="342"/>
      <c r="AG336" s="342"/>
      <c r="AH336" s="342"/>
      <c r="AI336" s="84"/>
      <c r="AJ336" s="84"/>
      <c r="AK336" s="84"/>
      <c r="AL336" s="84"/>
      <c r="AM336" s="84"/>
      <c r="AN336" s="84"/>
    </row>
    <row r="337" s="321" customFormat="true" ht="30" hidden="false" customHeight="true" outlineLevel="0" collapsed="false">
      <c r="B337" s="322"/>
      <c r="C337" s="337" t="s">
        <v>619</v>
      </c>
      <c r="D337" s="337"/>
      <c r="E337" s="337"/>
      <c r="F337" s="337"/>
      <c r="G337" s="337"/>
      <c r="H337" s="337"/>
      <c r="I337" s="337"/>
      <c r="J337" s="337"/>
      <c r="K337" s="337"/>
      <c r="L337" s="337"/>
      <c r="M337" s="337"/>
      <c r="N337" s="337"/>
      <c r="O337" s="337"/>
      <c r="P337" s="337"/>
      <c r="Q337" s="337"/>
      <c r="R337" s="337"/>
      <c r="S337" s="337"/>
      <c r="T337" s="337"/>
      <c r="U337" s="337"/>
      <c r="V337" s="337"/>
      <c r="W337" s="337"/>
      <c r="X337" s="337"/>
      <c r="Y337" s="337"/>
      <c r="Z337" s="337"/>
      <c r="AA337" s="337"/>
      <c r="AB337" s="337"/>
      <c r="AC337" s="337"/>
      <c r="AD337" s="337"/>
      <c r="AE337" s="337"/>
      <c r="AF337" s="337"/>
      <c r="AG337" s="337"/>
      <c r="AH337" s="337"/>
      <c r="AI337" s="337"/>
      <c r="AJ337" s="337"/>
      <c r="AK337" s="337"/>
      <c r="AL337" s="337"/>
      <c r="AM337" s="337"/>
      <c r="AN337" s="337"/>
    </row>
    <row r="338" s="321" customFormat="true" ht="30" hidden="false" customHeight="true" outlineLevel="0" collapsed="false">
      <c r="B338" s="322"/>
      <c r="C338" s="338" t="s">
        <v>558</v>
      </c>
      <c r="D338" s="339" t="s">
        <v>620</v>
      </c>
      <c r="E338" s="339"/>
      <c r="F338" s="339"/>
      <c r="G338" s="339"/>
      <c r="H338" s="339"/>
      <c r="I338" s="339"/>
      <c r="J338" s="339"/>
      <c r="K338" s="339"/>
      <c r="L338" s="339"/>
      <c r="M338" s="339"/>
      <c r="N338" s="339"/>
      <c r="O338" s="339"/>
      <c r="P338" s="339"/>
      <c r="Q338" s="339"/>
      <c r="R338" s="339"/>
      <c r="S338" s="339"/>
      <c r="T338" s="339"/>
      <c r="U338" s="339"/>
      <c r="V338" s="339"/>
      <c r="W338" s="339"/>
      <c r="X338" s="339"/>
      <c r="Y338" s="339"/>
      <c r="Z338" s="339"/>
      <c r="AA338" s="339"/>
      <c r="AB338" s="339"/>
      <c r="AC338" s="339"/>
      <c r="AD338" s="339"/>
      <c r="AE338" s="339"/>
      <c r="AF338" s="339"/>
      <c r="AG338" s="339"/>
      <c r="AH338" s="339"/>
      <c r="AI338" s="84"/>
      <c r="AJ338" s="84"/>
      <c r="AK338" s="84"/>
      <c r="AL338" s="84"/>
      <c r="AM338" s="84"/>
      <c r="AN338" s="84"/>
    </row>
    <row r="339" s="321" customFormat="true" ht="30" hidden="false" customHeight="true" outlineLevel="0" collapsed="false">
      <c r="B339" s="322"/>
      <c r="C339" s="340" t="s">
        <v>560</v>
      </c>
      <c r="D339" s="342" t="s">
        <v>621</v>
      </c>
      <c r="E339" s="342"/>
      <c r="F339" s="342"/>
      <c r="G339" s="342"/>
      <c r="H339" s="342"/>
      <c r="I339" s="342"/>
      <c r="J339" s="342"/>
      <c r="K339" s="342"/>
      <c r="L339" s="342"/>
      <c r="M339" s="342"/>
      <c r="N339" s="342"/>
      <c r="O339" s="342"/>
      <c r="P339" s="342"/>
      <c r="Q339" s="342"/>
      <c r="R339" s="342"/>
      <c r="S339" s="342"/>
      <c r="T339" s="342"/>
      <c r="U339" s="342"/>
      <c r="V339" s="342"/>
      <c r="W339" s="342"/>
      <c r="X339" s="342"/>
      <c r="Y339" s="342"/>
      <c r="Z339" s="342"/>
      <c r="AA339" s="342"/>
      <c r="AB339" s="342"/>
      <c r="AC339" s="342"/>
      <c r="AD339" s="342"/>
      <c r="AE339" s="342"/>
      <c r="AF339" s="342"/>
      <c r="AG339" s="342"/>
      <c r="AH339" s="342"/>
      <c r="AI339" s="84"/>
      <c r="AJ339" s="84"/>
      <c r="AK339" s="84"/>
      <c r="AL339" s="84"/>
      <c r="AM339" s="84"/>
      <c r="AN339" s="84"/>
    </row>
    <row r="340" s="321" customFormat="true" ht="30" hidden="false" customHeight="true" outlineLevel="0" collapsed="false">
      <c r="B340" s="322"/>
      <c r="C340" s="338" t="s">
        <v>598</v>
      </c>
      <c r="D340" s="339" t="s">
        <v>612</v>
      </c>
      <c r="E340" s="339"/>
      <c r="F340" s="339"/>
      <c r="G340" s="339"/>
      <c r="H340" s="339"/>
      <c r="I340" s="339"/>
      <c r="J340" s="339"/>
      <c r="K340" s="339"/>
      <c r="L340" s="339"/>
      <c r="M340" s="339"/>
      <c r="N340" s="339"/>
      <c r="O340" s="339"/>
      <c r="P340" s="339"/>
      <c r="Q340" s="339"/>
      <c r="R340" s="339"/>
      <c r="S340" s="339"/>
      <c r="T340" s="339"/>
      <c r="U340" s="339"/>
      <c r="V340" s="339"/>
      <c r="W340" s="339"/>
      <c r="X340" s="339"/>
      <c r="Y340" s="339"/>
      <c r="Z340" s="339"/>
      <c r="AA340" s="339"/>
      <c r="AB340" s="339"/>
      <c r="AC340" s="339"/>
      <c r="AD340" s="339"/>
      <c r="AE340" s="339"/>
      <c r="AF340" s="339"/>
      <c r="AG340" s="339"/>
      <c r="AH340" s="339"/>
      <c r="AI340" s="84"/>
      <c r="AJ340" s="84"/>
      <c r="AK340" s="84"/>
      <c r="AL340" s="84"/>
      <c r="AM340" s="84"/>
      <c r="AN340" s="84"/>
    </row>
    <row r="341" s="321" customFormat="true" ht="30" hidden="false" customHeight="true" outlineLevel="0" collapsed="false">
      <c r="B341" s="322"/>
      <c r="C341" s="340" t="s">
        <v>600</v>
      </c>
      <c r="D341" s="341" t="s">
        <v>601</v>
      </c>
      <c r="E341" s="341"/>
      <c r="F341" s="341"/>
      <c r="G341" s="341"/>
      <c r="H341" s="341"/>
      <c r="I341" s="341"/>
      <c r="J341" s="341"/>
      <c r="K341" s="341"/>
      <c r="L341" s="341"/>
      <c r="M341" s="341"/>
      <c r="N341" s="341"/>
      <c r="O341" s="341"/>
      <c r="P341" s="341"/>
      <c r="Q341" s="341"/>
      <c r="R341" s="341"/>
      <c r="S341" s="341"/>
      <c r="T341" s="341"/>
      <c r="U341" s="341"/>
      <c r="V341" s="341"/>
      <c r="W341" s="341"/>
      <c r="X341" s="341"/>
      <c r="Y341" s="341"/>
      <c r="Z341" s="341"/>
      <c r="AA341" s="341"/>
      <c r="AB341" s="341"/>
      <c r="AC341" s="341"/>
      <c r="AD341" s="341"/>
      <c r="AE341" s="341"/>
      <c r="AF341" s="341"/>
      <c r="AG341" s="341"/>
      <c r="AH341" s="341"/>
      <c r="AI341" s="84"/>
      <c r="AJ341" s="84"/>
      <c r="AK341" s="84"/>
      <c r="AL341" s="84"/>
      <c r="AM341" s="84"/>
      <c r="AN341" s="84"/>
    </row>
    <row r="342" s="321" customFormat="true" ht="30" hidden="false" customHeight="true" outlineLevel="0" collapsed="false">
      <c r="B342" s="322"/>
      <c r="C342" s="338" t="s">
        <v>602</v>
      </c>
      <c r="D342" s="339" t="s">
        <v>613</v>
      </c>
      <c r="E342" s="339"/>
      <c r="F342" s="339"/>
      <c r="G342" s="339"/>
      <c r="H342" s="339"/>
      <c r="I342" s="339"/>
      <c r="J342" s="339"/>
      <c r="K342" s="339"/>
      <c r="L342" s="339"/>
      <c r="M342" s="339"/>
      <c r="N342" s="339"/>
      <c r="O342" s="339"/>
      <c r="P342" s="339"/>
      <c r="Q342" s="339"/>
      <c r="R342" s="339"/>
      <c r="S342" s="339"/>
      <c r="T342" s="339"/>
      <c r="U342" s="339"/>
      <c r="V342" s="339"/>
      <c r="W342" s="339"/>
      <c r="X342" s="339"/>
      <c r="Y342" s="339"/>
      <c r="Z342" s="339"/>
      <c r="AA342" s="339"/>
      <c r="AB342" s="339"/>
      <c r="AC342" s="339"/>
      <c r="AD342" s="339"/>
      <c r="AE342" s="339"/>
      <c r="AF342" s="339"/>
      <c r="AG342" s="339"/>
      <c r="AH342" s="339"/>
      <c r="AI342" s="84"/>
      <c r="AJ342" s="84"/>
      <c r="AK342" s="84"/>
      <c r="AL342" s="84"/>
      <c r="AM342" s="84"/>
      <c r="AN342" s="84"/>
    </row>
    <row r="343" s="321" customFormat="true" ht="30" hidden="false" customHeight="true" outlineLevel="0" collapsed="false">
      <c r="B343" s="322"/>
      <c r="C343" s="340" t="s">
        <v>604</v>
      </c>
      <c r="D343" s="341" t="s">
        <v>605</v>
      </c>
      <c r="E343" s="341"/>
      <c r="F343" s="341"/>
      <c r="G343" s="341"/>
      <c r="H343" s="341"/>
      <c r="I343" s="341"/>
      <c r="J343" s="341"/>
      <c r="K343" s="341"/>
      <c r="L343" s="341"/>
      <c r="M343" s="341"/>
      <c r="N343" s="341"/>
      <c r="O343" s="341"/>
      <c r="P343" s="341"/>
      <c r="Q343" s="341"/>
      <c r="R343" s="341"/>
      <c r="S343" s="341"/>
      <c r="T343" s="341"/>
      <c r="U343" s="341"/>
      <c r="V343" s="341"/>
      <c r="W343" s="341"/>
      <c r="X343" s="341"/>
      <c r="Y343" s="341"/>
      <c r="Z343" s="341"/>
      <c r="AA343" s="341"/>
      <c r="AB343" s="341"/>
      <c r="AC343" s="341"/>
      <c r="AD343" s="341"/>
      <c r="AE343" s="341"/>
      <c r="AF343" s="341"/>
      <c r="AG343" s="341"/>
      <c r="AH343" s="341"/>
      <c r="AI343" s="84"/>
      <c r="AJ343" s="84"/>
      <c r="AK343" s="84"/>
      <c r="AL343" s="84"/>
      <c r="AM343" s="84"/>
      <c r="AN343" s="84"/>
    </row>
    <row r="344" s="321" customFormat="true" ht="30" hidden="false" customHeight="true" outlineLevel="0" collapsed="false">
      <c r="B344" s="322"/>
      <c r="C344" s="337" t="s">
        <v>622</v>
      </c>
      <c r="D344" s="337"/>
      <c r="E344" s="337"/>
      <c r="F344" s="337"/>
      <c r="G344" s="337"/>
      <c r="H344" s="337"/>
      <c r="I344" s="337"/>
      <c r="J344" s="337"/>
      <c r="K344" s="337"/>
      <c r="L344" s="337"/>
      <c r="M344" s="337"/>
      <c r="N344" s="337"/>
      <c r="O344" s="337"/>
      <c r="P344" s="337"/>
      <c r="Q344" s="337"/>
      <c r="R344" s="337"/>
      <c r="S344" s="337"/>
      <c r="T344" s="337"/>
      <c r="U344" s="337"/>
      <c r="V344" s="337"/>
      <c r="W344" s="337"/>
      <c r="X344" s="337"/>
      <c r="Y344" s="337"/>
      <c r="Z344" s="337"/>
      <c r="AA344" s="337"/>
      <c r="AB344" s="337"/>
      <c r="AC344" s="337"/>
      <c r="AD344" s="337"/>
      <c r="AE344" s="337"/>
      <c r="AF344" s="337"/>
      <c r="AG344" s="337"/>
      <c r="AH344" s="337"/>
      <c r="AI344" s="337"/>
      <c r="AJ344" s="337"/>
      <c r="AK344" s="337"/>
      <c r="AL344" s="337"/>
      <c r="AM344" s="337"/>
      <c r="AN344" s="337"/>
    </row>
    <row r="345" s="321" customFormat="true" ht="30" hidden="false" customHeight="true" outlineLevel="0" collapsed="false">
      <c r="B345" s="322"/>
      <c r="C345" s="338" t="s">
        <v>558</v>
      </c>
      <c r="D345" s="339" t="s">
        <v>623</v>
      </c>
      <c r="E345" s="339"/>
      <c r="F345" s="339"/>
      <c r="G345" s="339"/>
      <c r="H345" s="339"/>
      <c r="I345" s="339"/>
      <c r="J345" s="339"/>
      <c r="K345" s="339"/>
      <c r="L345" s="339"/>
      <c r="M345" s="339"/>
      <c r="N345" s="339"/>
      <c r="O345" s="339"/>
      <c r="P345" s="339"/>
      <c r="Q345" s="339"/>
      <c r="R345" s="339"/>
      <c r="S345" s="339"/>
      <c r="T345" s="339"/>
      <c r="U345" s="339"/>
      <c r="V345" s="339"/>
      <c r="W345" s="339"/>
      <c r="X345" s="339"/>
      <c r="Y345" s="339"/>
      <c r="Z345" s="339"/>
      <c r="AA345" s="339"/>
      <c r="AB345" s="339"/>
      <c r="AC345" s="339"/>
      <c r="AD345" s="339"/>
      <c r="AE345" s="339"/>
      <c r="AF345" s="339"/>
      <c r="AG345" s="339"/>
      <c r="AH345" s="339"/>
      <c r="AI345" s="84"/>
      <c r="AJ345" s="84"/>
      <c r="AK345" s="84"/>
      <c r="AL345" s="84"/>
      <c r="AM345" s="84"/>
      <c r="AN345" s="84"/>
    </row>
    <row r="346" s="321" customFormat="true" ht="30" hidden="false" customHeight="true" outlineLevel="0" collapsed="false">
      <c r="B346" s="322"/>
      <c r="C346" s="340" t="s">
        <v>560</v>
      </c>
      <c r="D346" s="342" t="s">
        <v>618</v>
      </c>
      <c r="E346" s="342"/>
      <c r="F346" s="342"/>
      <c r="G346" s="342"/>
      <c r="H346" s="342"/>
      <c r="I346" s="342"/>
      <c r="J346" s="342"/>
      <c r="K346" s="342"/>
      <c r="L346" s="342"/>
      <c r="M346" s="342"/>
      <c r="N346" s="342"/>
      <c r="O346" s="342"/>
      <c r="P346" s="342"/>
      <c r="Q346" s="342"/>
      <c r="R346" s="342"/>
      <c r="S346" s="342"/>
      <c r="T346" s="342"/>
      <c r="U346" s="342"/>
      <c r="V346" s="342"/>
      <c r="W346" s="342"/>
      <c r="X346" s="342"/>
      <c r="Y346" s="342"/>
      <c r="Z346" s="342"/>
      <c r="AA346" s="342"/>
      <c r="AB346" s="342"/>
      <c r="AC346" s="342"/>
      <c r="AD346" s="342"/>
      <c r="AE346" s="342"/>
      <c r="AF346" s="342"/>
      <c r="AG346" s="342"/>
      <c r="AH346" s="342"/>
      <c r="AI346" s="84"/>
      <c r="AJ346" s="84"/>
      <c r="AK346" s="84"/>
      <c r="AL346" s="84"/>
      <c r="AM346" s="84"/>
      <c r="AN346" s="84"/>
    </row>
    <row r="347" s="321" customFormat="true" ht="30" hidden="false" customHeight="true" outlineLevel="0" collapsed="false">
      <c r="B347" s="322"/>
      <c r="C347" s="338" t="s">
        <v>598</v>
      </c>
      <c r="D347" s="339" t="s">
        <v>612</v>
      </c>
      <c r="E347" s="339"/>
      <c r="F347" s="339"/>
      <c r="G347" s="339"/>
      <c r="H347" s="339"/>
      <c r="I347" s="339"/>
      <c r="J347" s="339"/>
      <c r="K347" s="339"/>
      <c r="L347" s="339"/>
      <c r="M347" s="339"/>
      <c r="N347" s="339"/>
      <c r="O347" s="339"/>
      <c r="P347" s="339"/>
      <c r="Q347" s="339"/>
      <c r="R347" s="339"/>
      <c r="S347" s="339"/>
      <c r="T347" s="339"/>
      <c r="U347" s="339"/>
      <c r="V347" s="339"/>
      <c r="W347" s="339"/>
      <c r="X347" s="339"/>
      <c r="Y347" s="339"/>
      <c r="Z347" s="339"/>
      <c r="AA347" s="339"/>
      <c r="AB347" s="339"/>
      <c r="AC347" s="339"/>
      <c r="AD347" s="339"/>
      <c r="AE347" s="339"/>
      <c r="AF347" s="339"/>
      <c r="AG347" s="339"/>
      <c r="AH347" s="339"/>
      <c r="AI347" s="84"/>
      <c r="AJ347" s="84"/>
      <c r="AK347" s="84"/>
      <c r="AL347" s="84"/>
      <c r="AM347" s="84"/>
      <c r="AN347" s="84"/>
    </row>
    <row r="348" s="321" customFormat="true" ht="30" hidden="false" customHeight="true" outlineLevel="0" collapsed="false">
      <c r="B348" s="322"/>
      <c r="C348" s="340" t="s">
        <v>600</v>
      </c>
      <c r="D348" s="341" t="s">
        <v>601</v>
      </c>
      <c r="E348" s="341"/>
      <c r="F348" s="341"/>
      <c r="G348" s="341"/>
      <c r="H348" s="341"/>
      <c r="I348" s="341"/>
      <c r="J348" s="341"/>
      <c r="K348" s="341"/>
      <c r="L348" s="341"/>
      <c r="M348" s="341"/>
      <c r="N348" s="341"/>
      <c r="O348" s="341"/>
      <c r="P348" s="341"/>
      <c r="Q348" s="341"/>
      <c r="R348" s="341"/>
      <c r="S348" s="341"/>
      <c r="T348" s="341"/>
      <c r="U348" s="341"/>
      <c r="V348" s="341"/>
      <c r="W348" s="341"/>
      <c r="X348" s="341"/>
      <c r="Y348" s="341"/>
      <c r="Z348" s="341"/>
      <c r="AA348" s="341"/>
      <c r="AB348" s="341"/>
      <c r="AC348" s="341"/>
      <c r="AD348" s="341"/>
      <c r="AE348" s="341"/>
      <c r="AF348" s="341"/>
      <c r="AG348" s="341"/>
      <c r="AH348" s="341"/>
      <c r="AI348" s="84"/>
      <c r="AJ348" s="84"/>
      <c r="AK348" s="84"/>
      <c r="AL348" s="84"/>
      <c r="AM348" s="84"/>
      <c r="AN348" s="84"/>
    </row>
    <row r="349" s="321" customFormat="true" ht="30" hidden="false" customHeight="true" outlineLevel="0" collapsed="false">
      <c r="B349" s="322"/>
      <c r="C349" s="338" t="s">
        <v>602</v>
      </c>
      <c r="D349" s="339" t="s">
        <v>613</v>
      </c>
      <c r="E349" s="339"/>
      <c r="F349" s="339"/>
      <c r="G349" s="339"/>
      <c r="H349" s="339"/>
      <c r="I349" s="339"/>
      <c r="J349" s="339"/>
      <c r="K349" s="339"/>
      <c r="L349" s="339"/>
      <c r="M349" s="339"/>
      <c r="N349" s="339"/>
      <c r="O349" s="339"/>
      <c r="P349" s="339"/>
      <c r="Q349" s="339"/>
      <c r="R349" s="339"/>
      <c r="S349" s="339"/>
      <c r="T349" s="339"/>
      <c r="U349" s="339"/>
      <c r="V349" s="339"/>
      <c r="W349" s="339"/>
      <c r="X349" s="339"/>
      <c r="Y349" s="339"/>
      <c r="Z349" s="339"/>
      <c r="AA349" s="339"/>
      <c r="AB349" s="339"/>
      <c r="AC349" s="339"/>
      <c r="AD349" s="339"/>
      <c r="AE349" s="339"/>
      <c r="AF349" s="339"/>
      <c r="AG349" s="339"/>
      <c r="AH349" s="339"/>
      <c r="AI349" s="84"/>
      <c r="AJ349" s="84"/>
      <c r="AK349" s="84"/>
      <c r="AL349" s="84"/>
      <c r="AM349" s="84"/>
      <c r="AN349" s="84"/>
    </row>
    <row r="350" s="321" customFormat="true" ht="30" hidden="false" customHeight="true" outlineLevel="0" collapsed="false">
      <c r="B350" s="322"/>
      <c r="C350" s="340" t="s">
        <v>604</v>
      </c>
      <c r="D350" s="341" t="s">
        <v>605</v>
      </c>
      <c r="E350" s="341"/>
      <c r="F350" s="341"/>
      <c r="G350" s="341"/>
      <c r="H350" s="341"/>
      <c r="I350" s="341"/>
      <c r="J350" s="341"/>
      <c r="K350" s="341"/>
      <c r="L350" s="341"/>
      <c r="M350" s="341"/>
      <c r="N350" s="341"/>
      <c r="O350" s="341"/>
      <c r="P350" s="341"/>
      <c r="Q350" s="341"/>
      <c r="R350" s="341"/>
      <c r="S350" s="341"/>
      <c r="T350" s="341"/>
      <c r="U350" s="341"/>
      <c r="V350" s="341"/>
      <c r="W350" s="341"/>
      <c r="X350" s="341"/>
      <c r="Y350" s="341"/>
      <c r="Z350" s="341"/>
      <c r="AA350" s="341"/>
      <c r="AB350" s="341"/>
      <c r="AC350" s="341"/>
      <c r="AD350" s="341"/>
      <c r="AE350" s="341"/>
      <c r="AF350" s="341"/>
      <c r="AG350" s="341"/>
      <c r="AH350" s="341"/>
      <c r="AI350" s="84"/>
      <c r="AJ350" s="84"/>
      <c r="AK350" s="84"/>
      <c r="AL350" s="84"/>
      <c r="AM350" s="84"/>
      <c r="AN350" s="84"/>
    </row>
    <row r="351" s="321" customFormat="true" ht="30" hidden="false" customHeight="true" outlineLevel="0" collapsed="false">
      <c r="B351" s="322"/>
      <c r="C351" s="337" t="s">
        <v>624</v>
      </c>
      <c r="D351" s="337"/>
      <c r="E351" s="337"/>
      <c r="F351" s="337"/>
      <c r="G351" s="337"/>
      <c r="H351" s="337"/>
      <c r="I351" s="337"/>
      <c r="J351" s="337"/>
      <c r="K351" s="337"/>
      <c r="L351" s="337"/>
      <c r="M351" s="337"/>
      <c r="N351" s="337"/>
      <c r="O351" s="337"/>
      <c r="P351" s="337"/>
      <c r="Q351" s="337"/>
      <c r="R351" s="337"/>
      <c r="S351" s="337"/>
      <c r="T351" s="337"/>
      <c r="U351" s="337"/>
      <c r="V351" s="337"/>
      <c r="W351" s="337"/>
      <c r="X351" s="337"/>
      <c r="Y351" s="337"/>
      <c r="Z351" s="337"/>
      <c r="AA351" s="337"/>
      <c r="AB351" s="337"/>
      <c r="AC351" s="337"/>
      <c r="AD351" s="337"/>
      <c r="AE351" s="337"/>
      <c r="AF351" s="337"/>
      <c r="AG351" s="337"/>
      <c r="AH351" s="337"/>
      <c r="AI351" s="337"/>
      <c r="AJ351" s="337"/>
      <c r="AK351" s="337"/>
      <c r="AL351" s="337"/>
      <c r="AM351" s="337"/>
      <c r="AN351" s="337"/>
    </row>
    <row r="352" s="321" customFormat="true" ht="30" hidden="false" customHeight="true" outlineLevel="0" collapsed="false">
      <c r="B352" s="322"/>
      <c r="C352" s="338" t="s">
        <v>558</v>
      </c>
      <c r="D352" s="339" t="s">
        <v>625</v>
      </c>
      <c r="E352" s="339"/>
      <c r="F352" s="339"/>
      <c r="G352" s="339"/>
      <c r="H352" s="339"/>
      <c r="I352" s="339"/>
      <c r="J352" s="339"/>
      <c r="K352" s="339"/>
      <c r="L352" s="339"/>
      <c r="M352" s="339"/>
      <c r="N352" s="339"/>
      <c r="O352" s="339"/>
      <c r="P352" s="339"/>
      <c r="Q352" s="339"/>
      <c r="R352" s="339"/>
      <c r="S352" s="339"/>
      <c r="T352" s="339"/>
      <c r="U352" s="339"/>
      <c r="V352" s="339"/>
      <c r="W352" s="339"/>
      <c r="X352" s="339"/>
      <c r="Y352" s="339"/>
      <c r="Z352" s="339"/>
      <c r="AA352" s="339"/>
      <c r="AB352" s="339"/>
      <c r="AC352" s="339"/>
      <c r="AD352" s="339"/>
      <c r="AE352" s="339"/>
      <c r="AF352" s="339"/>
      <c r="AG352" s="339"/>
      <c r="AH352" s="339"/>
      <c r="AI352" s="84"/>
      <c r="AJ352" s="84"/>
      <c r="AK352" s="84"/>
      <c r="AL352" s="84"/>
      <c r="AM352" s="84"/>
      <c r="AN352" s="84"/>
    </row>
    <row r="353" s="321" customFormat="true" ht="30" hidden="false" customHeight="true" outlineLevel="0" collapsed="false">
      <c r="B353" s="322"/>
      <c r="C353" s="340" t="s">
        <v>560</v>
      </c>
      <c r="D353" s="342" t="s">
        <v>626</v>
      </c>
      <c r="E353" s="342"/>
      <c r="F353" s="342"/>
      <c r="G353" s="342"/>
      <c r="H353" s="342"/>
      <c r="I353" s="342"/>
      <c r="J353" s="342"/>
      <c r="K353" s="342"/>
      <c r="L353" s="342"/>
      <c r="M353" s="342"/>
      <c r="N353" s="342"/>
      <c r="O353" s="342"/>
      <c r="P353" s="342"/>
      <c r="Q353" s="342"/>
      <c r="R353" s="342"/>
      <c r="S353" s="342"/>
      <c r="T353" s="342"/>
      <c r="U353" s="342"/>
      <c r="V353" s="342"/>
      <c r="W353" s="342"/>
      <c r="X353" s="342"/>
      <c r="Y353" s="342"/>
      <c r="Z353" s="342"/>
      <c r="AA353" s="342"/>
      <c r="AB353" s="342"/>
      <c r="AC353" s="342"/>
      <c r="AD353" s="342"/>
      <c r="AE353" s="342"/>
      <c r="AF353" s="342"/>
      <c r="AG353" s="342"/>
      <c r="AH353" s="342"/>
      <c r="AI353" s="84"/>
      <c r="AJ353" s="84"/>
      <c r="AK353" s="84"/>
      <c r="AL353" s="84"/>
      <c r="AM353" s="84"/>
      <c r="AN353" s="84"/>
    </row>
    <row r="354" s="321" customFormat="true" ht="30" hidden="false" customHeight="true" outlineLevel="0" collapsed="false">
      <c r="B354" s="322"/>
      <c r="C354" s="338" t="s">
        <v>598</v>
      </c>
      <c r="D354" s="339" t="s">
        <v>612</v>
      </c>
      <c r="E354" s="339"/>
      <c r="F354" s="339"/>
      <c r="G354" s="339"/>
      <c r="H354" s="339"/>
      <c r="I354" s="339"/>
      <c r="J354" s="339"/>
      <c r="K354" s="339"/>
      <c r="L354" s="339"/>
      <c r="M354" s="339"/>
      <c r="N354" s="339"/>
      <c r="O354" s="339"/>
      <c r="P354" s="339"/>
      <c r="Q354" s="339"/>
      <c r="R354" s="339"/>
      <c r="S354" s="339"/>
      <c r="T354" s="339"/>
      <c r="U354" s="339"/>
      <c r="V354" s="339"/>
      <c r="W354" s="339"/>
      <c r="X354" s="339"/>
      <c r="Y354" s="339"/>
      <c r="Z354" s="339"/>
      <c r="AA354" s="339"/>
      <c r="AB354" s="339"/>
      <c r="AC354" s="339"/>
      <c r="AD354" s="339"/>
      <c r="AE354" s="339"/>
      <c r="AF354" s="339"/>
      <c r="AG354" s="339"/>
      <c r="AH354" s="339"/>
      <c r="AI354" s="84"/>
      <c r="AJ354" s="84"/>
      <c r="AK354" s="84"/>
      <c r="AL354" s="84"/>
      <c r="AM354" s="84"/>
      <c r="AN354" s="84"/>
    </row>
    <row r="355" s="321" customFormat="true" ht="30" hidden="false" customHeight="true" outlineLevel="0" collapsed="false">
      <c r="B355" s="322"/>
      <c r="C355" s="340" t="s">
        <v>600</v>
      </c>
      <c r="D355" s="341" t="s">
        <v>601</v>
      </c>
      <c r="E355" s="341"/>
      <c r="F355" s="341"/>
      <c r="G355" s="341"/>
      <c r="H355" s="341"/>
      <c r="I355" s="341"/>
      <c r="J355" s="341"/>
      <c r="K355" s="341"/>
      <c r="L355" s="341"/>
      <c r="M355" s="341"/>
      <c r="N355" s="341"/>
      <c r="O355" s="341"/>
      <c r="P355" s="341"/>
      <c r="Q355" s="341"/>
      <c r="R355" s="341"/>
      <c r="S355" s="341"/>
      <c r="T355" s="341"/>
      <c r="U355" s="341"/>
      <c r="V355" s="341"/>
      <c r="W355" s="341"/>
      <c r="X355" s="341"/>
      <c r="Y355" s="341"/>
      <c r="Z355" s="341"/>
      <c r="AA355" s="341"/>
      <c r="AB355" s="341"/>
      <c r="AC355" s="341"/>
      <c r="AD355" s="341"/>
      <c r="AE355" s="341"/>
      <c r="AF355" s="341"/>
      <c r="AG355" s="341"/>
      <c r="AH355" s="341"/>
      <c r="AI355" s="84"/>
      <c r="AJ355" s="84"/>
      <c r="AK355" s="84"/>
      <c r="AL355" s="84"/>
      <c r="AM355" s="84"/>
      <c r="AN355" s="84"/>
    </row>
    <row r="356" s="321" customFormat="true" ht="30" hidden="false" customHeight="true" outlineLevel="0" collapsed="false">
      <c r="B356" s="322"/>
      <c r="C356" s="338" t="s">
        <v>602</v>
      </c>
      <c r="D356" s="339" t="s">
        <v>613</v>
      </c>
      <c r="E356" s="339"/>
      <c r="F356" s="339"/>
      <c r="G356" s="339"/>
      <c r="H356" s="339"/>
      <c r="I356" s="339"/>
      <c r="J356" s="339"/>
      <c r="K356" s="339"/>
      <c r="L356" s="339"/>
      <c r="M356" s="339"/>
      <c r="N356" s="339"/>
      <c r="O356" s="339"/>
      <c r="P356" s="339"/>
      <c r="Q356" s="339"/>
      <c r="R356" s="339"/>
      <c r="S356" s="339"/>
      <c r="T356" s="339"/>
      <c r="U356" s="339"/>
      <c r="V356" s="339"/>
      <c r="W356" s="339"/>
      <c r="X356" s="339"/>
      <c r="Y356" s="339"/>
      <c r="Z356" s="339"/>
      <c r="AA356" s="339"/>
      <c r="AB356" s="339"/>
      <c r="AC356" s="339"/>
      <c r="AD356" s="339"/>
      <c r="AE356" s="339"/>
      <c r="AF356" s="339"/>
      <c r="AG356" s="339"/>
      <c r="AH356" s="339"/>
      <c r="AI356" s="84"/>
      <c r="AJ356" s="84"/>
      <c r="AK356" s="84"/>
      <c r="AL356" s="84"/>
      <c r="AM356" s="84"/>
      <c r="AN356" s="84"/>
    </row>
    <row r="357" s="321" customFormat="true" ht="30" hidden="false" customHeight="true" outlineLevel="0" collapsed="false">
      <c r="B357" s="322"/>
      <c r="C357" s="340" t="s">
        <v>604</v>
      </c>
      <c r="D357" s="341" t="s">
        <v>605</v>
      </c>
      <c r="E357" s="341"/>
      <c r="F357" s="341"/>
      <c r="G357" s="341"/>
      <c r="H357" s="341"/>
      <c r="I357" s="341"/>
      <c r="J357" s="341"/>
      <c r="K357" s="341"/>
      <c r="L357" s="341"/>
      <c r="M357" s="341"/>
      <c r="N357" s="341"/>
      <c r="O357" s="341"/>
      <c r="P357" s="341"/>
      <c r="Q357" s="341"/>
      <c r="R357" s="341"/>
      <c r="S357" s="341"/>
      <c r="T357" s="341"/>
      <c r="U357" s="341"/>
      <c r="V357" s="341"/>
      <c r="W357" s="341"/>
      <c r="X357" s="341"/>
      <c r="Y357" s="341"/>
      <c r="Z357" s="341"/>
      <c r="AA357" s="341"/>
      <c r="AB357" s="341"/>
      <c r="AC357" s="341"/>
      <c r="AD357" s="341"/>
      <c r="AE357" s="341"/>
      <c r="AF357" s="341"/>
      <c r="AG357" s="341"/>
      <c r="AH357" s="341"/>
      <c r="AI357" s="84"/>
      <c r="AJ357" s="84"/>
      <c r="AK357" s="84"/>
      <c r="AL357" s="84"/>
      <c r="AM357" s="84"/>
      <c r="AN357" s="84"/>
    </row>
    <row r="358" s="321" customFormat="true" ht="30" hidden="false" customHeight="true" outlineLevel="0" collapsed="false">
      <c r="B358" s="343"/>
      <c r="C358" s="344"/>
      <c r="D358" s="345"/>
      <c r="E358" s="345"/>
      <c r="F358" s="345"/>
      <c r="G358" s="345"/>
      <c r="H358" s="345"/>
      <c r="I358" s="345"/>
      <c r="J358" s="345"/>
      <c r="K358" s="345"/>
      <c r="L358" s="345"/>
      <c r="M358" s="345"/>
      <c r="N358" s="345"/>
      <c r="O358" s="345"/>
      <c r="P358" s="345"/>
      <c r="Q358" s="345"/>
      <c r="R358" s="345"/>
      <c r="S358" s="345"/>
      <c r="T358" s="345"/>
      <c r="U358" s="345"/>
      <c r="V358" s="345"/>
      <c r="W358" s="345"/>
      <c r="X358" s="345"/>
      <c r="Y358" s="345"/>
      <c r="Z358" s="345"/>
      <c r="AA358" s="345"/>
      <c r="AB358" s="345"/>
      <c r="AC358" s="345"/>
      <c r="AD358" s="345"/>
      <c r="AE358" s="345"/>
      <c r="AF358" s="345"/>
      <c r="AG358" s="345"/>
      <c r="AH358" s="346"/>
      <c r="AI358" s="273"/>
      <c r="AJ358" s="273"/>
      <c r="AK358" s="273"/>
      <c r="AL358" s="273"/>
      <c r="AM358" s="273"/>
      <c r="AN358" s="315"/>
    </row>
    <row r="359" customFormat="false" ht="17.25" hidden="false" customHeight="true" outlineLevel="0" collapsed="false">
      <c r="C359" s="77" t="s">
        <v>627</v>
      </c>
      <c r="AB359" s="299"/>
      <c r="AH359" s="233"/>
    </row>
    <row r="360" customFormat="false" ht="30" hidden="false" customHeight="true" outlineLevel="0" collapsed="false">
      <c r="C360" s="93" t="n">
        <v>1</v>
      </c>
      <c r="D360" s="93"/>
      <c r="E360" s="70" t="s">
        <v>628</v>
      </c>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84"/>
      <c r="AJ360" s="84"/>
      <c r="AK360" s="84"/>
      <c r="AL360" s="84"/>
      <c r="AM360" s="84"/>
      <c r="AN360" s="84"/>
    </row>
    <row r="361" customFormat="false" ht="30" hidden="false" customHeight="true" outlineLevel="0" collapsed="false">
      <c r="C361" s="93" t="n">
        <v>2</v>
      </c>
      <c r="D361" s="93"/>
      <c r="E361" s="70" t="s">
        <v>629</v>
      </c>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84"/>
      <c r="AJ361" s="84"/>
      <c r="AK361" s="84"/>
      <c r="AL361" s="84"/>
      <c r="AM361" s="84"/>
      <c r="AN361" s="84"/>
    </row>
    <row r="362" s="69" customFormat="true" ht="30" hidden="false" customHeight="true" outlineLevel="0" collapsed="false">
      <c r="C362" s="93" t="n">
        <v>3</v>
      </c>
      <c r="D362" s="93"/>
      <c r="E362" s="70" t="s">
        <v>630</v>
      </c>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84"/>
      <c r="AJ362" s="84"/>
      <c r="AK362" s="84"/>
      <c r="AL362" s="84"/>
      <c r="AM362" s="84"/>
      <c r="AN362" s="84"/>
    </row>
    <row r="363" customFormat="false" ht="30" hidden="false" customHeight="true" outlineLevel="0" collapsed="false">
      <c r="C363" s="93" t="n">
        <v>4</v>
      </c>
      <c r="D363" s="93"/>
      <c r="E363" s="70" t="s">
        <v>631</v>
      </c>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84"/>
      <c r="AJ363" s="84"/>
      <c r="AK363" s="84"/>
      <c r="AL363" s="84"/>
      <c r="AM363" s="84"/>
      <c r="AN363" s="84"/>
    </row>
    <row r="364" s="321" customFormat="true" ht="21" hidden="false" customHeight="true" outlineLevel="0" collapsed="false">
      <c r="B364" s="322"/>
      <c r="C364" s="347"/>
      <c r="D364" s="346"/>
      <c r="E364" s="346"/>
      <c r="F364" s="346"/>
      <c r="G364" s="346"/>
      <c r="H364" s="346"/>
      <c r="I364" s="346"/>
      <c r="J364" s="346"/>
      <c r="K364" s="346"/>
      <c r="L364" s="346"/>
      <c r="M364" s="346"/>
      <c r="N364" s="346"/>
      <c r="O364" s="346"/>
      <c r="P364" s="346"/>
      <c r="Q364" s="346"/>
      <c r="R364" s="346"/>
      <c r="S364" s="346"/>
      <c r="T364" s="346"/>
      <c r="U364" s="346"/>
      <c r="V364" s="346"/>
      <c r="W364" s="346"/>
      <c r="X364" s="346"/>
      <c r="Y364" s="346"/>
      <c r="Z364" s="346"/>
      <c r="AA364" s="346"/>
      <c r="AB364" s="346"/>
      <c r="AC364" s="346"/>
      <c r="AD364" s="346"/>
      <c r="AE364" s="346"/>
      <c r="AF364" s="346"/>
      <c r="AG364" s="346"/>
      <c r="AH364" s="346"/>
      <c r="AI364" s="273"/>
      <c r="AJ364" s="273"/>
      <c r="AK364" s="273"/>
      <c r="AL364" s="273"/>
      <c r="AM364" s="273"/>
      <c r="AN364" s="315"/>
    </row>
    <row r="365" customFormat="false" ht="30" hidden="false" customHeight="true" outlineLevel="0" collapsed="false">
      <c r="C365" s="77" t="s">
        <v>632</v>
      </c>
      <c r="D365" s="235"/>
      <c r="E365" s="269"/>
      <c r="F365" s="269"/>
      <c r="G365" s="269"/>
      <c r="H365" s="269"/>
      <c r="I365" s="269"/>
      <c r="J365" s="269"/>
      <c r="K365" s="269"/>
      <c r="L365" s="269"/>
      <c r="M365" s="269"/>
      <c r="N365" s="269"/>
      <c r="O365" s="269"/>
      <c r="P365" s="269"/>
      <c r="Q365" s="269"/>
      <c r="R365" s="269"/>
      <c r="S365" s="269"/>
      <c r="T365" s="269"/>
      <c r="U365" s="269"/>
      <c r="V365" s="269"/>
      <c r="W365" s="269"/>
      <c r="X365" s="269"/>
      <c r="Y365" s="269"/>
      <c r="Z365" s="269"/>
      <c r="AA365" s="269"/>
      <c r="AB365" s="269"/>
      <c r="AC365" s="269"/>
      <c r="AD365" s="269"/>
      <c r="AE365" s="269"/>
      <c r="AF365" s="269"/>
      <c r="AG365" s="269"/>
      <c r="AH365" s="269"/>
      <c r="AI365" s="83"/>
      <c r="AJ365" s="83"/>
      <c r="AK365" s="83"/>
      <c r="AL365" s="83"/>
      <c r="AM365" s="83"/>
      <c r="AN365" s="83"/>
    </row>
    <row r="366" customFormat="false" ht="30" hidden="false" customHeight="true" outlineLevel="0" collapsed="false">
      <c r="C366" s="93" t="n">
        <v>1</v>
      </c>
      <c r="D366" s="93"/>
      <c r="E366" s="70" t="s">
        <v>633</v>
      </c>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84"/>
      <c r="AJ366" s="84"/>
      <c r="AK366" s="84"/>
      <c r="AL366" s="84"/>
      <c r="AM366" s="84"/>
      <c r="AN366" s="84"/>
    </row>
    <row r="367" customFormat="false" ht="33" hidden="false" customHeight="true" outlineLevel="0" collapsed="false">
      <c r="C367" s="93" t="n">
        <v>2</v>
      </c>
      <c r="D367" s="93"/>
      <c r="E367" s="70" t="s">
        <v>634</v>
      </c>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84"/>
      <c r="AJ367" s="84"/>
      <c r="AK367" s="84"/>
      <c r="AL367" s="84"/>
      <c r="AM367" s="84"/>
      <c r="AN367" s="84"/>
    </row>
    <row r="368" s="69" customFormat="true" ht="27" hidden="false" customHeight="true" outlineLevel="0" collapsed="false">
      <c r="C368" s="93"/>
      <c r="D368" s="93"/>
      <c r="E368" s="70" t="s">
        <v>635</v>
      </c>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84"/>
      <c r="AJ368" s="84"/>
      <c r="AK368" s="84"/>
      <c r="AL368" s="84"/>
      <c r="AM368" s="84"/>
      <c r="AN368" s="84"/>
    </row>
    <row r="369" s="69" customFormat="true" ht="19.5" hidden="false" customHeight="true" outlineLevel="0" collapsed="false">
      <c r="C369" s="93" t="n">
        <v>2</v>
      </c>
      <c r="D369" s="93"/>
      <c r="E369" s="70" t="s">
        <v>636</v>
      </c>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84"/>
      <c r="AJ369" s="84"/>
      <c r="AK369" s="84"/>
      <c r="AL369" s="84"/>
      <c r="AM369" s="84"/>
      <c r="AN369" s="84"/>
    </row>
    <row r="370" customFormat="false" ht="48.75" hidden="false" customHeight="true" outlineLevel="0" collapsed="false">
      <c r="C370" s="93" t="n">
        <v>3</v>
      </c>
      <c r="D370" s="93"/>
      <c r="E370" s="70" t="s">
        <v>637</v>
      </c>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84"/>
      <c r="AJ370" s="84"/>
      <c r="AK370" s="84"/>
      <c r="AL370" s="84"/>
      <c r="AM370" s="84"/>
      <c r="AN370" s="84"/>
    </row>
    <row r="371" customFormat="false" ht="30" hidden="false" customHeight="true" outlineLevel="0" collapsed="false">
      <c r="C371" s="93" t="n">
        <v>4</v>
      </c>
      <c r="D371" s="93"/>
      <c r="E371" s="70" t="s">
        <v>638</v>
      </c>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84"/>
      <c r="AJ371" s="84"/>
      <c r="AK371" s="84"/>
      <c r="AL371" s="84"/>
      <c r="AM371" s="84"/>
      <c r="AN371" s="84"/>
    </row>
    <row r="372" customFormat="false" ht="30" hidden="false" customHeight="true" outlineLevel="0" collapsed="false">
      <c r="C372" s="93" t="n">
        <v>5</v>
      </c>
      <c r="D372" s="93"/>
      <c r="E372" s="70" t="s">
        <v>639</v>
      </c>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84"/>
      <c r="AJ372" s="84"/>
      <c r="AK372" s="84"/>
      <c r="AL372" s="84"/>
      <c r="AM372" s="84"/>
      <c r="AN372" s="84"/>
    </row>
    <row r="373" customFormat="false" ht="30" hidden="false" customHeight="true" outlineLevel="0" collapsed="false">
      <c r="C373" s="93" t="n">
        <v>6</v>
      </c>
      <c r="D373" s="93"/>
      <c r="E373" s="70" t="s">
        <v>640</v>
      </c>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84"/>
      <c r="AJ373" s="84"/>
      <c r="AK373" s="84"/>
      <c r="AL373" s="84"/>
      <c r="AM373" s="84"/>
      <c r="AN373" s="84"/>
    </row>
    <row r="374" customFormat="false" ht="30" hidden="false" customHeight="true" outlineLevel="0" collapsed="false">
      <c r="C374" s="93" t="n">
        <v>7</v>
      </c>
      <c r="D374" s="93"/>
      <c r="E374" s="70" t="s">
        <v>641</v>
      </c>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84"/>
      <c r="AJ374" s="84"/>
      <c r="AK374" s="84"/>
      <c r="AL374" s="84"/>
      <c r="AM374" s="84"/>
      <c r="AN374" s="84"/>
    </row>
    <row r="375" customFormat="false" ht="30" hidden="false" customHeight="true" outlineLevel="0" collapsed="false">
      <c r="C375" s="93" t="n">
        <v>8</v>
      </c>
      <c r="D375" s="93"/>
      <c r="E375" s="70" t="s">
        <v>642</v>
      </c>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84"/>
      <c r="AJ375" s="84"/>
      <c r="AK375" s="84"/>
      <c r="AL375" s="84"/>
      <c r="AM375" s="84"/>
      <c r="AN375" s="84"/>
    </row>
    <row r="376" customFormat="false" ht="7.5" hidden="false" customHeight="true" outlineLevel="0" collapsed="false"/>
    <row r="377" customFormat="false" ht="7.5" hidden="false" customHeight="true" outlineLevel="0" collapsed="false"/>
    <row r="378" customFormat="false" ht="7.5" hidden="false" customHeight="true" outlineLevel="0" collapsed="false"/>
    <row r="379" customFormat="false" ht="7.5" hidden="false" customHeight="true" outlineLevel="0" collapsed="false"/>
    <row r="380" s="147" customFormat="true" ht="30" hidden="false" customHeight="true" outlineLevel="0" collapsed="false">
      <c r="C380" s="274" t="s">
        <v>643</v>
      </c>
      <c r="AB380" s="276"/>
    </row>
    <row r="381" s="147" customFormat="true" ht="30" hidden="false" customHeight="true" outlineLevel="0" collapsed="false">
      <c r="C381" s="93" t="n">
        <v>1</v>
      </c>
      <c r="D381" s="93"/>
      <c r="E381" s="348" t="s">
        <v>644</v>
      </c>
      <c r="F381" s="348"/>
      <c r="G381" s="348"/>
      <c r="H381" s="348"/>
      <c r="I381" s="348"/>
      <c r="J381" s="348"/>
      <c r="K381" s="348"/>
      <c r="L381" s="348"/>
      <c r="M381" s="348"/>
      <c r="N381" s="348"/>
      <c r="O381" s="348"/>
      <c r="P381" s="348"/>
      <c r="Q381" s="348"/>
      <c r="R381" s="348"/>
      <c r="S381" s="348"/>
      <c r="T381" s="348"/>
      <c r="U381" s="348"/>
      <c r="V381" s="348"/>
      <c r="W381" s="348"/>
      <c r="X381" s="348"/>
      <c r="Y381" s="348"/>
      <c r="Z381" s="348"/>
      <c r="AA381" s="348"/>
      <c r="AB381" s="348"/>
      <c r="AC381" s="348"/>
      <c r="AD381" s="348"/>
      <c r="AE381" s="348"/>
      <c r="AF381" s="348"/>
      <c r="AG381" s="348"/>
      <c r="AH381" s="348"/>
      <c r="AI381" s="348"/>
      <c r="AJ381" s="348"/>
      <c r="AK381" s="348"/>
      <c r="AL381" s="348"/>
      <c r="AM381" s="348"/>
      <c r="AN381" s="348"/>
    </row>
    <row r="382" s="147" customFormat="true" ht="30" hidden="false" customHeight="true" outlineLevel="0" collapsed="false">
      <c r="C382" s="93"/>
      <c r="D382" s="93" t="s">
        <v>469</v>
      </c>
      <c r="E382" s="104" t="s">
        <v>645</v>
      </c>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row>
    <row r="383" s="147" customFormat="true" ht="30" hidden="false" customHeight="true" outlineLevel="0" collapsed="false">
      <c r="C383" s="93"/>
      <c r="D383" s="93" t="s">
        <v>471</v>
      </c>
      <c r="E383" s="155" t="s">
        <v>646</v>
      </c>
      <c r="F383" s="349"/>
      <c r="G383" s="349"/>
      <c r="H383" s="349"/>
      <c r="I383" s="349"/>
      <c r="J383" s="349"/>
      <c r="K383" s="349"/>
      <c r="L383" s="349"/>
      <c r="M383" s="349"/>
      <c r="N383" s="349"/>
      <c r="O383" s="349"/>
      <c r="P383" s="349"/>
      <c r="Q383" s="349"/>
      <c r="R383" s="349"/>
      <c r="S383" s="349"/>
      <c r="T383" s="349"/>
      <c r="U383" s="349"/>
      <c r="V383" s="349"/>
      <c r="W383" s="349"/>
      <c r="X383" s="349"/>
      <c r="Y383" s="349"/>
      <c r="Z383" s="350"/>
      <c r="AA383" s="350"/>
      <c r="AB383" s="350"/>
      <c r="AC383" s="350"/>
      <c r="AD383" s="350"/>
      <c r="AE383" s="350"/>
      <c r="AF383" s="350"/>
      <c r="AG383" s="350"/>
      <c r="AH383" s="350"/>
      <c r="AI383" s="350"/>
      <c r="AJ383" s="350"/>
      <c r="AK383" s="350"/>
      <c r="AL383" s="350"/>
      <c r="AM383" s="350"/>
      <c r="AN383" s="351"/>
    </row>
    <row r="384" s="147" customFormat="true" ht="30" hidden="false" customHeight="true" outlineLevel="0" collapsed="false">
      <c r="C384" s="93"/>
      <c r="D384" s="93" t="s">
        <v>473</v>
      </c>
      <c r="E384" s="155" t="s">
        <v>647</v>
      </c>
      <c r="F384" s="349"/>
      <c r="G384" s="349"/>
      <c r="H384" s="349"/>
      <c r="I384" s="349"/>
      <c r="J384" s="349"/>
      <c r="K384" s="349"/>
      <c r="L384" s="349"/>
      <c r="M384" s="349"/>
      <c r="N384" s="349"/>
      <c r="O384" s="349"/>
      <c r="P384" s="349"/>
      <c r="Q384" s="349"/>
      <c r="R384" s="349"/>
      <c r="S384" s="349"/>
      <c r="T384" s="349"/>
      <c r="U384" s="349"/>
      <c r="V384" s="349"/>
      <c r="W384" s="349"/>
      <c r="X384" s="349"/>
      <c r="Y384" s="349"/>
      <c r="Z384" s="350"/>
      <c r="AA384" s="350"/>
      <c r="AB384" s="350"/>
      <c r="AC384" s="350"/>
      <c r="AD384" s="350"/>
      <c r="AE384" s="350"/>
      <c r="AF384" s="350"/>
      <c r="AG384" s="350"/>
      <c r="AH384" s="350"/>
      <c r="AI384" s="350"/>
      <c r="AJ384" s="350"/>
      <c r="AK384" s="350"/>
      <c r="AL384" s="350"/>
      <c r="AM384" s="350"/>
      <c r="AN384" s="351"/>
    </row>
    <row r="385" s="147" customFormat="true" ht="30" hidden="false" customHeight="true" outlineLevel="0" collapsed="false">
      <c r="C385" s="93"/>
      <c r="D385" s="93" t="s">
        <v>480</v>
      </c>
      <c r="E385" s="155" t="s">
        <v>648</v>
      </c>
      <c r="F385" s="349"/>
      <c r="G385" s="349"/>
      <c r="H385" s="349"/>
      <c r="I385" s="349"/>
      <c r="J385" s="349"/>
      <c r="K385" s="349"/>
      <c r="L385" s="349"/>
      <c r="M385" s="349"/>
      <c r="N385" s="349"/>
      <c r="O385" s="349"/>
      <c r="P385" s="349"/>
      <c r="Q385" s="349"/>
      <c r="R385" s="349"/>
      <c r="S385" s="349"/>
      <c r="T385" s="349"/>
      <c r="U385" s="349"/>
      <c r="V385" s="349"/>
      <c r="W385" s="349"/>
      <c r="X385" s="349"/>
      <c r="Y385" s="349"/>
      <c r="Z385" s="350"/>
      <c r="AA385" s="350"/>
      <c r="AB385" s="350"/>
      <c r="AC385" s="350"/>
      <c r="AD385" s="350"/>
      <c r="AE385" s="350"/>
      <c r="AF385" s="350"/>
      <c r="AG385" s="350"/>
      <c r="AH385" s="350"/>
      <c r="AI385" s="350"/>
      <c r="AJ385" s="350"/>
      <c r="AK385" s="350"/>
      <c r="AL385" s="350"/>
      <c r="AM385" s="350"/>
      <c r="AN385" s="351"/>
    </row>
    <row r="386" s="147" customFormat="true" ht="30" hidden="false" customHeight="true" outlineLevel="0" collapsed="false">
      <c r="C386" s="93" t="n">
        <v>2</v>
      </c>
      <c r="D386" s="93"/>
      <c r="E386" s="70" t="s">
        <v>649</v>
      </c>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row>
    <row r="387" s="147" customFormat="true" ht="30" hidden="false" customHeight="true" outlineLevel="0" collapsed="false">
      <c r="C387" s="93" t="n">
        <v>3</v>
      </c>
      <c r="D387" s="93"/>
      <c r="E387" s="352" t="s">
        <v>650</v>
      </c>
      <c r="F387" s="353"/>
      <c r="G387" s="353"/>
      <c r="H387" s="353"/>
      <c r="I387" s="353"/>
      <c r="J387" s="353"/>
      <c r="K387" s="353"/>
      <c r="L387" s="353"/>
      <c r="M387" s="353"/>
      <c r="N387" s="353"/>
      <c r="O387" s="353"/>
      <c r="P387" s="353"/>
      <c r="Q387" s="353"/>
      <c r="R387" s="353"/>
      <c r="S387" s="353"/>
      <c r="T387" s="353"/>
      <c r="U387" s="353"/>
      <c r="V387" s="353"/>
      <c r="W387" s="353"/>
      <c r="X387" s="353"/>
      <c r="Y387" s="353"/>
      <c r="Z387" s="353"/>
      <c r="AA387" s="353"/>
      <c r="AB387" s="353"/>
      <c r="AC387" s="353"/>
      <c r="AD387" s="353"/>
      <c r="AE387" s="353"/>
      <c r="AF387" s="353"/>
      <c r="AG387" s="353"/>
      <c r="AH387" s="353"/>
      <c r="AI387" s="353"/>
      <c r="AJ387" s="353"/>
      <c r="AK387" s="353"/>
      <c r="AL387" s="353"/>
      <c r="AM387" s="353"/>
      <c r="AN387" s="354"/>
    </row>
    <row r="388" s="147" customFormat="true" ht="30" hidden="false" customHeight="true" outlineLevel="0" collapsed="false">
      <c r="C388" s="93" t="n">
        <v>4</v>
      </c>
      <c r="D388" s="93"/>
      <c r="E388" s="355" t="s">
        <v>651</v>
      </c>
      <c r="F388" s="355"/>
      <c r="G388" s="355"/>
      <c r="H388" s="355"/>
      <c r="I388" s="355"/>
      <c r="J388" s="355"/>
      <c r="K388" s="355"/>
      <c r="L388" s="355"/>
      <c r="M388" s="355"/>
      <c r="N388" s="355"/>
      <c r="O388" s="355"/>
      <c r="P388" s="355"/>
      <c r="Q388" s="355"/>
      <c r="R388" s="355"/>
      <c r="S388" s="355"/>
      <c r="T388" s="355"/>
      <c r="U388" s="355"/>
      <c r="V388" s="355"/>
      <c r="W388" s="355"/>
      <c r="X388" s="355"/>
      <c r="Y388" s="355"/>
      <c r="Z388" s="355"/>
      <c r="AA388" s="355"/>
      <c r="AB388" s="355"/>
      <c r="AC388" s="355"/>
      <c r="AD388" s="355"/>
      <c r="AE388" s="355"/>
      <c r="AF388" s="355"/>
      <c r="AG388" s="355"/>
      <c r="AH388" s="355"/>
      <c r="AI388" s="355"/>
      <c r="AJ388" s="355"/>
      <c r="AK388" s="355"/>
      <c r="AL388" s="355"/>
      <c r="AM388" s="355"/>
      <c r="AN388" s="355"/>
    </row>
    <row r="389" s="147" customFormat="true" ht="30" hidden="false" customHeight="true" outlineLevel="0" collapsed="false">
      <c r="C389" s="93" t="n">
        <v>5</v>
      </c>
      <c r="D389" s="93"/>
      <c r="E389" s="79" t="s">
        <v>652</v>
      </c>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row>
    <row r="390" s="147" customFormat="true" ht="30" hidden="false" customHeight="true" outlineLevel="0" collapsed="false">
      <c r="C390" s="96"/>
      <c r="D390" s="96"/>
      <c r="E390" s="356"/>
      <c r="F390" s="356"/>
      <c r="G390" s="356"/>
      <c r="H390" s="356"/>
      <c r="I390" s="356"/>
      <c r="J390" s="356"/>
      <c r="K390" s="356"/>
      <c r="L390" s="356"/>
      <c r="M390" s="356"/>
      <c r="N390" s="356"/>
      <c r="O390" s="356"/>
      <c r="P390" s="356"/>
      <c r="Q390" s="356"/>
      <c r="R390" s="356"/>
      <c r="S390" s="356"/>
      <c r="T390" s="356"/>
      <c r="U390" s="356"/>
      <c r="V390" s="356"/>
      <c r="W390" s="356"/>
      <c r="X390" s="356"/>
      <c r="Y390" s="356"/>
      <c r="Z390" s="356"/>
      <c r="AA390" s="356"/>
      <c r="AB390" s="356"/>
      <c r="AC390" s="356"/>
      <c r="AD390" s="356"/>
      <c r="AE390" s="356"/>
      <c r="AF390" s="356"/>
      <c r="AG390" s="356"/>
      <c r="AH390" s="356"/>
      <c r="AI390" s="356"/>
      <c r="AJ390" s="356"/>
      <c r="AK390" s="356"/>
      <c r="AL390" s="356"/>
      <c r="AM390" s="356"/>
      <c r="AN390" s="356"/>
    </row>
    <row r="391" s="147" customFormat="true" ht="30" hidden="false" customHeight="true" outlineLevel="0" collapsed="false">
      <c r="C391" s="274" t="s">
        <v>653</v>
      </c>
      <c r="P391" s="356"/>
      <c r="Q391" s="356"/>
      <c r="R391" s="356"/>
      <c r="S391" s="356"/>
      <c r="T391" s="356"/>
      <c r="U391" s="356"/>
      <c r="V391" s="356"/>
      <c r="W391" s="356"/>
      <c r="X391" s="356"/>
      <c r="Y391" s="356"/>
      <c r="Z391" s="356"/>
      <c r="AA391" s="356"/>
      <c r="AB391" s="356"/>
      <c r="AC391" s="356"/>
      <c r="AD391" s="356"/>
      <c r="AE391" s="356"/>
      <c r="AF391" s="356"/>
      <c r="AG391" s="356"/>
      <c r="AH391" s="356"/>
      <c r="AI391" s="356"/>
      <c r="AJ391" s="356"/>
      <c r="AK391" s="356"/>
      <c r="AL391" s="356"/>
      <c r="AM391" s="356"/>
      <c r="AN391" s="356"/>
    </row>
    <row r="392" s="147" customFormat="true" ht="30" hidden="false" customHeight="true" outlineLevel="0" collapsed="false">
      <c r="C392" s="93" t="n">
        <v>1</v>
      </c>
      <c r="D392" s="93"/>
      <c r="E392" s="357" t="s">
        <v>654</v>
      </c>
      <c r="F392" s="357"/>
      <c r="G392" s="357"/>
      <c r="H392" s="357"/>
      <c r="I392" s="357"/>
      <c r="J392" s="357"/>
      <c r="K392" s="357"/>
      <c r="L392" s="357"/>
      <c r="M392" s="357"/>
      <c r="N392" s="357"/>
      <c r="O392" s="357"/>
      <c r="P392" s="357"/>
      <c r="Q392" s="357"/>
      <c r="R392" s="357"/>
      <c r="S392" s="357"/>
      <c r="T392" s="357"/>
      <c r="U392" s="357"/>
      <c r="V392" s="357"/>
      <c r="W392" s="357"/>
      <c r="X392" s="357"/>
      <c r="Y392" s="357"/>
      <c r="Z392" s="357"/>
      <c r="AA392" s="357"/>
      <c r="AB392" s="357"/>
      <c r="AC392" s="357"/>
      <c r="AD392" s="357"/>
      <c r="AE392" s="357"/>
      <c r="AF392" s="357"/>
      <c r="AG392" s="357"/>
      <c r="AH392" s="357"/>
      <c r="AI392" s="357"/>
      <c r="AJ392" s="357"/>
      <c r="AK392" s="357"/>
      <c r="AL392" s="357"/>
      <c r="AM392" s="357"/>
      <c r="AN392" s="357"/>
    </row>
    <row r="393" s="147" customFormat="true" ht="30" hidden="false" customHeight="true" outlineLevel="0" collapsed="false">
      <c r="C393" s="93"/>
      <c r="D393" s="93" t="s">
        <v>469</v>
      </c>
      <c r="E393" s="358" t="s">
        <v>644</v>
      </c>
      <c r="F393" s="358"/>
      <c r="G393" s="358"/>
      <c r="H393" s="358"/>
      <c r="I393" s="358"/>
      <c r="J393" s="358"/>
      <c r="K393" s="358"/>
      <c r="L393" s="358"/>
      <c r="M393" s="358"/>
      <c r="N393" s="358"/>
      <c r="O393" s="358"/>
      <c r="P393" s="358"/>
      <c r="Q393" s="358"/>
      <c r="R393" s="358"/>
      <c r="S393" s="358"/>
      <c r="T393" s="358"/>
      <c r="U393" s="358"/>
      <c r="V393" s="358"/>
      <c r="W393" s="358"/>
      <c r="X393" s="358"/>
      <c r="Y393" s="358"/>
      <c r="Z393" s="358"/>
      <c r="AA393" s="358"/>
      <c r="AB393" s="358"/>
      <c r="AC393" s="358"/>
      <c r="AD393" s="358"/>
      <c r="AE393" s="358"/>
      <c r="AF393" s="358"/>
      <c r="AG393" s="358"/>
      <c r="AH393" s="358"/>
      <c r="AI393" s="358"/>
      <c r="AJ393" s="358"/>
      <c r="AK393" s="358"/>
      <c r="AL393" s="358"/>
      <c r="AM393" s="358"/>
      <c r="AN393" s="358"/>
    </row>
    <row r="394" s="147" customFormat="true" ht="30" hidden="false" customHeight="true" outlineLevel="0" collapsed="false">
      <c r="C394" s="93"/>
      <c r="D394" s="93" t="s">
        <v>471</v>
      </c>
      <c r="E394" s="359" t="s">
        <v>655</v>
      </c>
      <c r="F394" s="359"/>
      <c r="G394" s="359"/>
      <c r="H394" s="359"/>
      <c r="I394" s="359"/>
      <c r="J394" s="359"/>
      <c r="K394" s="359"/>
      <c r="L394" s="359"/>
      <c r="M394" s="359"/>
      <c r="N394" s="359"/>
      <c r="O394" s="359"/>
      <c r="P394" s="359"/>
      <c r="Q394" s="359"/>
      <c r="R394" s="359"/>
      <c r="S394" s="359"/>
      <c r="T394" s="359"/>
      <c r="U394" s="359"/>
      <c r="V394" s="359"/>
      <c r="W394" s="359"/>
      <c r="X394" s="359"/>
      <c r="Y394" s="359"/>
      <c r="Z394" s="359"/>
      <c r="AA394" s="359"/>
      <c r="AB394" s="359"/>
      <c r="AC394" s="359"/>
      <c r="AD394" s="359"/>
      <c r="AE394" s="359"/>
      <c r="AF394" s="359"/>
      <c r="AG394" s="359"/>
      <c r="AH394" s="359"/>
      <c r="AI394" s="359"/>
      <c r="AJ394" s="359"/>
      <c r="AK394" s="359"/>
      <c r="AL394" s="359"/>
      <c r="AM394" s="359"/>
      <c r="AN394" s="359"/>
    </row>
    <row r="395" s="147" customFormat="true" ht="30" hidden="false" customHeight="true" outlineLevel="0" collapsed="false">
      <c r="C395" s="93"/>
      <c r="D395" s="93" t="s">
        <v>473</v>
      </c>
      <c r="E395" s="359" t="s">
        <v>656</v>
      </c>
      <c r="F395" s="359"/>
      <c r="G395" s="359"/>
      <c r="H395" s="359"/>
      <c r="I395" s="359"/>
      <c r="J395" s="359"/>
      <c r="K395" s="359"/>
      <c r="L395" s="359"/>
      <c r="M395" s="359"/>
      <c r="N395" s="359"/>
      <c r="O395" s="359"/>
      <c r="P395" s="359"/>
      <c r="Q395" s="359"/>
      <c r="R395" s="359"/>
      <c r="S395" s="359"/>
      <c r="T395" s="359"/>
      <c r="U395" s="359"/>
      <c r="V395" s="359"/>
      <c r="W395" s="359"/>
      <c r="X395" s="359"/>
      <c r="Y395" s="359"/>
      <c r="Z395" s="359"/>
      <c r="AA395" s="359"/>
      <c r="AB395" s="359"/>
      <c r="AC395" s="359"/>
      <c r="AD395" s="359"/>
      <c r="AE395" s="359"/>
      <c r="AF395" s="359"/>
      <c r="AG395" s="359"/>
      <c r="AH395" s="359"/>
      <c r="AI395" s="359"/>
      <c r="AJ395" s="359"/>
      <c r="AK395" s="359"/>
      <c r="AL395" s="359"/>
      <c r="AM395" s="359"/>
      <c r="AN395" s="359"/>
    </row>
    <row r="396" customFormat="false" ht="7.5" hidden="false" customHeight="true" outlineLevel="0" collapsed="false"/>
    <row r="397" customFormat="false" ht="7.5" hidden="false" customHeight="true" outlineLevel="0" collapsed="false"/>
    <row r="398" customFormat="false" ht="7.5" hidden="false" customHeight="true" outlineLevel="0" collapsed="false"/>
    <row r="399" customFormat="false" ht="17.25" hidden="false" customHeight="true" outlineLevel="0" collapsed="false">
      <c r="C399" s="77" t="s">
        <v>657</v>
      </c>
      <c r="AB399" s="299"/>
    </row>
    <row r="400" customFormat="false" ht="30" hidden="false" customHeight="true" outlineLevel="0" collapsed="false">
      <c r="C400" s="93" t="n">
        <v>1</v>
      </c>
      <c r="D400" s="93"/>
      <c r="E400" s="70" t="s">
        <v>409</v>
      </c>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84"/>
      <c r="AJ400" s="84"/>
      <c r="AK400" s="84"/>
      <c r="AL400" s="84"/>
      <c r="AM400" s="84"/>
      <c r="AN400" s="84"/>
    </row>
    <row r="401" customFormat="false" ht="60" hidden="false" customHeight="true" outlineLevel="0" collapsed="false">
      <c r="C401" s="93" t="n">
        <v>2</v>
      </c>
      <c r="D401" s="93"/>
      <c r="E401" s="70" t="s">
        <v>658</v>
      </c>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84"/>
      <c r="AJ401" s="84"/>
      <c r="AK401" s="84"/>
      <c r="AL401" s="84"/>
      <c r="AM401" s="84"/>
      <c r="AN401" s="84"/>
    </row>
    <row r="402" customFormat="false" ht="63" hidden="false" customHeight="true" outlineLevel="0" collapsed="false">
      <c r="C402" s="93" t="n">
        <v>3</v>
      </c>
      <c r="D402" s="93"/>
      <c r="E402" s="70" t="s">
        <v>659</v>
      </c>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84"/>
      <c r="AJ402" s="84"/>
      <c r="AK402" s="84"/>
      <c r="AL402" s="84"/>
      <c r="AM402" s="84"/>
      <c r="AN402" s="84"/>
    </row>
    <row r="403" customFormat="false" ht="30" hidden="false" customHeight="true" outlineLevel="0" collapsed="false">
      <c r="C403" s="93" t="n">
        <v>4</v>
      </c>
      <c r="D403" s="93"/>
      <c r="E403" s="70" t="s">
        <v>660</v>
      </c>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84"/>
      <c r="AJ403" s="84"/>
      <c r="AK403" s="84"/>
      <c r="AL403" s="84"/>
      <c r="AM403" s="84"/>
      <c r="AN403" s="84"/>
    </row>
    <row r="404" customFormat="false" ht="30" hidden="false" customHeight="true" outlineLevel="0" collapsed="false">
      <c r="C404" s="96"/>
      <c r="D404" s="96"/>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273"/>
      <c r="AJ404" s="273"/>
      <c r="AK404" s="273"/>
      <c r="AL404" s="273"/>
      <c r="AM404" s="273"/>
      <c r="AN404" s="315"/>
    </row>
    <row r="405" customFormat="false" ht="17.25" hidden="false" customHeight="true" outlineLevel="0" collapsed="false">
      <c r="C405" s="77" t="s">
        <v>661</v>
      </c>
      <c r="AB405" s="299"/>
      <c r="AH405" s="233"/>
      <c r="AI405" s="233"/>
      <c r="AJ405" s="233"/>
      <c r="AK405" s="233"/>
      <c r="AL405" s="233"/>
      <c r="AM405" s="233"/>
      <c r="AN405" s="233"/>
    </row>
    <row r="406" customFormat="false" ht="30" hidden="false" customHeight="true" outlineLevel="0" collapsed="false">
      <c r="C406" s="93" t="n">
        <v>1</v>
      </c>
      <c r="D406" s="93"/>
      <c r="E406" s="70" t="s">
        <v>662</v>
      </c>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136"/>
      <c r="AJ406" s="136"/>
      <c r="AK406" s="136"/>
      <c r="AL406" s="136"/>
      <c r="AM406" s="136"/>
      <c r="AN406" s="136"/>
    </row>
    <row r="407" customFormat="false" ht="24.75" hidden="false" customHeight="true" outlineLevel="0" collapsed="false">
      <c r="C407" s="93" t="n">
        <v>2</v>
      </c>
      <c r="D407" s="93"/>
      <c r="E407" s="70" t="s">
        <v>663</v>
      </c>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84"/>
      <c r="AJ407" s="84"/>
      <c r="AK407" s="84"/>
      <c r="AL407" s="84"/>
      <c r="AM407" s="84"/>
      <c r="AN407" s="84"/>
    </row>
    <row r="408" customFormat="false" ht="33" hidden="false" customHeight="true" outlineLevel="0" collapsed="false">
      <c r="C408" s="93"/>
      <c r="D408" s="93"/>
      <c r="E408" s="70" t="s">
        <v>664</v>
      </c>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84"/>
      <c r="AJ408" s="84"/>
      <c r="AK408" s="84"/>
      <c r="AL408" s="84"/>
      <c r="AM408" s="84"/>
      <c r="AN408" s="84"/>
    </row>
    <row r="409" customFormat="false" ht="26.25" hidden="false" customHeight="true" outlineLevel="0" collapsed="false">
      <c r="C409" s="93"/>
      <c r="D409" s="93"/>
      <c r="E409" s="70" t="s">
        <v>665</v>
      </c>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84"/>
      <c r="AJ409" s="84"/>
      <c r="AK409" s="84"/>
      <c r="AL409" s="84"/>
      <c r="AM409" s="84"/>
      <c r="AN409" s="84"/>
    </row>
    <row r="410" customFormat="false" ht="23.25" hidden="false" customHeight="true" outlineLevel="0" collapsed="false">
      <c r="C410" s="93"/>
      <c r="D410" s="93"/>
      <c r="E410" s="70" t="s">
        <v>666</v>
      </c>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84"/>
      <c r="AJ410" s="84"/>
      <c r="AK410" s="84"/>
      <c r="AL410" s="84"/>
      <c r="AM410" s="84"/>
      <c r="AN410" s="84"/>
    </row>
    <row r="411" customFormat="false" ht="23.25" hidden="false" customHeight="true" outlineLevel="0" collapsed="false">
      <c r="C411" s="96"/>
      <c r="D411" s="96"/>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86"/>
      <c r="AJ411" s="86"/>
      <c r="AK411" s="86"/>
      <c r="AL411" s="86"/>
      <c r="AM411" s="86"/>
      <c r="AN411" s="86"/>
    </row>
    <row r="412" customFormat="false" ht="17.25" hidden="false" customHeight="true" outlineLevel="0" collapsed="false">
      <c r="C412" s="77" t="s">
        <v>667</v>
      </c>
      <c r="AB412" s="299"/>
    </row>
    <row r="413" customFormat="false" ht="30" hidden="false" customHeight="true" outlineLevel="0" collapsed="false">
      <c r="C413" s="93" t="n">
        <v>1</v>
      </c>
      <c r="D413" s="93"/>
      <c r="E413" s="70" t="s">
        <v>662</v>
      </c>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84"/>
      <c r="AJ413" s="84"/>
      <c r="AK413" s="84"/>
      <c r="AL413" s="84"/>
      <c r="AM413" s="84"/>
      <c r="AN413" s="84"/>
    </row>
    <row r="414" customFormat="false" ht="24.75" hidden="false" customHeight="true" outlineLevel="0" collapsed="false">
      <c r="C414" s="93" t="n">
        <v>2</v>
      </c>
      <c r="D414" s="93"/>
      <c r="E414" s="70" t="s">
        <v>663</v>
      </c>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84"/>
      <c r="AJ414" s="84"/>
      <c r="AK414" s="84"/>
      <c r="AL414" s="84"/>
      <c r="AM414" s="84"/>
      <c r="AN414" s="84"/>
    </row>
    <row r="415" customFormat="false" ht="27.75" hidden="false" customHeight="true" outlineLevel="0" collapsed="false">
      <c r="C415" s="93"/>
      <c r="D415" s="93"/>
      <c r="E415" s="360" t="s">
        <v>668</v>
      </c>
      <c r="F415" s="360"/>
      <c r="G415" s="360"/>
      <c r="H415" s="360"/>
      <c r="I415" s="360"/>
      <c r="J415" s="360"/>
      <c r="K415" s="360"/>
      <c r="L415" s="360"/>
      <c r="M415" s="360"/>
      <c r="N415" s="360"/>
      <c r="O415" s="360"/>
      <c r="P415" s="360"/>
      <c r="Q415" s="360"/>
      <c r="R415" s="360"/>
      <c r="S415" s="360"/>
      <c r="T415" s="360"/>
      <c r="U415" s="360"/>
      <c r="V415" s="360"/>
      <c r="W415" s="360"/>
      <c r="X415" s="360"/>
      <c r="Y415" s="360"/>
      <c r="Z415" s="360"/>
      <c r="AA415" s="360"/>
      <c r="AB415" s="360"/>
      <c r="AC415" s="360"/>
      <c r="AD415" s="360"/>
      <c r="AE415" s="360"/>
      <c r="AF415" s="360"/>
      <c r="AG415" s="360"/>
      <c r="AH415" s="360"/>
      <c r="AI415" s="84"/>
      <c r="AJ415" s="84"/>
      <c r="AK415" s="84"/>
      <c r="AL415" s="84"/>
      <c r="AM415" s="84"/>
      <c r="AN415" s="84"/>
    </row>
    <row r="416" customFormat="false" ht="27.75" hidden="false" customHeight="true" outlineLevel="0" collapsed="false">
      <c r="C416" s="93"/>
      <c r="D416" s="93"/>
      <c r="E416" s="360" t="s">
        <v>669</v>
      </c>
      <c r="F416" s="360"/>
      <c r="G416" s="360"/>
      <c r="H416" s="360"/>
      <c r="I416" s="360"/>
      <c r="J416" s="360"/>
      <c r="K416" s="360"/>
      <c r="L416" s="360"/>
      <c r="M416" s="360"/>
      <c r="N416" s="360"/>
      <c r="O416" s="360"/>
      <c r="P416" s="360"/>
      <c r="Q416" s="360"/>
      <c r="R416" s="360"/>
      <c r="S416" s="360"/>
      <c r="T416" s="360"/>
      <c r="U416" s="360"/>
      <c r="V416" s="360"/>
      <c r="W416" s="360"/>
      <c r="X416" s="360"/>
      <c r="Y416" s="360"/>
      <c r="Z416" s="360"/>
      <c r="AA416" s="360"/>
      <c r="AB416" s="360"/>
      <c r="AC416" s="360"/>
      <c r="AD416" s="360"/>
      <c r="AE416" s="360"/>
      <c r="AF416" s="360"/>
      <c r="AG416" s="360"/>
      <c r="AH416" s="360"/>
      <c r="AI416" s="84"/>
      <c r="AJ416" s="84"/>
      <c r="AK416" s="84"/>
      <c r="AL416" s="84"/>
      <c r="AM416" s="84"/>
      <c r="AN416" s="84"/>
    </row>
    <row r="417" customFormat="false" ht="63" hidden="false" customHeight="true" outlineLevel="0" collapsed="false">
      <c r="C417" s="93" t="n">
        <v>3</v>
      </c>
      <c r="D417" s="93"/>
      <c r="E417" s="70" t="s">
        <v>670</v>
      </c>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84"/>
      <c r="AJ417" s="84"/>
      <c r="AK417" s="84"/>
      <c r="AL417" s="84"/>
      <c r="AM417" s="84"/>
      <c r="AN417" s="84"/>
    </row>
    <row r="418" customFormat="false" ht="30" hidden="false" customHeight="true" outlineLevel="0" collapsed="false">
      <c r="C418" s="93" t="n">
        <v>4</v>
      </c>
      <c r="D418" s="93"/>
      <c r="E418" s="70" t="s">
        <v>671</v>
      </c>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84"/>
      <c r="AJ418" s="84"/>
      <c r="AK418" s="84"/>
      <c r="AL418" s="84"/>
      <c r="AM418" s="84"/>
      <c r="AN418" s="84"/>
    </row>
    <row r="419" customFormat="false" ht="30" hidden="false" customHeight="true" outlineLevel="0" collapsed="false">
      <c r="C419" s="93" t="n">
        <v>5</v>
      </c>
      <c r="D419" s="93"/>
      <c r="E419" s="70" t="s">
        <v>672</v>
      </c>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84"/>
      <c r="AJ419" s="84"/>
      <c r="AK419" s="84"/>
      <c r="AL419" s="84"/>
      <c r="AM419" s="84"/>
      <c r="AN419" s="84"/>
    </row>
    <row r="420" customFormat="false" ht="30" hidden="false" customHeight="true" outlineLevel="0" collapsed="false">
      <c r="C420" s="93" t="n">
        <v>6</v>
      </c>
      <c r="D420" s="93"/>
      <c r="E420" s="70" t="s">
        <v>673</v>
      </c>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84"/>
      <c r="AJ420" s="84"/>
      <c r="AK420" s="84"/>
      <c r="AL420" s="84"/>
      <c r="AM420" s="84"/>
      <c r="AN420" s="84"/>
    </row>
    <row r="421" customFormat="false" ht="89.25" hidden="false" customHeight="true" outlineLevel="0" collapsed="false">
      <c r="C421" s="93" t="n">
        <v>7</v>
      </c>
      <c r="D421" s="93"/>
      <c r="E421" s="70" t="s">
        <v>674</v>
      </c>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84"/>
      <c r="AJ421" s="84"/>
      <c r="AK421" s="84"/>
      <c r="AL421" s="84"/>
      <c r="AM421" s="84"/>
      <c r="AN421" s="84"/>
    </row>
    <row r="422" customFormat="false" ht="30" hidden="false" customHeight="true" outlineLevel="0" collapsed="false">
      <c r="C422" s="93" t="n">
        <v>8</v>
      </c>
      <c r="D422" s="93"/>
      <c r="E422" s="70" t="s">
        <v>675</v>
      </c>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84"/>
      <c r="AJ422" s="84"/>
      <c r="AK422" s="84"/>
      <c r="AL422" s="84"/>
      <c r="AM422" s="84"/>
      <c r="AN422" s="84"/>
    </row>
    <row r="423" customFormat="false" ht="63.75" hidden="false" customHeight="true" outlineLevel="0" collapsed="false">
      <c r="C423" s="93" t="n">
        <v>9</v>
      </c>
      <c r="D423" s="93"/>
      <c r="E423" s="70" t="s">
        <v>676</v>
      </c>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84"/>
      <c r="AJ423" s="84"/>
      <c r="AK423" s="84"/>
      <c r="AL423" s="84"/>
      <c r="AM423" s="84"/>
      <c r="AN423" s="84"/>
    </row>
    <row r="424" customFormat="false" ht="30" hidden="false" customHeight="true" outlineLevel="0" collapsed="false">
      <c r="C424" s="93" t="n">
        <v>10</v>
      </c>
      <c r="D424" s="93"/>
      <c r="E424" s="70" t="s">
        <v>677</v>
      </c>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84"/>
      <c r="AJ424" s="84"/>
      <c r="AK424" s="84"/>
      <c r="AL424" s="84"/>
      <c r="AM424" s="84"/>
      <c r="AN424" s="84"/>
    </row>
    <row r="425" customFormat="false" ht="34.5" hidden="false" customHeight="true" outlineLevel="0" collapsed="false">
      <c r="C425" s="93"/>
      <c r="D425" s="93"/>
      <c r="E425" s="361" t="s">
        <v>678</v>
      </c>
      <c r="F425" s="361"/>
      <c r="G425" s="302" t="s">
        <v>679</v>
      </c>
      <c r="H425" s="302"/>
      <c r="I425" s="302"/>
      <c r="J425" s="302"/>
      <c r="K425" s="302"/>
      <c r="L425" s="302"/>
      <c r="M425" s="302"/>
      <c r="N425" s="302"/>
      <c r="O425" s="302"/>
      <c r="P425" s="302"/>
      <c r="Q425" s="302"/>
      <c r="R425" s="302"/>
      <c r="S425" s="302"/>
      <c r="T425" s="302"/>
      <c r="U425" s="302"/>
      <c r="V425" s="302"/>
      <c r="W425" s="302"/>
      <c r="X425" s="302"/>
      <c r="Y425" s="302"/>
      <c r="Z425" s="302"/>
      <c r="AA425" s="302"/>
      <c r="AB425" s="302"/>
      <c r="AC425" s="302"/>
      <c r="AD425" s="302"/>
      <c r="AE425" s="302"/>
      <c r="AF425" s="302"/>
      <c r="AG425" s="302"/>
      <c r="AH425" s="302"/>
      <c r="AI425" s="84"/>
      <c r="AJ425" s="84"/>
      <c r="AK425" s="84"/>
      <c r="AL425" s="84"/>
      <c r="AM425" s="84"/>
      <c r="AN425" s="84"/>
    </row>
    <row r="426" customFormat="false" ht="37.5" hidden="false" customHeight="true" outlineLevel="0" collapsed="false">
      <c r="C426" s="93"/>
      <c r="D426" s="93"/>
      <c r="E426" s="361" t="s">
        <v>680</v>
      </c>
      <c r="F426" s="361"/>
      <c r="G426" s="302" t="s">
        <v>681</v>
      </c>
      <c r="H426" s="302"/>
      <c r="I426" s="302"/>
      <c r="J426" s="302"/>
      <c r="K426" s="302"/>
      <c r="L426" s="302"/>
      <c r="M426" s="302"/>
      <c r="N426" s="302"/>
      <c r="O426" s="302"/>
      <c r="P426" s="302"/>
      <c r="Q426" s="302"/>
      <c r="R426" s="302"/>
      <c r="S426" s="302"/>
      <c r="T426" s="302"/>
      <c r="U426" s="302"/>
      <c r="V426" s="302"/>
      <c r="W426" s="302"/>
      <c r="X426" s="302"/>
      <c r="Y426" s="302"/>
      <c r="Z426" s="302"/>
      <c r="AA426" s="302"/>
      <c r="AB426" s="302"/>
      <c r="AC426" s="302"/>
      <c r="AD426" s="302"/>
      <c r="AE426" s="302"/>
      <c r="AF426" s="302"/>
      <c r="AG426" s="302"/>
      <c r="AH426" s="302"/>
      <c r="AI426" s="84"/>
      <c r="AJ426" s="84"/>
      <c r="AK426" s="84"/>
      <c r="AL426" s="84"/>
      <c r="AM426" s="84"/>
      <c r="AN426" s="84"/>
    </row>
    <row r="427" customFormat="false" ht="30" hidden="false" customHeight="true" outlineLevel="0" collapsed="false">
      <c r="C427" s="93" t="n">
        <v>11</v>
      </c>
      <c r="D427" s="93"/>
      <c r="E427" s="70" t="s">
        <v>682</v>
      </c>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84"/>
      <c r="AJ427" s="84"/>
      <c r="AK427" s="84"/>
      <c r="AL427" s="84"/>
      <c r="AM427" s="84"/>
      <c r="AN427" s="84"/>
    </row>
    <row r="428" customFormat="false" ht="50.25" hidden="false" customHeight="true" outlineLevel="0" collapsed="false">
      <c r="C428" s="93" t="n">
        <v>12</v>
      </c>
      <c r="D428" s="93"/>
      <c r="E428" s="70" t="s">
        <v>683</v>
      </c>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84"/>
      <c r="AJ428" s="84"/>
      <c r="AK428" s="84"/>
      <c r="AL428" s="84"/>
      <c r="AM428" s="84"/>
      <c r="AN428" s="84"/>
    </row>
    <row r="429" customFormat="false" ht="7.5" hidden="false" customHeight="true" outlineLevel="0" collapsed="false"/>
    <row r="430" customFormat="false" ht="17.25" hidden="false" customHeight="true" outlineLevel="0" collapsed="false">
      <c r="C430" s="77" t="s">
        <v>684</v>
      </c>
      <c r="AB430" s="299"/>
    </row>
    <row r="431" customFormat="false" ht="30" hidden="false" customHeight="true" outlineLevel="0" collapsed="false">
      <c r="C431" s="93" t="n">
        <v>1</v>
      </c>
      <c r="D431" s="93"/>
      <c r="E431" s="70" t="s">
        <v>685</v>
      </c>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84"/>
      <c r="AJ431" s="84"/>
      <c r="AK431" s="84"/>
      <c r="AL431" s="84"/>
      <c r="AM431" s="84"/>
      <c r="AN431" s="84"/>
    </row>
    <row r="432" customFormat="false" ht="32.25" hidden="false" customHeight="true" outlineLevel="0" collapsed="false">
      <c r="C432" s="93" t="n">
        <v>2</v>
      </c>
      <c r="D432" s="93"/>
      <c r="E432" s="362" t="s">
        <v>686</v>
      </c>
      <c r="F432" s="362"/>
      <c r="G432" s="362"/>
      <c r="H432" s="362"/>
      <c r="I432" s="362"/>
      <c r="J432" s="362"/>
      <c r="K432" s="362"/>
      <c r="L432" s="362"/>
      <c r="M432" s="362"/>
      <c r="N432" s="362"/>
      <c r="O432" s="362"/>
      <c r="P432" s="362"/>
      <c r="Q432" s="362"/>
      <c r="R432" s="362"/>
      <c r="S432" s="362"/>
      <c r="T432" s="362"/>
      <c r="U432" s="362"/>
      <c r="V432" s="362"/>
      <c r="W432" s="362"/>
      <c r="X432" s="362"/>
      <c r="Y432" s="362"/>
      <c r="Z432" s="362"/>
      <c r="AA432" s="362"/>
      <c r="AB432" s="362"/>
      <c r="AC432" s="362"/>
      <c r="AD432" s="362"/>
      <c r="AE432" s="362"/>
      <c r="AF432" s="118"/>
      <c r="AG432" s="118"/>
      <c r="AH432" s="119"/>
      <c r="AI432" s="84"/>
      <c r="AJ432" s="84"/>
      <c r="AK432" s="84"/>
      <c r="AL432" s="84"/>
      <c r="AM432" s="84"/>
      <c r="AN432" s="84"/>
    </row>
    <row r="433" customFormat="false" ht="30" hidden="false" customHeight="true" outlineLevel="0" collapsed="false">
      <c r="B433" s="131"/>
      <c r="C433" s="93" t="n">
        <v>3</v>
      </c>
      <c r="D433" s="93"/>
      <c r="E433" s="363" t="s">
        <v>687</v>
      </c>
      <c r="F433" s="364"/>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1"/>
      <c r="AI433" s="90"/>
      <c r="AJ433" s="90"/>
      <c r="AK433" s="90"/>
      <c r="AL433" s="90"/>
      <c r="AM433" s="90"/>
      <c r="AN433" s="90"/>
    </row>
    <row r="434" customFormat="false" ht="30" hidden="false" customHeight="true" outlineLevel="0" collapsed="false">
      <c r="B434" s="75"/>
      <c r="C434" s="96"/>
      <c r="D434" s="96"/>
      <c r="E434" s="75"/>
      <c r="F434" s="96"/>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c r="AH434" s="75"/>
      <c r="AI434" s="75"/>
      <c r="AJ434" s="75"/>
      <c r="AK434" s="75"/>
      <c r="AL434" s="75"/>
      <c r="AM434" s="75"/>
      <c r="AN434" s="75"/>
    </row>
    <row r="435" customFormat="false" ht="30" hidden="false" customHeight="true" outlineLevel="0" collapsed="false">
      <c r="C435" s="77" t="s">
        <v>688</v>
      </c>
      <c r="AB435" s="299"/>
    </row>
    <row r="436" customFormat="false" ht="30" hidden="false" customHeight="true" outlineLevel="0" collapsed="false">
      <c r="C436" s="93" t="n">
        <v>1</v>
      </c>
      <c r="D436" s="93"/>
      <c r="E436" s="99" t="s">
        <v>689</v>
      </c>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84"/>
      <c r="AJ436" s="84"/>
      <c r="AK436" s="84"/>
      <c r="AL436" s="84"/>
      <c r="AM436" s="84"/>
      <c r="AN436" s="84"/>
    </row>
    <row r="437" customFormat="false" ht="37.5" hidden="false" customHeight="true" outlineLevel="0" collapsed="false">
      <c r="C437" s="93" t="n">
        <v>2</v>
      </c>
      <c r="D437" s="93"/>
      <c r="E437" s="99" t="s">
        <v>690</v>
      </c>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84"/>
      <c r="AJ437" s="84"/>
      <c r="AK437" s="84"/>
      <c r="AL437" s="84"/>
      <c r="AM437" s="84"/>
      <c r="AN437" s="84"/>
    </row>
    <row r="438" customFormat="false" ht="30" hidden="false" customHeight="true" outlineLevel="0" collapsed="false">
      <c r="C438" s="77" t="s">
        <v>691</v>
      </c>
      <c r="AB438" s="299"/>
    </row>
    <row r="439" customFormat="false" ht="30" hidden="false" customHeight="true" outlineLevel="0" collapsed="false">
      <c r="C439" s="93" t="n">
        <v>1</v>
      </c>
      <c r="D439" s="93"/>
      <c r="E439" s="70" t="s">
        <v>692</v>
      </c>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84"/>
      <c r="AJ439" s="84"/>
      <c r="AK439" s="84"/>
      <c r="AL439" s="84"/>
      <c r="AM439" s="84"/>
      <c r="AN439" s="84"/>
    </row>
    <row r="440" customFormat="false" ht="30" hidden="false" customHeight="true" outlineLevel="0" collapsed="false">
      <c r="C440" s="77" t="s">
        <v>693</v>
      </c>
      <c r="AB440" s="299"/>
    </row>
    <row r="441" customFormat="false" ht="30" hidden="false" customHeight="true" outlineLevel="0" collapsed="false">
      <c r="C441" s="93" t="n">
        <v>1</v>
      </c>
      <c r="D441" s="93"/>
      <c r="E441" s="70" t="s">
        <v>694</v>
      </c>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84"/>
      <c r="AJ441" s="84"/>
      <c r="AK441" s="84"/>
      <c r="AL441" s="84"/>
      <c r="AM441" s="84"/>
      <c r="AN441" s="84"/>
    </row>
    <row r="442" customFormat="false" ht="30" hidden="false" customHeight="true" outlineLevel="0" collapsed="false">
      <c r="C442" s="93" t="n">
        <v>2</v>
      </c>
      <c r="D442" s="93"/>
      <c r="E442" s="70" t="s">
        <v>695</v>
      </c>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84"/>
      <c r="AJ442" s="84"/>
      <c r="AK442" s="84"/>
      <c r="AL442" s="84"/>
      <c r="AM442" s="84"/>
      <c r="AN442" s="84"/>
    </row>
    <row r="443" customFormat="false" ht="37.5" hidden="false" customHeight="true" outlineLevel="0" collapsed="false">
      <c r="C443" s="93" t="n">
        <v>3</v>
      </c>
      <c r="D443" s="93"/>
      <c r="E443" s="70" t="s">
        <v>696</v>
      </c>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84"/>
      <c r="AJ443" s="84"/>
      <c r="AK443" s="84"/>
      <c r="AL443" s="84"/>
      <c r="AM443" s="84"/>
      <c r="AN443" s="84"/>
    </row>
    <row r="444" customFormat="false" ht="30" hidden="false" customHeight="true" outlineLevel="0" collapsed="false">
      <c r="C444" s="77" t="s">
        <v>697</v>
      </c>
      <c r="AB444" s="299"/>
    </row>
    <row r="445" customFormat="false" ht="24" hidden="false" customHeight="true" outlineLevel="0" collapsed="false">
      <c r="C445" s="93" t="n">
        <v>1</v>
      </c>
      <c r="D445" s="93"/>
      <c r="E445" s="70" t="s">
        <v>409</v>
      </c>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84"/>
      <c r="AJ445" s="84"/>
      <c r="AK445" s="84"/>
      <c r="AL445" s="84"/>
      <c r="AM445" s="84"/>
      <c r="AN445" s="84"/>
    </row>
    <row r="446" customFormat="false" ht="22.5" hidden="false" customHeight="true" outlineLevel="0" collapsed="false">
      <c r="C446" s="93" t="n">
        <v>2</v>
      </c>
      <c r="D446" s="93"/>
      <c r="E446" s="172" t="s">
        <v>698</v>
      </c>
      <c r="F446" s="172"/>
      <c r="G446" s="172"/>
      <c r="H446" s="172"/>
      <c r="I446" s="172"/>
      <c r="J446" s="172"/>
      <c r="K446" s="172"/>
      <c r="L446" s="172"/>
      <c r="M446" s="172"/>
      <c r="N446" s="172"/>
      <c r="O446" s="172"/>
      <c r="P446" s="172"/>
      <c r="Q446" s="172"/>
      <c r="R446" s="172"/>
      <c r="S446" s="172"/>
      <c r="T446" s="172"/>
      <c r="U446" s="172"/>
      <c r="V446" s="172"/>
      <c r="W446" s="172"/>
      <c r="X446" s="172"/>
      <c r="Y446" s="172"/>
      <c r="Z446" s="172"/>
      <c r="AA446" s="172"/>
      <c r="AB446" s="172"/>
      <c r="AC446" s="172"/>
      <c r="AD446" s="172"/>
      <c r="AE446" s="172"/>
      <c r="AF446" s="172"/>
      <c r="AG446" s="172"/>
      <c r="AH446" s="172"/>
      <c r="AI446" s="84"/>
      <c r="AJ446" s="84"/>
      <c r="AK446" s="84"/>
      <c r="AL446" s="84"/>
      <c r="AM446" s="84"/>
      <c r="AN446" s="84"/>
    </row>
    <row r="447" customFormat="false" ht="46.5" hidden="false" customHeight="true" outlineLevel="0" collapsed="false">
      <c r="C447" s="93" t="n">
        <v>3</v>
      </c>
      <c r="D447" s="93"/>
      <c r="E447" s="172" t="s">
        <v>699</v>
      </c>
      <c r="F447" s="172"/>
      <c r="G447" s="172"/>
      <c r="H447" s="172"/>
      <c r="I447" s="172"/>
      <c r="J447" s="172"/>
      <c r="K447" s="172"/>
      <c r="L447" s="172"/>
      <c r="M447" s="172"/>
      <c r="N447" s="172"/>
      <c r="O447" s="172"/>
      <c r="P447" s="172"/>
      <c r="Q447" s="172"/>
      <c r="R447" s="172"/>
      <c r="S447" s="172"/>
      <c r="T447" s="172"/>
      <c r="U447" s="172"/>
      <c r="V447" s="172"/>
      <c r="W447" s="172"/>
      <c r="X447" s="172"/>
      <c r="Y447" s="172"/>
      <c r="Z447" s="172"/>
      <c r="AA447" s="172"/>
      <c r="AB447" s="172"/>
      <c r="AC447" s="172"/>
      <c r="AD447" s="172"/>
      <c r="AE447" s="172"/>
      <c r="AF447" s="172"/>
      <c r="AG447" s="172"/>
      <c r="AH447" s="172"/>
      <c r="AI447" s="84"/>
      <c r="AJ447" s="84"/>
      <c r="AK447" s="84"/>
      <c r="AL447" s="84"/>
      <c r="AM447" s="84"/>
      <c r="AN447" s="84"/>
    </row>
    <row r="448" customFormat="false" ht="45" hidden="false" customHeight="true" outlineLevel="0" collapsed="false">
      <c r="C448" s="93" t="n">
        <v>4</v>
      </c>
      <c r="D448" s="93"/>
      <c r="E448" s="99" t="s">
        <v>700</v>
      </c>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84"/>
      <c r="AJ448" s="84"/>
      <c r="AK448" s="84"/>
      <c r="AL448" s="84"/>
      <c r="AM448" s="84"/>
      <c r="AN448" s="84"/>
    </row>
    <row r="449" s="321" customFormat="true" ht="12.75" hidden="false" customHeight="true" outlineLevel="0" collapsed="false">
      <c r="B449" s="322"/>
      <c r="C449" s="69"/>
      <c r="D449" s="69"/>
      <c r="E449" s="69"/>
      <c r="F449" s="69"/>
      <c r="G449" s="69"/>
      <c r="H449" s="69"/>
      <c r="I449" s="69"/>
      <c r="J449" s="69"/>
      <c r="K449" s="69"/>
      <c r="L449" s="69"/>
      <c r="M449" s="69"/>
      <c r="N449" s="69"/>
      <c r="O449" s="69"/>
      <c r="P449" s="69"/>
      <c r="Q449" s="69"/>
      <c r="R449" s="69"/>
      <c r="S449" s="69"/>
      <c r="T449" s="69"/>
      <c r="U449" s="69"/>
      <c r="V449" s="69"/>
      <c r="W449" s="69"/>
      <c r="X449" s="69"/>
      <c r="Y449" s="69"/>
      <c r="Z449" s="69"/>
      <c r="AA449" s="69"/>
      <c r="AB449" s="69"/>
      <c r="AC449" s="69"/>
      <c r="AD449" s="69"/>
      <c r="AE449" s="69"/>
      <c r="AF449" s="69"/>
      <c r="AG449" s="69"/>
      <c r="AH449" s="69"/>
      <c r="AI449" s="69"/>
      <c r="AJ449" s="69"/>
      <c r="AK449" s="69"/>
      <c r="AL449" s="69"/>
      <c r="AM449" s="69"/>
      <c r="AN449" s="69"/>
    </row>
    <row r="450" customFormat="false" ht="30" hidden="false" customHeight="true" outlineLevel="0" collapsed="false">
      <c r="C450" s="77" t="s">
        <v>701</v>
      </c>
      <c r="AB450" s="299"/>
    </row>
    <row r="451" customFormat="false" ht="30" hidden="false" customHeight="true" outlineLevel="0" collapsed="false">
      <c r="C451" s="93" t="n">
        <v>1</v>
      </c>
      <c r="D451" s="93"/>
      <c r="E451" s="70" t="s">
        <v>702</v>
      </c>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84"/>
      <c r="AJ451" s="84"/>
      <c r="AK451" s="84"/>
      <c r="AL451" s="84"/>
      <c r="AM451" s="84"/>
      <c r="AN451" s="84"/>
    </row>
    <row r="452" s="321" customFormat="true" ht="25.5" hidden="false" customHeight="true" outlineLevel="0" collapsed="false">
      <c r="B452" s="322"/>
      <c r="C452" s="69"/>
      <c r="D452" s="69"/>
      <c r="E452" s="69"/>
      <c r="F452" s="69"/>
      <c r="G452" s="69"/>
      <c r="H452" s="69"/>
      <c r="I452" s="69"/>
      <c r="J452" s="69"/>
      <c r="K452" s="69"/>
      <c r="L452" s="69"/>
      <c r="M452" s="69"/>
      <c r="N452" s="69"/>
      <c r="O452" s="69"/>
      <c r="P452" s="69"/>
      <c r="Q452" s="69"/>
      <c r="R452" s="69"/>
      <c r="S452" s="69"/>
      <c r="T452" s="69"/>
      <c r="U452" s="69"/>
      <c r="V452" s="69"/>
      <c r="W452" s="69"/>
      <c r="X452" s="69"/>
      <c r="Y452" s="69"/>
      <c r="Z452" s="69"/>
      <c r="AA452" s="69"/>
      <c r="AB452" s="69"/>
      <c r="AC452" s="69"/>
      <c r="AD452" s="69"/>
      <c r="AE452" s="69"/>
      <c r="AF452" s="69"/>
      <c r="AG452" s="69"/>
      <c r="AH452" s="69"/>
      <c r="AI452" s="69"/>
      <c r="AJ452" s="69"/>
      <c r="AK452" s="69"/>
      <c r="AL452" s="69"/>
      <c r="AM452" s="69"/>
      <c r="AN452" s="69"/>
    </row>
    <row r="453" customFormat="false" ht="30" hidden="false" customHeight="true" outlineLevel="0" collapsed="false">
      <c r="C453" s="77" t="s">
        <v>703</v>
      </c>
      <c r="AB453" s="299"/>
    </row>
    <row r="454" customFormat="false" ht="30" hidden="false" customHeight="true" outlineLevel="0" collapsed="false">
      <c r="C454" s="93" t="n">
        <v>1</v>
      </c>
      <c r="D454" s="93"/>
      <c r="E454" s="70" t="s">
        <v>704</v>
      </c>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84"/>
      <c r="AJ454" s="84"/>
      <c r="AK454" s="84"/>
      <c r="AL454" s="84"/>
      <c r="AM454" s="84"/>
      <c r="AN454" s="84"/>
    </row>
    <row r="455" s="321" customFormat="true" ht="21" hidden="false" customHeight="true" outlineLevel="0" collapsed="false">
      <c r="B455" s="322"/>
      <c r="C455" s="69"/>
      <c r="D455" s="69"/>
      <c r="E455" s="69"/>
      <c r="F455" s="69"/>
      <c r="G455" s="69"/>
      <c r="H455" s="69"/>
      <c r="I455" s="69"/>
      <c r="J455" s="69"/>
      <c r="K455" s="69"/>
      <c r="L455" s="69"/>
      <c r="M455" s="69"/>
      <c r="N455" s="69"/>
      <c r="O455" s="69"/>
      <c r="P455" s="69"/>
      <c r="Q455" s="69"/>
      <c r="R455" s="69"/>
      <c r="S455" s="69"/>
      <c r="T455" s="69"/>
      <c r="U455" s="69"/>
      <c r="V455" s="69"/>
      <c r="W455" s="69"/>
      <c r="X455" s="69"/>
      <c r="Y455" s="69"/>
      <c r="Z455" s="69"/>
      <c r="AA455" s="69"/>
      <c r="AB455" s="69"/>
      <c r="AC455" s="69"/>
      <c r="AD455" s="69"/>
      <c r="AE455" s="69"/>
      <c r="AF455" s="69"/>
      <c r="AG455" s="69"/>
      <c r="AH455" s="69"/>
      <c r="AI455" s="69"/>
      <c r="AJ455" s="69"/>
      <c r="AK455" s="69"/>
      <c r="AL455" s="69"/>
      <c r="AM455" s="69"/>
      <c r="AN455" s="69"/>
    </row>
    <row r="456" customFormat="false" ht="17.25" hidden="false" customHeight="true" outlineLevel="0" collapsed="false">
      <c r="A456" s="75"/>
      <c r="B456" s="98"/>
      <c r="C456" s="129" t="s">
        <v>705</v>
      </c>
      <c r="D456" s="96"/>
      <c r="E456" s="96"/>
      <c r="F456" s="96"/>
      <c r="G456" s="96"/>
      <c r="H456" s="96"/>
      <c r="I456" s="96"/>
      <c r="J456" s="96"/>
      <c r="K456" s="96"/>
      <c r="L456" s="96"/>
      <c r="M456" s="96"/>
      <c r="N456" s="96"/>
      <c r="O456" s="96"/>
      <c r="P456" s="96"/>
      <c r="Q456" s="96"/>
      <c r="R456" s="96"/>
      <c r="S456" s="96"/>
      <c r="T456" s="96"/>
      <c r="U456" s="365"/>
      <c r="V456" s="365"/>
      <c r="W456" s="365"/>
      <c r="X456" s="365"/>
      <c r="Y456" s="365"/>
      <c r="Z456" s="365"/>
      <c r="AA456" s="365"/>
      <c r="AB456" s="365"/>
      <c r="AC456" s="365"/>
      <c r="AD456" s="365"/>
      <c r="AE456" s="365"/>
      <c r="AF456" s="365"/>
      <c r="AG456" s="365"/>
      <c r="AH456" s="365"/>
      <c r="AI456" s="365"/>
      <c r="AJ456" s="365"/>
      <c r="AK456" s="365"/>
      <c r="AL456" s="365"/>
      <c r="AM456" s="365"/>
      <c r="AN456" s="365"/>
    </row>
    <row r="457" customFormat="false" ht="30" hidden="false" customHeight="true" outlineLevel="0" collapsed="false">
      <c r="A457" s="75"/>
      <c r="B457" s="75"/>
      <c r="C457" s="93" t="n">
        <v>1</v>
      </c>
      <c r="D457" s="93"/>
      <c r="E457" s="70" t="s">
        <v>706</v>
      </c>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84"/>
      <c r="AJ457" s="84"/>
      <c r="AK457" s="84"/>
      <c r="AL457" s="84"/>
      <c r="AM457" s="84"/>
      <c r="AN457" s="84"/>
    </row>
    <row r="458" customFormat="false" ht="30" hidden="false" customHeight="true" outlineLevel="0" collapsed="false">
      <c r="A458" s="75"/>
      <c r="B458" s="75"/>
      <c r="C458" s="93" t="n">
        <v>2</v>
      </c>
      <c r="D458" s="93"/>
      <c r="E458" s="70" t="s">
        <v>707</v>
      </c>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84"/>
      <c r="AJ458" s="84"/>
      <c r="AK458" s="84"/>
      <c r="AL458" s="84"/>
      <c r="AM458" s="84"/>
      <c r="AN458" s="84"/>
    </row>
    <row r="459" s="321" customFormat="true" ht="21" hidden="false" customHeight="true" outlineLevel="0" collapsed="false">
      <c r="B459" s="322"/>
      <c r="C459" s="69"/>
      <c r="D459" s="69"/>
      <c r="E459" s="69"/>
      <c r="F459" s="69"/>
      <c r="G459" s="69"/>
      <c r="H459" s="69"/>
      <c r="I459" s="69"/>
      <c r="J459" s="69"/>
      <c r="K459" s="69"/>
      <c r="L459" s="69"/>
      <c r="M459" s="69"/>
      <c r="N459" s="69"/>
      <c r="O459" s="69"/>
      <c r="P459" s="69"/>
      <c r="Q459" s="69"/>
      <c r="R459" s="69"/>
      <c r="S459" s="69"/>
      <c r="T459" s="69"/>
      <c r="U459" s="69"/>
      <c r="V459" s="69"/>
      <c r="W459" s="69"/>
      <c r="X459" s="69"/>
      <c r="Y459" s="69"/>
      <c r="Z459" s="69"/>
      <c r="AA459" s="69"/>
      <c r="AB459" s="69"/>
      <c r="AC459" s="69"/>
      <c r="AD459" s="69"/>
      <c r="AE459" s="69"/>
      <c r="AF459" s="69"/>
      <c r="AG459" s="69"/>
      <c r="AH459" s="69"/>
      <c r="AI459" s="69"/>
      <c r="AJ459" s="69"/>
      <c r="AK459" s="69"/>
      <c r="AL459" s="69"/>
      <c r="AM459" s="69"/>
      <c r="AN459" s="69"/>
    </row>
    <row r="460" s="69" customFormat="true" ht="17.25" hidden="false" customHeight="true" outlineLevel="0" collapsed="false">
      <c r="A460" s="75"/>
      <c r="B460" s="98"/>
      <c r="C460" s="129" t="s">
        <v>708</v>
      </c>
      <c r="D460" s="96"/>
      <c r="E460" s="96"/>
      <c r="F460" s="96"/>
      <c r="G460" s="96"/>
      <c r="H460" s="96"/>
      <c r="I460" s="96"/>
      <c r="J460" s="96"/>
      <c r="K460" s="96"/>
      <c r="L460" s="96"/>
      <c r="M460" s="96"/>
      <c r="N460" s="96"/>
      <c r="O460" s="96"/>
      <c r="P460" s="96"/>
      <c r="Q460" s="96"/>
      <c r="R460" s="96"/>
      <c r="S460" s="96"/>
      <c r="T460" s="96"/>
      <c r="U460" s="365"/>
      <c r="V460" s="365"/>
      <c r="W460" s="365"/>
      <c r="X460" s="365"/>
      <c r="Y460" s="365"/>
      <c r="Z460" s="365"/>
      <c r="AA460" s="365"/>
      <c r="AB460" s="365"/>
      <c r="AC460" s="365"/>
      <c r="AD460" s="365"/>
      <c r="AE460" s="365"/>
      <c r="AF460" s="365"/>
      <c r="AG460" s="365"/>
      <c r="AH460" s="365"/>
      <c r="AI460" s="365"/>
      <c r="AJ460" s="365"/>
      <c r="AK460" s="365"/>
      <c r="AL460" s="365"/>
      <c r="AM460" s="365"/>
      <c r="AN460" s="365"/>
    </row>
    <row r="461" s="69" customFormat="true" ht="30" hidden="false" customHeight="true" outlineLevel="0" collapsed="false">
      <c r="A461" s="75"/>
      <c r="B461" s="75"/>
      <c r="C461" s="93" t="n">
        <v>1</v>
      </c>
      <c r="D461" s="93"/>
      <c r="E461" s="70" t="s">
        <v>709</v>
      </c>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84"/>
      <c r="AJ461" s="84"/>
      <c r="AK461" s="84"/>
      <c r="AL461" s="84"/>
      <c r="AM461" s="84"/>
      <c r="AN461" s="84"/>
    </row>
    <row r="462" s="69" customFormat="true" ht="30" hidden="false" customHeight="true" outlineLevel="0" collapsed="false">
      <c r="A462" s="75"/>
      <c r="B462" s="75"/>
      <c r="C462" s="93" t="n">
        <v>2</v>
      </c>
      <c r="D462" s="93"/>
      <c r="E462" s="70" t="s">
        <v>710</v>
      </c>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84"/>
      <c r="AJ462" s="84"/>
      <c r="AK462" s="84"/>
      <c r="AL462" s="84"/>
      <c r="AM462" s="84"/>
      <c r="AN462" s="84"/>
    </row>
    <row r="463" s="321" customFormat="true" ht="21.75" hidden="false" customHeight="true" outlineLevel="0" collapsed="false">
      <c r="B463" s="322"/>
      <c r="C463" s="69"/>
      <c r="D463" s="69"/>
      <c r="E463" s="69"/>
      <c r="F463" s="69"/>
      <c r="G463" s="69"/>
      <c r="H463" s="69"/>
      <c r="I463" s="69"/>
      <c r="J463" s="69"/>
      <c r="K463" s="69"/>
      <c r="L463" s="69"/>
      <c r="M463" s="69"/>
      <c r="N463" s="69"/>
      <c r="O463" s="69"/>
      <c r="P463" s="69"/>
      <c r="Q463" s="69"/>
      <c r="R463" s="69"/>
      <c r="S463" s="69"/>
      <c r="T463" s="69"/>
      <c r="U463" s="69"/>
      <c r="V463" s="69"/>
      <c r="W463" s="69"/>
      <c r="X463" s="69"/>
      <c r="Y463" s="69"/>
      <c r="Z463" s="69"/>
      <c r="AA463" s="69"/>
      <c r="AB463" s="69"/>
      <c r="AC463" s="69"/>
      <c r="AD463" s="69"/>
      <c r="AE463" s="69"/>
      <c r="AF463" s="69"/>
      <c r="AG463" s="69"/>
      <c r="AH463" s="69"/>
      <c r="AI463" s="69"/>
      <c r="AJ463" s="69"/>
      <c r="AK463" s="69"/>
      <c r="AL463" s="69"/>
      <c r="AM463" s="69"/>
      <c r="AN463" s="69"/>
    </row>
    <row r="464" s="69" customFormat="true" ht="17.25" hidden="false" customHeight="true" outlineLevel="0" collapsed="false">
      <c r="A464" s="75"/>
      <c r="B464" s="75"/>
      <c r="C464" s="245" t="s">
        <v>711</v>
      </c>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row>
    <row r="465" s="69" customFormat="true" ht="123" hidden="false" customHeight="true" outlineLevel="0" collapsed="false">
      <c r="A465" s="75"/>
      <c r="B465" s="75"/>
      <c r="C465" s="164" t="n">
        <v>1</v>
      </c>
      <c r="D465" s="164"/>
      <c r="E465" s="366" t="s">
        <v>712</v>
      </c>
      <c r="F465" s="366"/>
      <c r="G465" s="366"/>
      <c r="H465" s="366"/>
      <c r="I465" s="366"/>
      <c r="J465" s="366"/>
      <c r="K465" s="366"/>
      <c r="L465" s="366"/>
      <c r="M465" s="366"/>
      <c r="N465" s="366"/>
      <c r="O465" s="366"/>
      <c r="P465" s="366"/>
      <c r="Q465" s="366"/>
      <c r="R465" s="366"/>
      <c r="S465" s="366"/>
      <c r="T465" s="366"/>
      <c r="U465" s="366"/>
      <c r="V465" s="366"/>
      <c r="W465" s="366"/>
      <c r="X465" s="366"/>
      <c r="Y465" s="366"/>
      <c r="Z465" s="366"/>
      <c r="AA465" s="366"/>
      <c r="AB465" s="366"/>
      <c r="AC465" s="366"/>
      <c r="AD465" s="366"/>
      <c r="AE465" s="366"/>
      <c r="AF465" s="366"/>
      <c r="AG465" s="366"/>
      <c r="AH465" s="366"/>
      <c r="AI465" s="304"/>
      <c r="AJ465" s="304"/>
      <c r="AK465" s="304"/>
      <c r="AL465" s="304"/>
      <c r="AM465" s="304"/>
      <c r="AN465" s="304"/>
    </row>
    <row r="466" s="321" customFormat="true" ht="45" hidden="false" customHeight="true" outlineLevel="0" collapsed="false">
      <c r="B466" s="322"/>
      <c r="C466" s="69"/>
      <c r="D466" s="69"/>
      <c r="E466" s="69"/>
      <c r="F466" s="69"/>
      <c r="G466" s="69"/>
      <c r="H466" s="69"/>
      <c r="I466" s="69"/>
      <c r="J466" s="69"/>
      <c r="K466" s="69"/>
      <c r="L466" s="69"/>
      <c r="M466" s="69"/>
      <c r="N466" s="69"/>
      <c r="O466" s="69"/>
      <c r="P466" s="69"/>
      <c r="Q466" s="69"/>
      <c r="R466" s="69"/>
      <c r="S466" s="69"/>
      <c r="T466" s="69"/>
      <c r="U466" s="69"/>
      <c r="V466" s="69"/>
      <c r="W466" s="69"/>
      <c r="X466" s="69"/>
      <c r="Y466" s="69"/>
      <c r="Z466" s="69"/>
      <c r="AA466" s="69"/>
      <c r="AB466" s="69"/>
      <c r="AC466" s="69"/>
      <c r="AD466" s="69"/>
      <c r="AE466" s="69"/>
      <c r="AF466" s="69"/>
      <c r="AG466" s="69"/>
      <c r="AH466" s="69"/>
      <c r="AI466" s="69"/>
      <c r="AJ466" s="69"/>
      <c r="AK466" s="69"/>
      <c r="AL466" s="69"/>
      <c r="AM466" s="69"/>
      <c r="AN466" s="69"/>
    </row>
    <row r="467" s="321" customFormat="true" ht="30" hidden="false" customHeight="true" outlineLevel="0" collapsed="false">
      <c r="B467" s="322"/>
      <c r="C467" s="77" t="s">
        <v>556</v>
      </c>
      <c r="D467" s="69"/>
      <c r="E467" s="69"/>
      <c r="F467" s="69"/>
      <c r="G467" s="69"/>
      <c r="H467" s="69"/>
      <c r="I467" s="69"/>
      <c r="J467" s="69"/>
      <c r="K467" s="69"/>
      <c r="L467" s="69"/>
      <c r="M467" s="69"/>
      <c r="N467" s="69"/>
      <c r="O467" s="69"/>
      <c r="P467" s="69"/>
      <c r="Q467" s="69"/>
      <c r="R467" s="69"/>
      <c r="S467" s="69"/>
      <c r="T467" s="69"/>
      <c r="U467" s="69"/>
      <c r="V467" s="69"/>
      <c r="W467" s="69"/>
      <c r="X467" s="69"/>
      <c r="Y467" s="69"/>
      <c r="Z467" s="69"/>
      <c r="AA467" s="69"/>
      <c r="AB467" s="299"/>
      <c r="AC467" s="69"/>
      <c r="AD467" s="69"/>
      <c r="AE467" s="69"/>
      <c r="AF467" s="69"/>
      <c r="AG467" s="69"/>
      <c r="AH467" s="69"/>
      <c r="AI467" s="69"/>
      <c r="AJ467" s="69"/>
      <c r="AK467" s="69"/>
      <c r="AL467" s="69"/>
      <c r="AM467" s="69"/>
      <c r="AN467" s="69"/>
    </row>
    <row r="468" s="321" customFormat="true" ht="43.5" hidden="false" customHeight="true" outlineLevel="0" collapsed="false">
      <c r="B468" s="322"/>
      <c r="C468" s="323" t="n">
        <v>1</v>
      </c>
      <c r="D468" s="323"/>
      <c r="E468" s="104" t="s">
        <v>557</v>
      </c>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84"/>
      <c r="AJ468" s="84"/>
      <c r="AK468" s="84"/>
      <c r="AL468" s="84"/>
      <c r="AM468" s="84"/>
      <c r="AN468" s="84"/>
    </row>
    <row r="469" s="321" customFormat="true" ht="45" hidden="false" customHeight="true" outlineLevel="0" collapsed="false">
      <c r="B469" s="322"/>
      <c r="C469" s="323"/>
      <c r="D469" s="323"/>
      <c r="E469" s="324"/>
      <c r="F469" s="325" t="s">
        <v>558</v>
      </c>
      <c r="G469" s="326" t="s">
        <v>713</v>
      </c>
      <c r="H469" s="326"/>
      <c r="I469" s="326"/>
      <c r="J469" s="326"/>
      <c r="K469" s="326"/>
      <c r="L469" s="326"/>
      <c r="M469" s="326"/>
      <c r="N469" s="326"/>
      <c r="O469" s="326"/>
      <c r="P469" s="326"/>
      <c r="Q469" s="326"/>
      <c r="R469" s="326"/>
      <c r="S469" s="326"/>
      <c r="T469" s="326"/>
      <c r="U469" s="326"/>
      <c r="V469" s="326"/>
      <c r="W469" s="326"/>
      <c r="X469" s="326"/>
      <c r="Y469" s="326"/>
      <c r="Z469" s="326"/>
      <c r="AA469" s="326"/>
      <c r="AB469" s="326"/>
      <c r="AC469" s="326"/>
      <c r="AD469" s="326"/>
      <c r="AE469" s="326"/>
      <c r="AF469" s="326"/>
      <c r="AG469" s="326"/>
      <c r="AH469" s="326"/>
      <c r="AI469" s="84"/>
      <c r="AJ469" s="84"/>
      <c r="AK469" s="84"/>
      <c r="AL469" s="84"/>
      <c r="AM469" s="84"/>
      <c r="AN469" s="84"/>
    </row>
    <row r="470" s="321" customFormat="true" ht="63" hidden="false" customHeight="true" outlineLevel="0" collapsed="false">
      <c r="B470" s="322"/>
      <c r="C470" s="323"/>
      <c r="D470" s="323"/>
      <c r="E470" s="327"/>
      <c r="F470" s="328" t="s">
        <v>560</v>
      </c>
      <c r="G470" s="329" t="s">
        <v>714</v>
      </c>
      <c r="H470" s="329"/>
      <c r="I470" s="329"/>
      <c r="J470" s="329"/>
      <c r="K470" s="329"/>
      <c r="L470" s="329"/>
      <c r="M470" s="329"/>
      <c r="N470" s="329"/>
      <c r="O470" s="329"/>
      <c r="P470" s="329"/>
      <c r="Q470" s="329"/>
      <c r="R470" s="329"/>
      <c r="S470" s="329"/>
      <c r="T470" s="329"/>
      <c r="U470" s="329"/>
      <c r="V470" s="329"/>
      <c r="W470" s="329"/>
      <c r="X470" s="329"/>
      <c r="Y470" s="329"/>
      <c r="Z470" s="329"/>
      <c r="AA470" s="329"/>
      <c r="AB470" s="329"/>
      <c r="AC470" s="329"/>
      <c r="AD470" s="329"/>
      <c r="AE470" s="329"/>
      <c r="AF470" s="329"/>
      <c r="AG470" s="329"/>
      <c r="AH470" s="329"/>
      <c r="AI470" s="84"/>
      <c r="AJ470" s="84"/>
      <c r="AK470" s="84"/>
      <c r="AL470" s="84"/>
      <c r="AM470" s="84"/>
      <c r="AN470" s="84"/>
    </row>
    <row r="471" s="321" customFormat="true" ht="45" hidden="false" customHeight="true" outlineLevel="0" collapsed="false">
      <c r="B471" s="322"/>
      <c r="C471" s="93" t="n">
        <v>2</v>
      </c>
      <c r="D471" s="93"/>
      <c r="E471" s="70" t="s">
        <v>562</v>
      </c>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84"/>
      <c r="AJ471" s="84"/>
      <c r="AK471" s="84"/>
      <c r="AL471" s="84"/>
      <c r="AM471" s="84"/>
      <c r="AN471" s="84"/>
    </row>
    <row r="472" s="321" customFormat="true" ht="48" hidden="false" customHeight="true" outlineLevel="0" collapsed="false">
      <c r="B472" s="322"/>
      <c r="C472" s="93" t="n">
        <v>3</v>
      </c>
      <c r="D472" s="93"/>
      <c r="E472" s="70" t="s">
        <v>563</v>
      </c>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84"/>
      <c r="AJ472" s="84"/>
      <c r="AK472" s="84"/>
      <c r="AL472" s="84"/>
      <c r="AM472" s="84"/>
      <c r="AN472" s="84"/>
    </row>
    <row r="473" s="321" customFormat="true" ht="45" hidden="false" customHeight="true" outlineLevel="0" collapsed="false">
      <c r="B473" s="322"/>
      <c r="C473" s="93" t="n">
        <v>4</v>
      </c>
      <c r="D473" s="93"/>
      <c r="E473" s="70" t="s">
        <v>564</v>
      </c>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84"/>
      <c r="AJ473" s="84"/>
      <c r="AK473" s="84"/>
      <c r="AL473" s="84"/>
      <c r="AM473" s="84"/>
      <c r="AN473" s="84"/>
    </row>
    <row r="474" s="321" customFormat="true" ht="45" hidden="false" customHeight="true" outlineLevel="0" collapsed="false">
      <c r="B474" s="322"/>
      <c r="C474" s="93" t="n">
        <v>5</v>
      </c>
      <c r="D474" s="93"/>
      <c r="E474" s="70" t="s">
        <v>565</v>
      </c>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84"/>
      <c r="AJ474" s="84"/>
      <c r="AK474" s="84"/>
      <c r="AL474" s="84"/>
      <c r="AM474" s="84"/>
      <c r="AN474" s="84"/>
    </row>
    <row r="475" s="321" customFormat="true" ht="31.5" hidden="false" customHeight="true" outlineLevel="0" collapsed="false">
      <c r="B475" s="322"/>
      <c r="C475" s="93" t="n">
        <v>6</v>
      </c>
      <c r="D475" s="93"/>
      <c r="E475" s="70" t="s">
        <v>566</v>
      </c>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84"/>
      <c r="AJ475" s="84"/>
      <c r="AK475" s="84"/>
      <c r="AL475" s="84"/>
      <c r="AM475" s="84"/>
      <c r="AN475" s="84"/>
    </row>
    <row r="476" s="321" customFormat="true" ht="20.1" hidden="false" customHeight="true" outlineLevel="0" collapsed="false">
      <c r="B476" s="322"/>
      <c r="C476" s="323" t="n">
        <v>7</v>
      </c>
      <c r="D476" s="323"/>
      <c r="E476" s="80" t="s">
        <v>567</v>
      </c>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4"/>
      <c r="AJ476" s="84"/>
      <c r="AK476" s="84"/>
      <c r="AL476" s="84"/>
      <c r="AM476" s="84"/>
      <c r="AN476" s="84"/>
    </row>
    <row r="477" s="321" customFormat="true" ht="30" hidden="false" customHeight="true" outlineLevel="0" collapsed="false">
      <c r="B477" s="322"/>
      <c r="C477" s="323"/>
      <c r="D477" s="323"/>
      <c r="E477" s="324"/>
      <c r="F477" s="325" t="s">
        <v>558</v>
      </c>
      <c r="G477" s="326" t="s">
        <v>568</v>
      </c>
      <c r="H477" s="326"/>
      <c r="I477" s="326"/>
      <c r="J477" s="326"/>
      <c r="K477" s="326"/>
      <c r="L477" s="326"/>
      <c r="M477" s="326"/>
      <c r="N477" s="326"/>
      <c r="O477" s="326"/>
      <c r="P477" s="326"/>
      <c r="Q477" s="326"/>
      <c r="R477" s="326"/>
      <c r="S477" s="326"/>
      <c r="T477" s="326"/>
      <c r="U477" s="326"/>
      <c r="V477" s="326"/>
      <c r="W477" s="326"/>
      <c r="X477" s="326"/>
      <c r="Y477" s="326"/>
      <c r="Z477" s="326"/>
      <c r="AA477" s="326"/>
      <c r="AB477" s="326"/>
      <c r="AC477" s="326"/>
      <c r="AD477" s="326"/>
      <c r="AE477" s="326"/>
      <c r="AF477" s="326"/>
      <c r="AG477" s="326"/>
      <c r="AH477" s="326"/>
      <c r="AI477" s="84"/>
      <c r="AJ477" s="84"/>
      <c r="AK477" s="84"/>
      <c r="AL477" s="84"/>
      <c r="AM477" s="84"/>
      <c r="AN477" s="84"/>
    </row>
    <row r="478" s="321" customFormat="true" ht="30" hidden="false" customHeight="true" outlineLevel="0" collapsed="false">
      <c r="B478" s="322"/>
      <c r="C478" s="323"/>
      <c r="D478" s="323"/>
      <c r="E478" s="327"/>
      <c r="F478" s="328" t="s">
        <v>560</v>
      </c>
      <c r="G478" s="330" t="s">
        <v>569</v>
      </c>
      <c r="H478" s="330"/>
      <c r="I478" s="330"/>
      <c r="J478" s="330"/>
      <c r="K478" s="330"/>
      <c r="L478" s="330"/>
      <c r="M478" s="330"/>
      <c r="N478" s="330"/>
      <c r="O478" s="330"/>
      <c r="P478" s="330"/>
      <c r="Q478" s="330"/>
      <c r="R478" s="330"/>
      <c r="S478" s="330"/>
      <c r="T478" s="330"/>
      <c r="U478" s="330"/>
      <c r="V478" s="330"/>
      <c r="W478" s="330"/>
      <c r="X478" s="330"/>
      <c r="Y478" s="330"/>
      <c r="Z478" s="330"/>
      <c r="AA478" s="330"/>
      <c r="AB478" s="330"/>
      <c r="AC478" s="330"/>
      <c r="AD478" s="330"/>
      <c r="AE478" s="330"/>
      <c r="AF478" s="330"/>
      <c r="AG478" s="330"/>
      <c r="AH478" s="330"/>
      <c r="AI478" s="84"/>
      <c r="AJ478" s="84"/>
      <c r="AK478" s="84"/>
      <c r="AL478" s="84"/>
      <c r="AM478" s="84"/>
      <c r="AN478" s="84"/>
    </row>
    <row r="479" s="321" customFormat="true" ht="20.1" hidden="false" customHeight="true" outlineLevel="0" collapsed="false">
      <c r="B479" s="322"/>
      <c r="C479" s="323" t="n">
        <v>8</v>
      </c>
      <c r="D479" s="323"/>
      <c r="E479" s="331" t="s">
        <v>567</v>
      </c>
      <c r="F479" s="331"/>
      <c r="G479" s="331"/>
      <c r="H479" s="331"/>
      <c r="I479" s="331"/>
      <c r="J479" s="331"/>
      <c r="K479" s="331"/>
      <c r="L479" s="331"/>
      <c r="M479" s="331"/>
      <c r="N479" s="331"/>
      <c r="O479" s="331"/>
      <c r="P479" s="331"/>
      <c r="Q479" s="331"/>
      <c r="R479" s="331"/>
      <c r="S479" s="331"/>
      <c r="T479" s="331"/>
      <c r="U479" s="331"/>
      <c r="V479" s="331"/>
      <c r="W479" s="331"/>
      <c r="X479" s="331"/>
      <c r="Y479" s="331"/>
      <c r="Z479" s="331"/>
      <c r="AA479" s="331"/>
      <c r="AB479" s="331"/>
      <c r="AC479" s="331"/>
      <c r="AD479" s="331"/>
      <c r="AE479" s="331"/>
      <c r="AF479" s="331"/>
      <c r="AG479" s="331"/>
      <c r="AH479" s="331"/>
      <c r="AI479" s="84"/>
      <c r="AJ479" s="84"/>
      <c r="AK479" s="84"/>
      <c r="AL479" s="84"/>
      <c r="AM479" s="84"/>
      <c r="AN479" s="84"/>
    </row>
    <row r="480" s="321" customFormat="true" ht="30" hidden="false" customHeight="true" outlineLevel="0" collapsed="false">
      <c r="B480" s="322"/>
      <c r="C480" s="323"/>
      <c r="D480" s="323"/>
      <c r="E480" s="324"/>
      <c r="F480" s="332" t="s">
        <v>558</v>
      </c>
      <c r="G480" s="326" t="s">
        <v>570</v>
      </c>
      <c r="H480" s="326"/>
      <c r="I480" s="326"/>
      <c r="J480" s="326"/>
      <c r="K480" s="326"/>
      <c r="L480" s="326"/>
      <c r="M480" s="326"/>
      <c r="N480" s="326"/>
      <c r="O480" s="326"/>
      <c r="P480" s="326"/>
      <c r="Q480" s="326"/>
      <c r="R480" s="326"/>
      <c r="S480" s="326"/>
      <c r="T480" s="326"/>
      <c r="U480" s="326"/>
      <c r="V480" s="326"/>
      <c r="W480" s="326"/>
      <c r="X480" s="326"/>
      <c r="Y480" s="326"/>
      <c r="Z480" s="326"/>
      <c r="AA480" s="326"/>
      <c r="AB480" s="326"/>
      <c r="AC480" s="326"/>
      <c r="AD480" s="326"/>
      <c r="AE480" s="326"/>
      <c r="AF480" s="326"/>
      <c r="AG480" s="326"/>
      <c r="AH480" s="326"/>
      <c r="AI480" s="84"/>
      <c r="AJ480" s="84"/>
      <c r="AK480" s="84"/>
      <c r="AL480" s="84"/>
      <c r="AM480" s="84"/>
      <c r="AN480" s="84"/>
    </row>
    <row r="481" s="321" customFormat="true" ht="30" hidden="false" customHeight="true" outlineLevel="0" collapsed="false">
      <c r="B481" s="322"/>
      <c r="C481" s="323"/>
      <c r="D481" s="323"/>
      <c r="E481" s="333"/>
      <c r="F481" s="334" t="s">
        <v>560</v>
      </c>
      <c r="G481" s="330" t="s">
        <v>571</v>
      </c>
      <c r="H481" s="330"/>
      <c r="I481" s="330"/>
      <c r="J481" s="330"/>
      <c r="K481" s="330"/>
      <c r="L481" s="330"/>
      <c r="M481" s="330"/>
      <c r="N481" s="330"/>
      <c r="O481" s="330"/>
      <c r="P481" s="330"/>
      <c r="Q481" s="330"/>
      <c r="R481" s="330"/>
      <c r="S481" s="330"/>
      <c r="T481" s="330"/>
      <c r="U481" s="330"/>
      <c r="V481" s="330"/>
      <c r="W481" s="330"/>
      <c r="X481" s="330"/>
      <c r="Y481" s="330"/>
      <c r="Z481" s="330"/>
      <c r="AA481" s="330"/>
      <c r="AB481" s="330"/>
      <c r="AC481" s="330"/>
      <c r="AD481" s="330"/>
      <c r="AE481" s="330"/>
      <c r="AF481" s="330"/>
      <c r="AG481" s="330"/>
      <c r="AH481" s="330"/>
      <c r="AI481" s="84"/>
      <c r="AJ481" s="84"/>
      <c r="AK481" s="84"/>
      <c r="AL481" s="84"/>
      <c r="AM481" s="84"/>
      <c r="AN481" s="84"/>
    </row>
    <row r="482" s="321" customFormat="true" ht="21.75" hidden="false" customHeight="true" outlineLevel="0" collapsed="false">
      <c r="B482" s="322"/>
      <c r="C482" s="323" t="n">
        <v>9</v>
      </c>
      <c r="D482" s="323"/>
      <c r="E482" s="331" t="s">
        <v>567</v>
      </c>
      <c r="F482" s="331"/>
      <c r="G482" s="331"/>
      <c r="H482" s="331"/>
      <c r="I482" s="331"/>
      <c r="J482" s="331"/>
      <c r="K482" s="331"/>
      <c r="L482" s="331"/>
      <c r="M482" s="331"/>
      <c r="N482" s="331"/>
      <c r="O482" s="331"/>
      <c r="P482" s="331"/>
      <c r="Q482" s="331"/>
      <c r="R482" s="331"/>
      <c r="S482" s="331"/>
      <c r="T482" s="331"/>
      <c r="U482" s="331"/>
      <c r="V482" s="331"/>
      <c r="W482" s="331"/>
      <c r="X482" s="331"/>
      <c r="Y482" s="331"/>
      <c r="Z482" s="331"/>
      <c r="AA482" s="331"/>
      <c r="AB482" s="331"/>
      <c r="AC482" s="331"/>
      <c r="AD482" s="331"/>
      <c r="AE482" s="331"/>
      <c r="AF482" s="331"/>
      <c r="AG482" s="331"/>
      <c r="AH482" s="331"/>
      <c r="AI482" s="84"/>
      <c r="AJ482" s="84"/>
      <c r="AK482" s="84"/>
      <c r="AL482" s="84"/>
      <c r="AM482" s="84"/>
      <c r="AN482" s="84"/>
    </row>
    <row r="483" s="321" customFormat="true" ht="33.75" hidden="false" customHeight="true" outlineLevel="0" collapsed="false">
      <c r="B483" s="322"/>
      <c r="C483" s="323"/>
      <c r="D483" s="323"/>
      <c r="E483" s="324"/>
      <c r="F483" s="332" t="s">
        <v>558</v>
      </c>
      <c r="G483" s="326" t="s">
        <v>572</v>
      </c>
      <c r="H483" s="326"/>
      <c r="I483" s="326"/>
      <c r="J483" s="326"/>
      <c r="K483" s="326"/>
      <c r="L483" s="326"/>
      <c r="M483" s="326"/>
      <c r="N483" s="326"/>
      <c r="O483" s="326"/>
      <c r="P483" s="326"/>
      <c r="Q483" s="326"/>
      <c r="R483" s="326"/>
      <c r="S483" s="326"/>
      <c r="T483" s="326"/>
      <c r="U483" s="326"/>
      <c r="V483" s="326"/>
      <c r="W483" s="326"/>
      <c r="X483" s="326"/>
      <c r="Y483" s="326"/>
      <c r="Z483" s="326"/>
      <c r="AA483" s="326"/>
      <c r="AB483" s="326"/>
      <c r="AC483" s="326"/>
      <c r="AD483" s="326"/>
      <c r="AE483" s="326"/>
      <c r="AF483" s="326"/>
      <c r="AG483" s="326"/>
      <c r="AH483" s="326"/>
      <c r="AI483" s="84"/>
      <c r="AJ483" s="84"/>
      <c r="AK483" s="84"/>
      <c r="AL483" s="84"/>
      <c r="AM483" s="84"/>
      <c r="AN483" s="84"/>
    </row>
    <row r="484" s="321" customFormat="true" ht="30" hidden="false" customHeight="true" outlineLevel="0" collapsed="false">
      <c r="B484" s="322"/>
      <c r="C484" s="323"/>
      <c r="D484" s="323"/>
      <c r="E484" s="333"/>
      <c r="F484" s="334" t="s">
        <v>560</v>
      </c>
      <c r="G484" s="330" t="s">
        <v>569</v>
      </c>
      <c r="H484" s="330"/>
      <c r="I484" s="330"/>
      <c r="J484" s="330"/>
      <c r="K484" s="330"/>
      <c r="L484" s="330"/>
      <c r="M484" s="330"/>
      <c r="N484" s="330"/>
      <c r="O484" s="330"/>
      <c r="P484" s="330"/>
      <c r="Q484" s="330"/>
      <c r="R484" s="330"/>
      <c r="S484" s="330"/>
      <c r="T484" s="330"/>
      <c r="U484" s="330"/>
      <c r="V484" s="330"/>
      <c r="W484" s="330"/>
      <c r="X484" s="330"/>
      <c r="Y484" s="330"/>
      <c r="Z484" s="330"/>
      <c r="AA484" s="330"/>
      <c r="AB484" s="330"/>
      <c r="AC484" s="330"/>
      <c r="AD484" s="330"/>
      <c r="AE484" s="330"/>
      <c r="AF484" s="330"/>
      <c r="AG484" s="330"/>
      <c r="AH484" s="330"/>
      <c r="AI484" s="84"/>
      <c r="AJ484" s="84"/>
      <c r="AK484" s="84"/>
      <c r="AL484" s="84"/>
      <c r="AM484" s="84"/>
      <c r="AN484" s="84"/>
    </row>
    <row r="485" s="321" customFormat="true" ht="45" hidden="false" customHeight="true" outlineLevel="0" collapsed="false">
      <c r="B485" s="322"/>
      <c r="C485" s="93" t="n">
        <v>10</v>
      </c>
      <c r="D485" s="93"/>
      <c r="E485" s="70" t="s">
        <v>573</v>
      </c>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84"/>
      <c r="AJ485" s="84"/>
      <c r="AK485" s="84"/>
      <c r="AL485" s="84"/>
      <c r="AM485" s="84"/>
      <c r="AN485" s="84"/>
    </row>
    <row r="486" s="321" customFormat="true" ht="45" hidden="false" customHeight="true" outlineLevel="0" collapsed="false">
      <c r="B486" s="322"/>
      <c r="C486" s="93" t="n">
        <v>11</v>
      </c>
      <c r="D486" s="93"/>
      <c r="E486" s="70" t="s">
        <v>574</v>
      </c>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84"/>
      <c r="AJ486" s="84"/>
      <c r="AK486" s="84"/>
      <c r="AL486" s="84"/>
      <c r="AM486" s="84"/>
      <c r="AN486" s="84"/>
    </row>
    <row r="487" s="321" customFormat="true" ht="45" hidden="false" customHeight="true" outlineLevel="0" collapsed="false">
      <c r="B487" s="322"/>
      <c r="C487" s="93" t="n">
        <v>12</v>
      </c>
      <c r="D487" s="93"/>
      <c r="E487" s="70" t="s">
        <v>715</v>
      </c>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84"/>
      <c r="AJ487" s="84"/>
      <c r="AK487" s="84"/>
      <c r="AL487" s="84"/>
      <c r="AM487" s="84"/>
      <c r="AN487" s="84"/>
    </row>
    <row r="488" s="321" customFormat="true" ht="30" hidden="false" customHeight="true" outlineLevel="0" collapsed="false">
      <c r="B488" s="322"/>
      <c r="C488" s="367" t="s">
        <v>716</v>
      </c>
      <c r="D488" s="367"/>
      <c r="E488" s="367"/>
      <c r="F488" s="367"/>
      <c r="G488" s="367"/>
      <c r="H488" s="367"/>
      <c r="I488" s="367"/>
      <c r="J488" s="367"/>
      <c r="K488" s="367"/>
      <c r="L488" s="367"/>
      <c r="M488" s="367"/>
      <c r="N488" s="367"/>
      <c r="O488" s="367"/>
      <c r="P488" s="367"/>
      <c r="Q488" s="367"/>
      <c r="R488" s="367"/>
      <c r="S488" s="367"/>
      <c r="T488" s="367"/>
      <c r="U488" s="367"/>
      <c r="V488" s="367"/>
      <c r="W488" s="367"/>
      <c r="X488" s="367"/>
      <c r="Y488" s="367"/>
      <c r="Z488" s="367"/>
      <c r="AA488" s="367"/>
      <c r="AB488" s="367"/>
      <c r="AC488" s="367"/>
      <c r="AD488" s="367"/>
      <c r="AE488" s="367"/>
      <c r="AF488" s="367"/>
      <c r="AG488" s="367"/>
      <c r="AH488" s="367"/>
      <c r="AI488" s="367"/>
      <c r="AJ488" s="367"/>
      <c r="AK488" s="367"/>
      <c r="AL488" s="367"/>
      <c r="AM488" s="367"/>
      <c r="AN488" s="367"/>
    </row>
    <row r="489" s="321" customFormat="true" ht="30" hidden="false" customHeight="true" outlineLevel="0" collapsed="false">
      <c r="B489" s="322"/>
      <c r="C489" s="337" t="s">
        <v>577</v>
      </c>
      <c r="D489" s="337"/>
      <c r="E489" s="337"/>
      <c r="F489" s="337"/>
      <c r="G489" s="337"/>
      <c r="H489" s="337"/>
      <c r="I489" s="337"/>
      <c r="J489" s="337"/>
      <c r="K489" s="337"/>
      <c r="L489" s="337"/>
      <c r="M489" s="337"/>
      <c r="N489" s="337"/>
      <c r="O489" s="337"/>
      <c r="P489" s="337"/>
      <c r="Q489" s="337"/>
      <c r="R489" s="337"/>
      <c r="S489" s="337"/>
      <c r="T489" s="337"/>
      <c r="U489" s="337"/>
      <c r="V489" s="337"/>
      <c r="W489" s="337"/>
      <c r="X489" s="337"/>
      <c r="Y489" s="337"/>
      <c r="Z489" s="337"/>
      <c r="AA489" s="337"/>
      <c r="AB489" s="337"/>
      <c r="AC489" s="337"/>
      <c r="AD489" s="337"/>
      <c r="AE489" s="337"/>
      <c r="AF489" s="337"/>
      <c r="AG489" s="337"/>
      <c r="AH489" s="337"/>
      <c r="AI489" s="337"/>
      <c r="AJ489" s="337"/>
      <c r="AK489" s="337"/>
      <c r="AL489" s="337"/>
      <c r="AM489" s="337"/>
      <c r="AN489" s="337"/>
    </row>
    <row r="490" s="321" customFormat="true" ht="30" hidden="false" customHeight="true" outlineLevel="0" collapsed="false">
      <c r="B490" s="322"/>
      <c r="C490" s="337" t="s">
        <v>578</v>
      </c>
      <c r="D490" s="337"/>
      <c r="E490" s="337"/>
      <c r="F490" s="337"/>
      <c r="G490" s="337"/>
      <c r="H490" s="337"/>
      <c r="I490" s="337"/>
      <c r="J490" s="337"/>
      <c r="K490" s="337"/>
      <c r="L490" s="337"/>
      <c r="M490" s="337"/>
      <c r="N490" s="337"/>
      <c r="O490" s="337"/>
      <c r="P490" s="337"/>
      <c r="Q490" s="337"/>
      <c r="R490" s="337"/>
      <c r="S490" s="337"/>
      <c r="T490" s="337"/>
      <c r="U490" s="337"/>
      <c r="V490" s="337"/>
      <c r="W490" s="337"/>
      <c r="X490" s="337"/>
      <c r="Y490" s="337"/>
      <c r="Z490" s="337"/>
      <c r="AA490" s="337"/>
      <c r="AB490" s="337"/>
      <c r="AC490" s="337"/>
      <c r="AD490" s="337"/>
      <c r="AE490" s="337"/>
      <c r="AF490" s="337"/>
      <c r="AG490" s="337"/>
      <c r="AH490" s="337"/>
      <c r="AI490" s="337"/>
      <c r="AJ490" s="337"/>
      <c r="AK490" s="337"/>
      <c r="AL490" s="337"/>
      <c r="AM490" s="337"/>
      <c r="AN490" s="337"/>
    </row>
    <row r="491" s="321" customFormat="true" ht="30" hidden="false" customHeight="true" outlineLevel="0" collapsed="false">
      <c r="B491" s="322"/>
      <c r="C491" s="337" t="s">
        <v>579</v>
      </c>
      <c r="D491" s="337"/>
      <c r="E491" s="337"/>
      <c r="F491" s="337"/>
      <c r="G491" s="337"/>
      <c r="H491" s="337"/>
      <c r="I491" s="337"/>
      <c r="J491" s="337"/>
      <c r="K491" s="337"/>
      <c r="L491" s="337"/>
      <c r="M491" s="337"/>
      <c r="N491" s="337"/>
      <c r="O491" s="337"/>
      <c r="P491" s="337"/>
      <c r="Q491" s="337"/>
      <c r="R491" s="337"/>
      <c r="S491" s="337"/>
      <c r="T491" s="337"/>
      <c r="U491" s="337"/>
      <c r="V491" s="337"/>
      <c r="W491" s="337"/>
      <c r="X491" s="337"/>
      <c r="Y491" s="337"/>
      <c r="Z491" s="337"/>
      <c r="AA491" s="337"/>
      <c r="AB491" s="337"/>
      <c r="AC491" s="337"/>
      <c r="AD491" s="337"/>
      <c r="AE491" s="337"/>
      <c r="AF491" s="337"/>
      <c r="AG491" s="337"/>
      <c r="AH491" s="337"/>
      <c r="AI491" s="337"/>
      <c r="AJ491" s="337"/>
      <c r="AK491" s="337"/>
      <c r="AL491" s="337"/>
      <c r="AM491" s="337"/>
      <c r="AN491" s="337"/>
    </row>
    <row r="492" s="321" customFormat="true" ht="30" hidden="false" customHeight="true" outlineLevel="0" collapsed="false">
      <c r="B492" s="322"/>
      <c r="C492" s="337" t="s">
        <v>580</v>
      </c>
      <c r="D492" s="337"/>
      <c r="E492" s="337"/>
      <c r="F492" s="337"/>
      <c r="G492" s="337"/>
      <c r="H492" s="337"/>
      <c r="I492" s="337"/>
      <c r="J492" s="337"/>
      <c r="K492" s="337"/>
      <c r="L492" s="337"/>
      <c r="M492" s="337"/>
      <c r="N492" s="337"/>
      <c r="O492" s="337"/>
      <c r="P492" s="337"/>
      <c r="Q492" s="337"/>
      <c r="R492" s="337"/>
      <c r="S492" s="337"/>
      <c r="T492" s="337"/>
      <c r="U492" s="337"/>
      <c r="V492" s="337"/>
      <c r="W492" s="337"/>
      <c r="X492" s="337"/>
      <c r="Y492" s="337"/>
      <c r="Z492" s="337"/>
      <c r="AA492" s="337"/>
      <c r="AB492" s="337"/>
      <c r="AC492" s="337"/>
      <c r="AD492" s="337"/>
      <c r="AE492" s="337"/>
      <c r="AF492" s="337"/>
      <c r="AG492" s="337"/>
      <c r="AH492" s="337"/>
      <c r="AI492" s="337"/>
      <c r="AJ492" s="337"/>
      <c r="AK492" s="337"/>
      <c r="AL492" s="337"/>
      <c r="AM492" s="337"/>
      <c r="AN492" s="337"/>
    </row>
    <row r="493" s="321" customFormat="true" ht="30" hidden="false" customHeight="true" outlineLevel="0" collapsed="false">
      <c r="B493" s="322"/>
      <c r="C493" s="338" t="s">
        <v>558</v>
      </c>
      <c r="D493" s="339" t="s">
        <v>581</v>
      </c>
      <c r="E493" s="339"/>
      <c r="F493" s="339"/>
      <c r="G493" s="339"/>
      <c r="H493" s="339"/>
      <c r="I493" s="339"/>
      <c r="J493" s="339"/>
      <c r="K493" s="339"/>
      <c r="L493" s="339"/>
      <c r="M493" s="339"/>
      <c r="N493" s="339"/>
      <c r="O493" s="339"/>
      <c r="P493" s="339"/>
      <c r="Q493" s="339"/>
      <c r="R493" s="339"/>
      <c r="S493" s="339"/>
      <c r="T493" s="339"/>
      <c r="U493" s="339"/>
      <c r="V493" s="339"/>
      <c r="W493" s="339"/>
      <c r="X493" s="339"/>
      <c r="Y493" s="339"/>
      <c r="Z493" s="339"/>
      <c r="AA493" s="339"/>
      <c r="AB493" s="339"/>
      <c r="AC493" s="339"/>
      <c r="AD493" s="339"/>
      <c r="AE493" s="339"/>
      <c r="AF493" s="339"/>
      <c r="AG493" s="339"/>
      <c r="AH493" s="339"/>
      <c r="AI493" s="84"/>
      <c r="AJ493" s="84"/>
      <c r="AK493" s="84"/>
      <c r="AL493" s="84"/>
      <c r="AM493" s="84"/>
      <c r="AN493" s="84"/>
    </row>
    <row r="494" s="321" customFormat="true" ht="30" hidden="false" customHeight="true" outlineLevel="0" collapsed="false">
      <c r="B494" s="322"/>
      <c r="C494" s="340" t="s">
        <v>560</v>
      </c>
      <c r="D494" s="341" t="s">
        <v>582</v>
      </c>
      <c r="E494" s="341"/>
      <c r="F494" s="341"/>
      <c r="G494" s="341"/>
      <c r="H494" s="341"/>
      <c r="I494" s="341"/>
      <c r="J494" s="341"/>
      <c r="K494" s="341"/>
      <c r="L494" s="341"/>
      <c r="M494" s="341"/>
      <c r="N494" s="341"/>
      <c r="O494" s="341"/>
      <c r="P494" s="341"/>
      <c r="Q494" s="341"/>
      <c r="R494" s="341"/>
      <c r="S494" s="341"/>
      <c r="T494" s="341"/>
      <c r="U494" s="341"/>
      <c r="V494" s="341"/>
      <c r="W494" s="341"/>
      <c r="X494" s="341"/>
      <c r="Y494" s="341"/>
      <c r="Z494" s="341"/>
      <c r="AA494" s="341"/>
      <c r="AB494" s="341"/>
      <c r="AC494" s="341"/>
      <c r="AD494" s="341"/>
      <c r="AE494" s="341"/>
      <c r="AF494" s="341"/>
      <c r="AG494" s="341"/>
      <c r="AH494" s="341"/>
      <c r="AI494" s="84"/>
      <c r="AJ494" s="84"/>
      <c r="AK494" s="84"/>
      <c r="AL494" s="84"/>
      <c r="AM494" s="84"/>
      <c r="AN494" s="84"/>
    </row>
    <row r="495" s="321" customFormat="true" ht="30" hidden="false" customHeight="true" outlineLevel="0" collapsed="false">
      <c r="B495" s="322"/>
      <c r="C495" s="337" t="s">
        <v>583</v>
      </c>
      <c r="D495" s="337"/>
      <c r="E495" s="337"/>
      <c r="F495" s="337"/>
      <c r="G495" s="337"/>
      <c r="H495" s="337"/>
      <c r="I495" s="337"/>
      <c r="J495" s="337"/>
      <c r="K495" s="337"/>
      <c r="L495" s="337"/>
      <c r="M495" s="337"/>
      <c r="N495" s="337"/>
      <c r="O495" s="337"/>
      <c r="P495" s="337"/>
      <c r="Q495" s="337"/>
      <c r="R495" s="337"/>
      <c r="S495" s="337"/>
      <c r="T495" s="337"/>
      <c r="U495" s="337"/>
      <c r="V495" s="337"/>
      <c r="W495" s="337"/>
      <c r="X495" s="337"/>
      <c r="Y495" s="337"/>
      <c r="Z495" s="337"/>
      <c r="AA495" s="337"/>
      <c r="AB495" s="337"/>
      <c r="AC495" s="337"/>
      <c r="AD495" s="337"/>
      <c r="AE495" s="337"/>
      <c r="AF495" s="337"/>
      <c r="AG495" s="337"/>
      <c r="AH495" s="337"/>
      <c r="AI495" s="337"/>
      <c r="AJ495" s="337"/>
      <c r="AK495" s="337"/>
      <c r="AL495" s="337"/>
      <c r="AM495" s="337"/>
      <c r="AN495" s="337"/>
    </row>
    <row r="496" s="321" customFormat="true" ht="30" hidden="false" customHeight="true" outlineLevel="0" collapsed="false">
      <c r="B496" s="322"/>
      <c r="C496" s="338" t="s">
        <v>558</v>
      </c>
      <c r="D496" s="339" t="s">
        <v>584</v>
      </c>
      <c r="E496" s="339"/>
      <c r="F496" s="339"/>
      <c r="G496" s="339"/>
      <c r="H496" s="339"/>
      <c r="I496" s="339"/>
      <c r="J496" s="339"/>
      <c r="K496" s="339"/>
      <c r="L496" s="339"/>
      <c r="M496" s="339"/>
      <c r="N496" s="339"/>
      <c r="O496" s="339"/>
      <c r="P496" s="339"/>
      <c r="Q496" s="339"/>
      <c r="R496" s="339"/>
      <c r="S496" s="339"/>
      <c r="T496" s="339"/>
      <c r="U496" s="339"/>
      <c r="V496" s="339"/>
      <c r="W496" s="339"/>
      <c r="X496" s="339"/>
      <c r="Y496" s="339"/>
      <c r="Z496" s="339"/>
      <c r="AA496" s="339"/>
      <c r="AB496" s="339"/>
      <c r="AC496" s="339"/>
      <c r="AD496" s="339"/>
      <c r="AE496" s="339"/>
      <c r="AF496" s="339"/>
      <c r="AG496" s="339"/>
      <c r="AH496" s="339"/>
      <c r="AI496" s="84"/>
      <c r="AJ496" s="84"/>
      <c r="AK496" s="84"/>
      <c r="AL496" s="84"/>
      <c r="AM496" s="84"/>
      <c r="AN496" s="84"/>
    </row>
    <row r="497" s="321" customFormat="true" ht="30" hidden="false" customHeight="true" outlineLevel="0" collapsed="false">
      <c r="B497" s="322"/>
      <c r="C497" s="340" t="s">
        <v>560</v>
      </c>
      <c r="D497" s="341" t="s">
        <v>585</v>
      </c>
      <c r="E497" s="341"/>
      <c r="F497" s="341"/>
      <c r="G497" s="341"/>
      <c r="H497" s="341"/>
      <c r="I497" s="341"/>
      <c r="J497" s="341"/>
      <c r="K497" s="341"/>
      <c r="L497" s="341"/>
      <c r="M497" s="341"/>
      <c r="N497" s="341"/>
      <c r="O497" s="341"/>
      <c r="P497" s="341"/>
      <c r="Q497" s="341"/>
      <c r="R497" s="341"/>
      <c r="S497" s="341"/>
      <c r="T497" s="341"/>
      <c r="U497" s="341"/>
      <c r="V497" s="341"/>
      <c r="W497" s="341"/>
      <c r="X497" s="341"/>
      <c r="Y497" s="341"/>
      <c r="Z497" s="341"/>
      <c r="AA497" s="341"/>
      <c r="AB497" s="341"/>
      <c r="AC497" s="341"/>
      <c r="AD497" s="341"/>
      <c r="AE497" s="341"/>
      <c r="AF497" s="341"/>
      <c r="AG497" s="341"/>
      <c r="AH497" s="341"/>
      <c r="AI497" s="84"/>
      <c r="AJ497" s="84"/>
      <c r="AK497" s="84"/>
      <c r="AL497" s="84"/>
      <c r="AM497" s="84"/>
      <c r="AN497" s="84"/>
    </row>
    <row r="498" s="321" customFormat="true" ht="30" hidden="false" customHeight="true" outlineLevel="0" collapsed="false">
      <c r="B498" s="322"/>
      <c r="C498" s="337" t="s">
        <v>586</v>
      </c>
      <c r="D498" s="337"/>
      <c r="E498" s="337"/>
      <c r="F498" s="337"/>
      <c r="G498" s="337"/>
      <c r="H498" s="337"/>
      <c r="I498" s="337"/>
      <c r="J498" s="337"/>
      <c r="K498" s="337"/>
      <c r="L498" s="337"/>
      <c r="M498" s="337"/>
      <c r="N498" s="337"/>
      <c r="O498" s="337"/>
      <c r="P498" s="337"/>
      <c r="Q498" s="337"/>
      <c r="R498" s="337"/>
      <c r="S498" s="337"/>
      <c r="T498" s="337"/>
      <c r="U498" s="337"/>
      <c r="V498" s="337"/>
      <c r="W498" s="337"/>
      <c r="X498" s="337"/>
      <c r="Y498" s="337"/>
      <c r="Z498" s="337"/>
      <c r="AA498" s="337"/>
      <c r="AB498" s="337"/>
      <c r="AC498" s="337"/>
      <c r="AD498" s="337"/>
      <c r="AE498" s="337"/>
      <c r="AF498" s="337"/>
      <c r="AG498" s="337"/>
      <c r="AH498" s="337"/>
      <c r="AI498" s="337"/>
      <c r="AJ498" s="337"/>
      <c r="AK498" s="337"/>
      <c r="AL498" s="337"/>
      <c r="AM498" s="337"/>
      <c r="AN498" s="337"/>
    </row>
    <row r="499" s="321" customFormat="true" ht="30" hidden="false" customHeight="true" outlineLevel="0" collapsed="false">
      <c r="B499" s="322"/>
      <c r="C499" s="338" t="s">
        <v>558</v>
      </c>
      <c r="D499" s="339" t="s">
        <v>587</v>
      </c>
      <c r="E499" s="339"/>
      <c r="F499" s="339"/>
      <c r="G499" s="339"/>
      <c r="H499" s="339"/>
      <c r="I499" s="339"/>
      <c r="J499" s="339"/>
      <c r="K499" s="339"/>
      <c r="L499" s="339"/>
      <c r="M499" s="339"/>
      <c r="N499" s="339"/>
      <c r="O499" s="339"/>
      <c r="P499" s="339"/>
      <c r="Q499" s="339"/>
      <c r="R499" s="339"/>
      <c r="S499" s="339"/>
      <c r="T499" s="339"/>
      <c r="U499" s="339"/>
      <c r="V499" s="339"/>
      <c r="W499" s="339"/>
      <c r="X499" s="339"/>
      <c r="Y499" s="339"/>
      <c r="Z499" s="339"/>
      <c r="AA499" s="339"/>
      <c r="AB499" s="339"/>
      <c r="AC499" s="339"/>
      <c r="AD499" s="339"/>
      <c r="AE499" s="339"/>
      <c r="AF499" s="339"/>
      <c r="AG499" s="339"/>
      <c r="AH499" s="339"/>
      <c r="AI499" s="84"/>
      <c r="AJ499" s="84"/>
      <c r="AK499" s="84"/>
      <c r="AL499" s="84"/>
      <c r="AM499" s="84"/>
      <c r="AN499" s="84"/>
    </row>
    <row r="500" s="321" customFormat="true" ht="30" hidden="false" customHeight="true" outlineLevel="0" collapsed="false">
      <c r="B500" s="322"/>
      <c r="C500" s="340" t="s">
        <v>560</v>
      </c>
      <c r="D500" s="341" t="s">
        <v>588</v>
      </c>
      <c r="E500" s="341"/>
      <c r="F500" s="341"/>
      <c r="G500" s="341"/>
      <c r="H500" s="341"/>
      <c r="I500" s="341"/>
      <c r="J500" s="341"/>
      <c r="K500" s="341"/>
      <c r="L500" s="341"/>
      <c r="M500" s="341"/>
      <c r="N500" s="341"/>
      <c r="O500" s="341"/>
      <c r="P500" s="341"/>
      <c r="Q500" s="341"/>
      <c r="R500" s="341"/>
      <c r="S500" s="341"/>
      <c r="T500" s="341"/>
      <c r="U500" s="341"/>
      <c r="V500" s="341"/>
      <c r="W500" s="341"/>
      <c r="X500" s="341"/>
      <c r="Y500" s="341"/>
      <c r="Z500" s="341"/>
      <c r="AA500" s="341"/>
      <c r="AB500" s="341"/>
      <c r="AC500" s="341"/>
      <c r="AD500" s="341"/>
      <c r="AE500" s="341"/>
      <c r="AF500" s="341"/>
      <c r="AG500" s="341"/>
      <c r="AH500" s="341"/>
      <c r="AI500" s="84"/>
      <c r="AJ500" s="84"/>
      <c r="AK500" s="84"/>
      <c r="AL500" s="84"/>
      <c r="AM500" s="84"/>
      <c r="AN500" s="84"/>
    </row>
    <row r="501" s="321" customFormat="true" ht="30" hidden="false" customHeight="true" outlineLevel="0" collapsed="false">
      <c r="B501" s="322"/>
      <c r="C501" s="337" t="s">
        <v>589</v>
      </c>
      <c r="D501" s="337"/>
      <c r="E501" s="337"/>
      <c r="F501" s="337"/>
      <c r="G501" s="337"/>
      <c r="H501" s="337"/>
      <c r="I501" s="337"/>
      <c r="J501" s="337"/>
      <c r="K501" s="337"/>
      <c r="L501" s="337"/>
      <c r="M501" s="337"/>
      <c r="N501" s="337"/>
      <c r="O501" s="337"/>
      <c r="P501" s="337"/>
      <c r="Q501" s="337"/>
      <c r="R501" s="337"/>
      <c r="S501" s="337"/>
      <c r="T501" s="337"/>
      <c r="U501" s="337"/>
      <c r="V501" s="337"/>
      <c r="W501" s="337"/>
      <c r="X501" s="337"/>
      <c r="Y501" s="337"/>
      <c r="Z501" s="337"/>
      <c r="AA501" s="337"/>
      <c r="AB501" s="337"/>
      <c r="AC501" s="337"/>
      <c r="AD501" s="337"/>
      <c r="AE501" s="337"/>
      <c r="AF501" s="337"/>
      <c r="AG501" s="337"/>
      <c r="AH501" s="337"/>
      <c r="AI501" s="337"/>
      <c r="AJ501" s="337"/>
      <c r="AK501" s="337"/>
      <c r="AL501" s="337"/>
      <c r="AM501" s="337"/>
      <c r="AN501" s="337"/>
    </row>
    <row r="502" s="321" customFormat="true" ht="30" hidden="false" customHeight="true" outlineLevel="0" collapsed="false">
      <c r="B502" s="322"/>
      <c r="C502" s="338" t="s">
        <v>558</v>
      </c>
      <c r="D502" s="339" t="s">
        <v>590</v>
      </c>
      <c r="E502" s="339"/>
      <c r="F502" s="339"/>
      <c r="G502" s="339"/>
      <c r="H502" s="339"/>
      <c r="I502" s="339"/>
      <c r="J502" s="339"/>
      <c r="K502" s="339"/>
      <c r="L502" s="339"/>
      <c r="M502" s="339"/>
      <c r="N502" s="339"/>
      <c r="O502" s="339"/>
      <c r="P502" s="339"/>
      <c r="Q502" s="339"/>
      <c r="R502" s="339"/>
      <c r="S502" s="339"/>
      <c r="T502" s="339"/>
      <c r="U502" s="339"/>
      <c r="V502" s="339"/>
      <c r="W502" s="339"/>
      <c r="X502" s="339"/>
      <c r="Y502" s="339"/>
      <c r="Z502" s="339"/>
      <c r="AA502" s="339"/>
      <c r="AB502" s="339"/>
      <c r="AC502" s="339"/>
      <c r="AD502" s="339"/>
      <c r="AE502" s="339"/>
      <c r="AF502" s="339"/>
      <c r="AG502" s="339"/>
      <c r="AH502" s="339"/>
      <c r="AI502" s="84"/>
      <c r="AJ502" s="84"/>
      <c r="AK502" s="84"/>
      <c r="AL502" s="84"/>
      <c r="AM502" s="84"/>
      <c r="AN502" s="84"/>
    </row>
    <row r="503" s="321" customFormat="true" ht="30" hidden="false" customHeight="true" outlineLevel="0" collapsed="false">
      <c r="B503" s="322"/>
      <c r="C503" s="340" t="s">
        <v>560</v>
      </c>
      <c r="D503" s="341" t="s">
        <v>585</v>
      </c>
      <c r="E503" s="341"/>
      <c r="F503" s="341"/>
      <c r="G503" s="341"/>
      <c r="H503" s="341"/>
      <c r="I503" s="341"/>
      <c r="J503" s="341"/>
      <c r="K503" s="341"/>
      <c r="L503" s="341"/>
      <c r="M503" s="341"/>
      <c r="N503" s="341"/>
      <c r="O503" s="341"/>
      <c r="P503" s="341"/>
      <c r="Q503" s="341"/>
      <c r="R503" s="341"/>
      <c r="S503" s="341"/>
      <c r="T503" s="341"/>
      <c r="U503" s="341"/>
      <c r="V503" s="341"/>
      <c r="W503" s="341"/>
      <c r="X503" s="341"/>
      <c r="Y503" s="341"/>
      <c r="Z503" s="341"/>
      <c r="AA503" s="341"/>
      <c r="AB503" s="341"/>
      <c r="AC503" s="341"/>
      <c r="AD503" s="341"/>
      <c r="AE503" s="341"/>
      <c r="AF503" s="341"/>
      <c r="AG503" s="341"/>
      <c r="AH503" s="341"/>
      <c r="AI503" s="84"/>
      <c r="AJ503" s="84"/>
      <c r="AK503" s="84"/>
      <c r="AL503" s="84"/>
      <c r="AM503" s="84"/>
      <c r="AN503" s="84"/>
    </row>
    <row r="504" s="321" customFormat="true" ht="30" hidden="false" customHeight="true" outlineLevel="0" collapsed="false">
      <c r="B504" s="322"/>
      <c r="C504" s="337" t="s">
        <v>591</v>
      </c>
      <c r="D504" s="337"/>
      <c r="E504" s="337"/>
      <c r="F504" s="337"/>
      <c r="G504" s="337"/>
      <c r="H504" s="337"/>
      <c r="I504" s="337"/>
      <c r="J504" s="337"/>
      <c r="K504" s="337"/>
      <c r="L504" s="337"/>
      <c r="M504" s="337"/>
      <c r="N504" s="337"/>
      <c r="O504" s="337"/>
      <c r="P504" s="337"/>
      <c r="Q504" s="337"/>
      <c r="R504" s="337"/>
      <c r="S504" s="337"/>
      <c r="T504" s="337"/>
      <c r="U504" s="337"/>
      <c r="V504" s="337"/>
      <c r="W504" s="337"/>
      <c r="X504" s="337"/>
      <c r="Y504" s="337"/>
      <c r="Z504" s="337"/>
      <c r="AA504" s="337"/>
      <c r="AB504" s="337"/>
      <c r="AC504" s="337"/>
      <c r="AD504" s="337"/>
      <c r="AE504" s="337"/>
      <c r="AF504" s="337"/>
      <c r="AG504" s="337"/>
      <c r="AH504" s="337"/>
      <c r="AI504" s="337"/>
      <c r="AJ504" s="337"/>
      <c r="AK504" s="337"/>
      <c r="AL504" s="337"/>
      <c r="AM504" s="337"/>
      <c r="AN504" s="337"/>
    </row>
    <row r="505" s="321" customFormat="true" ht="30" hidden="false" customHeight="true" outlineLevel="0" collapsed="false">
      <c r="B505" s="322"/>
      <c r="C505" s="338" t="s">
        <v>558</v>
      </c>
      <c r="D505" s="339" t="s">
        <v>592</v>
      </c>
      <c r="E505" s="339"/>
      <c r="F505" s="339"/>
      <c r="G505" s="339"/>
      <c r="H505" s="339"/>
      <c r="I505" s="339"/>
      <c r="J505" s="339"/>
      <c r="K505" s="339"/>
      <c r="L505" s="339"/>
      <c r="M505" s="339"/>
      <c r="N505" s="339"/>
      <c r="O505" s="339"/>
      <c r="P505" s="339"/>
      <c r="Q505" s="339"/>
      <c r="R505" s="339"/>
      <c r="S505" s="339"/>
      <c r="T505" s="339"/>
      <c r="U505" s="339"/>
      <c r="V505" s="339"/>
      <c r="W505" s="339"/>
      <c r="X505" s="339"/>
      <c r="Y505" s="339"/>
      <c r="Z505" s="339"/>
      <c r="AA505" s="339"/>
      <c r="AB505" s="339"/>
      <c r="AC505" s="339"/>
      <c r="AD505" s="339"/>
      <c r="AE505" s="339"/>
      <c r="AF505" s="339"/>
      <c r="AG505" s="339"/>
      <c r="AH505" s="339"/>
      <c r="AI505" s="84"/>
      <c r="AJ505" s="84"/>
      <c r="AK505" s="84"/>
      <c r="AL505" s="84"/>
      <c r="AM505" s="84"/>
      <c r="AN505" s="84"/>
    </row>
    <row r="506" s="321" customFormat="true" ht="30" hidden="false" customHeight="true" outlineLevel="0" collapsed="false">
      <c r="B506" s="322"/>
      <c r="C506" s="340" t="s">
        <v>560</v>
      </c>
      <c r="D506" s="341" t="s">
        <v>593</v>
      </c>
      <c r="E506" s="341"/>
      <c r="F506" s="341"/>
      <c r="G506" s="341"/>
      <c r="H506" s="341"/>
      <c r="I506" s="341"/>
      <c r="J506" s="341"/>
      <c r="K506" s="341"/>
      <c r="L506" s="341"/>
      <c r="M506" s="341"/>
      <c r="N506" s="341"/>
      <c r="O506" s="341"/>
      <c r="P506" s="341"/>
      <c r="Q506" s="341"/>
      <c r="R506" s="341"/>
      <c r="S506" s="341"/>
      <c r="T506" s="341"/>
      <c r="U506" s="341"/>
      <c r="V506" s="341"/>
      <c r="W506" s="341"/>
      <c r="X506" s="341"/>
      <c r="Y506" s="341"/>
      <c r="Z506" s="341"/>
      <c r="AA506" s="341"/>
      <c r="AB506" s="341"/>
      <c r="AC506" s="341"/>
      <c r="AD506" s="341"/>
      <c r="AE506" s="341"/>
      <c r="AF506" s="341"/>
      <c r="AG506" s="341"/>
      <c r="AH506" s="341"/>
      <c r="AI506" s="84"/>
      <c r="AJ506" s="84"/>
      <c r="AK506" s="84"/>
      <c r="AL506" s="84"/>
      <c r="AM506" s="84"/>
      <c r="AN506" s="84"/>
    </row>
    <row r="507" s="321" customFormat="true" ht="30" hidden="false" customHeight="true" outlineLevel="0" collapsed="false">
      <c r="B507" s="322"/>
      <c r="C507" s="337" t="s">
        <v>594</v>
      </c>
      <c r="D507" s="337"/>
      <c r="E507" s="337"/>
      <c r="F507" s="337"/>
      <c r="G507" s="337"/>
      <c r="H507" s="337"/>
      <c r="I507" s="337"/>
      <c r="J507" s="337"/>
      <c r="K507" s="337"/>
      <c r="L507" s="337"/>
      <c r="M507" s="337"/>
      <c r="N507" s="337"/>
      <c r="O507" s="337"/>
      <c r="P507" s="337"/>
      <c r="Q507" s="337"/>
      <c r="R507" s="337"/>
      <c r="S507" s="337"/>
      <c r="T507" s="337"/>
      <c r="U507" s="337"/>
      <c r="V507" s="337"/>
      <c r="W507" s="337"/>
      <c r="X507" s="337"/>
      <c r="Y507" s="337"/>
      <c r="Z507" s="337"/>
      <c r="AA507" s="337"/>
      <c r="AB507" s="337"/>
      <c r="AC507" s="337"/>
      <c r="AD507" s="337"/>
      <c r="AE507" s="337"/>
      <c r="AF507" s="337"/>
      <c r="AG507" s="337"/>
      <c r="AH507" s="337"/>
      <c r="AI507" s="337"/>
      <c r="AJ507" s="337"/>
      <c r="AK507" s="337"/>
      <c r="AL507" s="337"/>
      <c r="AM507" s="337"/>
      <c r="AN507" s="337"/>
    </row>
    <row r="508" s="321" customFormat="true" ht="30" hidden="false" customHeight="true" outlineLevel="0" collapsed="false">
      <c r="B508" s="322"/>
      <c r="C508" s="338" t="s">
        <v>558</v>
      </c>
      <c r="D508" s="339" t="s">
        <v>595</v>
      </c>
      <c r="E508" s="339"/>
      <c r="F508" s="339"/>
      <c r="G508" s="339"/>
      <c r="H508" s="339"/>
      <c r="I508" s="339"/>
      <c r="J508" s="339"/>
      <c r="K508" s="339"/>
      <c r="L508" s="339"/>
      <c r="M508" s="339"/>
      <c r="N508" s="339"/>
      <c r="O508" s="339"/>
      <c r="P508" s="339"/>
      <c r="Q508" s="339"/>
      <c r="R508" s="339"/>
      <c r="S508" s="339"/>
      <c r="T508" s="339"/>
      <c r="U508" s="339"/>
      <c r="V508" s="339"/>
      <c r="W508" s="339"/>
      <c r="X508" s="339"/>
      <c r="Y508" s="339"/>
      <c r="Z508" s="339"/>
      <c r="AA508" s="339"/>
      <c r="AB508" s="339"/>
      <c r="AC508" s="339"/>
      <c r="AD508" s="339"/>
      <c r="AE508" s="339"/>
      <c r="AF508" s="339"/>
      <c r="AG508" s="339"/>
      <c r="AH508" s="339"/>
      <c r="AI508" s="84"/>
      <c r="AJ508" s="84"/>
      <c r="AK508" s="84"/>
      <c r="AL508" s="84"/>
      <c r="AM508" s="84"/>
      <c r="AN508" s="84"/>
    </row>
    <row r="509" s="321" customFormat="true" ht="30" hidden="false" customHeight="true" outlineLevel="0" collapsed="false">
      <c r="B509" s="322"/>
      <c r="C509" s="340" t="s">
        <v>560</v>
      </c>
      <c r="D509" s="341" t="s">
        <v>585</v>
      </c>
      <c r="E509" s="341"/>
      <c r="F509" s="341"/>
      <c r="G509" s="341"/>
      <c r="H509" s="341"/>
      <c r="I509" s="341"/>
      <c r="J509" s="341"/>
      <c r="K509" s="341"/>
      <c r="L509" s="341"/>
      <c r="M509" s="341"/>
      <c r="N509" s="341"/>
      <c r="O509" s="341"/>
      <c r="P509" s="341"/>
      <c r="Q509" s="341"/>
      <c r="R509" s="341"/>
      <c r="S509" s="341"/>
      <c r="T509" s="341"/>
      <c r="U509" s="341"/>
      <c r="V509" s="341"/>
      <c r="W509" s="341"/>
      <c r="X509" s="341"/>
      <c r="Y509" s="341"/>
      <c r="Z509" s="341"/>
      <c r="AA509" s="341"/>
      <c r="AB509" s="341"/>
      <c r="AC509" s="341"/>
      <c r="AD509" s="341"/>
      <c r="AE509" s="341"/>
      <c r="AF509" s="341"/>
      <c r="AG509" s="341"/>
      <c r="AH509" s="341"/>
      <c r="AI509" s="84"/>
      <c r="AJ509" s="84"/>
      <c r="AK509" s="84"/>
      <c r="AL509" s="84"/>
      <c r="AM509" s="84"/>
      <c r="AN509" s="84"/>
    </row>
    <row r="510" s="321" customFormat="true" ht="30" hidden="false" customHeight="true" outlineLevel="0" collapsed="false">
      <c r="B510" s="322"/>
      <c r="C510" s="337" t="s">
        <v>596</v>
      </c>
      <c r="D510" s="337"/>
      <c r="E510" s="337"/>
      <c r="F510" s="337"/>
      <c r="G510" s="337"/>
      <c r="H510" s="337"/>
      <c r="I510" s="337"/>
      <c r="J510" s="337"/>
      <c r="K510" s="337"/>
      <c r="L510" s="337"/>
      <c r="M510" s="337"/>
      <c r="N510" s="337"/>
      <c r="O510" s="337"/>
      <c r="P510" s="337"/>
      <c r="Q510" s="337"/>
      <c r="R510" s="337"/>
      <c r="S510" s="337"/>
      <c r="T510" s="337"/>
      <c r="U510" s="337"/>
      <c r="V510" s="337"/>
      <c r="W510" s="337"/>
      <c r="X510" s="337"/>
      <c r="Y510" s="337"/>
      <c r="Z510" s="337"/>
      <c r="AA510" s="337"/>
      <c r="AB510" s="337"/>
      <c r="AC510" s="337"/>
      <c r="AD510" s="337"/>
      <c r="AE510" s="337"/>
      <c r="AF510" s="337"/>
      <c r="AG510" s="337"/>
      <c r="AH510" s="337"/>
      <c r="AI510" s="337"/>
      <c r="AJ510" s="337"/>
      <c r="AK510" s="337"/>
      <c r="AL510" s="337"/>
      <c r="AM510" s="337"/>
      <c r="AN510" s="337"/>
    </row>
    <row r="511" s="321" customFormat="true" ht="30" hidden="false" customHeight="true" outlineLevel="0" collapsed="false">
      <c r="B511" s="322"/>
      <c r="C511" s="338" t="s">
        <v>558</v>
      </c>
      <c r="D511" s="339" t="s">
        <v>597</v>
      </c>
      <c r="E511" s="339"/>
      <c r="F511" s="339"/>
      <c r="G511" s="339"/>
      <c r="H511" s="339"/>
      <c r="I511" s="339"/>
      <c r="J511" s="339"/>
      <c r="K511" s="339"/>
      <c r="L511" s="339"/>
      <c r="M511" s="339"/>
      <c r="N511" s="339"/>
      <c r="O511" s="339"/>
      <c r="P511" s="339"/>
      <c r="Q511" s="339"/>
      <c r="R511" s="339"/>
      <c r="S511" s="339"/>
      <c r="T511" s="339"/>
      <c r="U511" s="339"/>
      <c r="V511" s="339"/>
      <c r="W511" s="339"/>
      <c r="X511" s="339"/>
      <c r="Y511" s="339"/>
      <c r="Z511" s="339"/>
      <c r="AA511" s="339"/>
      <c r="AB511" s="339"/>
      <c r="AC511" s="339"/>
      <c r="AD511" s="339"/>
      <c r="AE511" s="339"/>
      <c r="AF511" s="339"/>
      <c r="AG511" s="339"/>
      <c r="AH511" s="339"/>
      <c r="AI511" s="84"/>
      <c r="AJ511" s="84"/>
      <c r="AK511" s="84"/>
      <c r="AL511" s="84"/>
      <c r="AM511" s="84"/>
      <c r="AN511" s="84"/>
    </row>
    <row r="512" s="321" customFormat="true" ht="30" hidden="false" customHeight="true" outlineLevel="0" collapsed="false">
      <c r="B512" s="322"/>
      <c r="C512" s="340" t="s">
        <v>560</v>
      </c>
      <c r="D512" s="341" t="s">
        <v>593</v>
      </c>
      <c r="E512" s="341"/>
      <c r="F512" s="341"/>
      <c r="G512" s="341"/>
      <c r="H512" s="341"/>
      <c r="I512" s="341"/>
      <c r="J512" s="341"/>
      <c r="K512" s="341"/>
      <c r="L512" s="341"/>
      <c r="M512" s="341"/>
      <c r="N512" s="341"/>
      <c r="O512" s="341"/>
      <c r="P512" s="341"/>
      <c r="Q512" s="341"/>
      <c r="R512" s="341"/>
      <c r="S512" s="341"/>
      <c r="T512" s="341"/>
      <c r="U512" s="341"/>
      <c r="V512" s="341"/>
      <c r="W512" s="341"/>
      <c r="X512" s="341"/>
      <c r="Y512" s="341"/>
      <c r="Z512" s="341"/>
      <c r="AA512" s="341"/>
      <c r="AB512" s="341"/>
      <c r="AC512" s="341"/>
      <c r="AD512" s="341"/>
      <c r="AE512" s="341"/>
      <c r="AF512" s="341"/>
      <c r="AG512" s="341"/>
      <c r="AH512" s="341"/>
      <c r="AI512" s="84"/>
      <c r="AJ512" s="84"/>
      <c r="AK512" s="84"/>
      <c r="AL512" s="84"/>
      <c r="AM512" s="84"/>
      <c r="AN512" s="84"/>
    </row>
    <row r="513" s="321" customFormat="true" ht="30" hidden="false" customHeight="true" outlineLevel="0" collapsed="false">
      <c r="B513" s="322"/>
      <c r="C513" s="338" t="s">
        <v>598</v>
      </c>
      <c r="D513" s="339" t="s">
        <v>599</v>
      </c>
      <c r="E513" s="339"/>
      <c r="F513" s="339"/>
      <c r="G513" s="339"/>
      <c r="H513" s="339"/>
      <c r="I513" s="339"/>
      <c r="J513" s="339"/>
      <c r="K513" s="339"/>
      <c r="L513" s="339"/>
      <c r="M513" s="339"/>
      <c r="N513" s="339"/>
      <c r="O513" s="339"/>
      <c r="P513" s="339"/>
      <c r="Q513" s="339"/>
      <c r="R513" s="339"/>
      <c r="S513" s="339"/>
      <c r="T513" s="339"/>
      <c r="U513" s="339"/>
      <c r="V513" s="339"/>
      <c r="W513" s="339"/>
      <c r="X513" s="339"/>
      <c r="Y513" s="339"/>
      <c r="Z513" s="339"/>
      <c r="AA513" s="339"/>
      <c r="AB513" s="339"/>
      <c r="AC513" s="339"/>
      <c r="AD513" s="339"/>
      <c r="AE513" s="339"/>
      <c r="AF513" s="339"/>
      <c r="AG513" s="339"/>
      <c r="AH513" s="339"/>
      <c r="AI513" s="84"/>
      <c r="AJ513" s="84"/>
      <c r="AK513" s="84"/>
      <c r="AL513" s="84"/>
      <c r="AM513" s="84"/>
      <c r="AN513" s="84"/>
    </row>
    <row r="514" s="321" customFormat="true" ht="30" hidden="false" customHeight="true" outlineLevel="0" collapsed="false">
      <c r="B514" s="322"/>
      <c r="C514" s="340" t="s">
        <v>600</v>
      </c>
      <c r="D514" s="341" t="s">
        <v>601</v>
      </c>
      <c r="E514" s="341"/>
      <c r="F514" s="341"/>
      <c r="G514" s="341"/>
      <c r="H514" s="341"/>
      <c r="I514" s="341"/>
      <c r="J514" s="341"/>
      <c r="K514" s="341"/>
      <c r="L514" s="341"/>
      <c r="M514" s="341"/>
      <c r="N514" s="341"/>
      <c r="O514" s="341"/>
      <c r="P514" s="341"/>
      <c r="Q514" s="341"/>
      <c r="R514" s="341"/>
      <c r="S514" s="341"/>
      <c r="T514" s="341"/>
      <c r="U514" s="341"/>
      <c r="V514" s="341"/>
      <c r="W514" s="341"/>
      <c r="X514" s="341"/>
      <c r="Y514" s="341"/>
      <c r="Z514" s="341"/>
      <c r="AA514" s="341"/>
      <c r="AB514" s="341"/>
      <c r="AC514" s="341"/>
      <c r="AD514" s="341"/>
      <c r="AE514" s="341"/>
      <c r="AF514" s="341"/>
      <c r="AG514" s="341"/>
      <c r="AH514" s="341"/>
      <c r="AI514" s="84"/>
      <c r="AJ514" s="84"/>
      <c r="AK514" s="84"/>
      <c r="AL514" s="84"/>
      <c r="AM514" s="84"/>
      <c r="AN514" s="84"/>
    </row>
    <row r="515" s="321" customFormat="true" ht="30" hidden="false" customHeight="true" outlineLevel="0" collapsed="false">
      <c r="B515" s="322"/>
      <c r="C515" s="338" t="s">
        <v>602</v>
      </c>
      <c r="D515" s="339" t="s">
        <v>603</v>
      </c>
      <c r="E515" s="339"/>
      <c r="F515" s="339"/>
      <c r="G515" s="339"/>
      <c r="H515" s="339"/>
      <c r="I515" s="339"/>
      <c r="J515" s="339"/>
      <c r="K515" s="339"/>
      <c r="L515" s="339"/>
      <c r="M515" s="339"/>
      <c r="N515" s="339"/>
      <c r="O515" s="339"/>
      <c r="P515" s="339"/>
      <c r="Q515" s="339"/>
      <c r="R515" s="339"/>
      <c r="S515" s="339"/>
      <c r="T515" s="339"/>
      <c r="U515" s="339"/>
      <c r="V515" s="339"/>
      <c r="W515" s="339"/>
      <c r="X515" s="339"/>
      <c r="Y515" s="339"/>
      <c r="Z515" s="339"/>
      <c r="AA515" s="339"/>
      <c r="AB515" s="339"/>
      <c r="AC515" s="339"/>
      <c r="AD515" s="339"/>
      <c r="AE515" s="339"/>
      <c r="AF515" s="339"/>
      <c r="AG515" s="339"/>
      <c r="AH515" s="339"/>
      <c r="AI515" s="84"/>
      <c r="AJ515" s="84"/>
      <c r="AK515" s="84"/>
      <c r="AL515" s="84"/>
      <c r="AM515" s="84"/>
      <c r="AN515" s="84"/>
    </row>
    <row r="516" s="321" customFormat="true" ht="30" hidden="false" customHeight="true" outlineLevel="0" collapsed="false">
      <c r="B516" s="322"/>
      <c r="C516" s="340" t="s">
        <v>604</v>
      </c>
      <c r="D516" s="341" t="s">
        <v>605</v>
      </c>
      <c r="E516" s="341"/>
      <c r="F516" s="341"/>
      <c r="G516" s="341"/>
      <c r="H516" s="341"/>
      <c r="I516" s="341"/>
      <c r="J516" s="341"/>
      <c r="K516" s="341"/>
      <c r="L516" s="341"/>
      <c r="M516" s="341"/>
      <c r="N516" s="341"/>
      <c r="O516" s="341"/>
      <c r="P516" s="341"/>
      <c r="Q516" s="341"/>
      <c r="R516" s="341"/>
      <c r="S516" s="341"/>
      <c r="T516" s="341"/>
      <c r="U516" s="341"/>
      <c r="V516" s="341"/>
      <c r="W516" s="341"/>
      <c r="X516" s="341"/>
      <c r="Y516" s="341"/>
      <c r="Z516" s="341"/>
      <c r="AA516" s="341"/>
      <c r="AB516" s="341"/>
      <c r="AC516" s="341"/>
      <c r="AD516" s="341"/>
      <c r="AE516" s="341"/>
      <c r="AF516" s="341"/>
      <c r="AG516" s="341"/>
      <c r="AH516" s="341"/>
      <c r="AI516" s="84"/>
      <c r="AJ516" s="84"/>
      <c r="AK516" s="84"/>
      <c r="AL516" s="84"/>
      <c r="AM516" s="84"/>
      <c r="AN516" s="84"/>
    </row>
    <row r="517" s="321" customFormat="true" ht="30" hidden="false" customHeight="true" outlineLevel="0" collapsed="false">
      <c r="B517" s="322"/>
      <c r="C517" s="337" t="s">
        <v>606</v>
      </c>
      <c r="D517" s="337"/>
      <c r="E517" s="337"/>
      <c r="F517" s="337"/>
      <c r="G517" s="337"/>
      <c r="H517" s="337"/>
      <c r="I517" s="337"/>
      <c r="J517" s="337"/>
      <c r="K517" s="337"/>
      <c r="L517" s="337"/>
      <c r="M517" s="337"/>
      <c r="N517" s="337"/>
      <c r="O517" s="337"/>
      <c r="P517" s="337"/>
      <c r="Q517" s="337"/>
      <c r="R517" s="337"/>
      <c r="S517" s="337"/>
      <c r="T517" s="337"/>
      <c r="U517" s="337"/>
      <c r="V517" s="337"/>
      <c r="W517" s="337"/>
      <c r="X517" s="337"/>
      <c r="Y517" s="337"/>
      <c r="Z517" s="337"/>
      <c r="AA517" s="337"/>
      <c r="AB517" s="337"/>
      <c r="AC517" s="337"/>
      <c r="AD517" s="337"/>
      <c r="AE517" s="337"/>
      <c r="AF517" s="337"/>
      <c r="AG517" s="337"/>
      <c r="AH517" s="337"/>
      <c r="AI517" s="337"/>
      <c r="AJ517" s="337"/>
      <c r="AK517" s="337"/>
      <c r="AL517" s="337"/>
      <c r="AM517" s="337"/>
      <c r="AN517" s="337"/>
    </row>
    <row r="518" s="321" customFormat="true" ht="30" hidden="false" customHeight="true" outlineLevel="0" collapsed="false">
      <c r="B518" s="322"/>
      <c r="C518" s="338" t="s">
        <v>558</v>
      </c>
      <c r="D518" s="339" t="s">
        <v>607</v>
      </c>
      <c r="E518" s="339"/>
      <c r="F518" s="339"/>
      <c r="G518" s="339"/>
      <c r="H518" s="339"/>
      <c r="I518" s="339"/>
      <c r="J518" s="339"/>
      <c r="K518" s="339"/>
      <c r="L518" s="339"/>
      <c r="M518" s="339"/>
      <c r="N518" s="339"/>
      <c r="O518" s="339"/>
      <c r="P518" s="339"/>
      <c r="Q518" s="339"/>
      <c r="R518" s="339"/>
      <c r="S518" s="339"/>
      <c r="T518" s="339"/>
      <c r="U518" s="339"/>
      <c r="V518" s="339"/>
      <c r="W518" s="339"/>
      <c r="X518" s="339"/>
      <c r="Y518" s="339"/>
      <c r="Z518" s="339"/>
      <c r="AA518" s="339"/>
      <c r="AB518" s="339"/>
      <c r="AC518" s="339"/>
      <c r="AD518" s="339"/>
      <c r="AE518" s="339"/>
      <c r="AF518" s="339"/>
      <c r="AG518" s="339"/>
      <c r="AH518" s="339"/>
      <c r="AI518" s="84"/>
      <c r="AJ518" s="84"/>
      <c r="AK518" s="84"/>
      <c r="AL518" s="84"/>
      <c r="AM518" s="84"/>
      <c r="AN518" s="84"/>
    </row>
    <row r="519" s="321" customFormat="true" ht="30" hidden="false" customHeight="true" outlineLevel="0" collapsed="false">
      <c r="B519" s="322"/>
      <c r="C519" s="340" t="s">
        <v>560</v>
      </c>
      <c r="D519" s="342" t="s">
        <v>608</v>
      </c>
      <c r="E519" s="342"/>
      <c r="F519" s="342"/>
      <c r="G519" s="342"/>
      <c r="H519" s="342"/>
      <c r="I519" s="342"/>
      <c r="J519" s="342"/>
      <c r="K519" s="342"/>
      <c r="L519" s="342"/>
      <c r="M519" s="342"/>
      <c r="N519" s="342"/>
      <c r="O519" s="342"/>
      <c r="P519" s="342"/>
      <c r="Q519" s="342"/>
      <c r="R519" s="342"/>
      <c r="S519" s="342"/>
      <c r="T519" s="342"/>
      <c r="U519" s="342"/>
      <c r="V519" s="342"/>
      <c r="W519" s="342"/>
      <c r="X519" s="342"/>
      <c r="Y519" s="342"/>
      <c r="Z519" s="342"/>
      <c r="AA519" s="342"/>
      <c r="AB519" s="342"/>
      <c r="AC519" s="342"/>
      <c r="AD519" s="342"/>
      <c r="AE519" s="342"/>
      <c r="AF519" s="342"/>
      <c r="AG519" s="342"/>
      <c r="AH519" s="342"/>
      <c r="AI519" s="84"/>
      <c r="AJ519" s="84"/>
      <c r="AK519" s="84"/>
      <c r="AL519" s="84"/>
      <c r="AM519" s="84"/>
      <c r="AN519" s="84"/>
    </row>
    <row r="520" s="321" customFormat="true" ht="30" hidden="false" customHeight="true" outlineLevel="0" collapsed="false">
      <c r="B520" s="322"/>
      <c r="C520" s="337" t="s">
        <v>609</v>
      </c>
      <c r="D520" s="337"/>
      <c r="E520" s="337"/>
      <c r="F520" s="337"/>
      <c r="G520" s="337"/>
      <c r="H520" s="337"/>
      <c r="I520" s="337"/>
      <c r="J520" s="337"/>
      <c r="K520" s="337"/>
      <c r="L520" s="337"/>
      <c r="M520" s="337"/>
      <c r="N520" s="337"/>
      <c r="O520" s="337"/>
      <c r="P520" s="337"/>
      <c r="Q520" s="337"/>
      <c r="R520" s="337"/>
      <c r="S520" s="337"/>
      <c r="T520" s="337"/>
      <c r="U520" s="337"/>
      <c r="V520" s="337"/>
      <c r="W520" s="337"/>
      <c r="X520" s="337"/>
      <c r="Y520" s="337"/>
      <c r="Z520" s="337"/>
      <c r="AA520" s="337"/>
      <c r="AB520" s="337"/>
      <c r="AC520" s="337"/>
      <c r="AD520" s="337"/>
      <c r="AE520" s="337"/>
      <c r="AF520" s="337"/>
      <c r="AG520" s="337"/>
      <c r="AH520" s="337"/>
      <c r="AI520" s="337"/>
      <c r="AJ520" s="337"/>
      <c r="AK520" s="337"/>
      <c r="AL520" s="337"/>
      <c r="AM520" s="337"/>
      <c r="AN520" s="337"/>
    </row>
    <row r="521" s="321" customFormat="true" ht="30" hidden="false" customHeight="true" outlineLevel="0" collapsed="false">
      <c r="B521" s="322"/>
      <c r="C521" s="338" t="s">
        <v>558</v>
      </c>
      <c r="D521" s="339" t="s">
        <v>610</v>
      </c>
      <c r="E521" s="339"/>
      <c r="F521" s="339"/>
      <c r="G521" s="339"/>
      <c r="H521" s="339"/>
      <c r="I521" s="339"/>
      <c r="J521" s="339"/>
      <c r="K521" s="339"/>
      <c r="L521" s="339"/>
      <c r="M521" s="339"/>
      <c r="N521" s="339"/>
      <c r="O521" s="339"/>
      <c r="P521" s="339"/>
      <c r="Q521" s="339"/>
      <c r="R521" s="339"/>
      <c r="S521" s="339"/>
      <c r="T521" s="339"/>
      <c r="U521" s="339"/>
      <c r="V521" s="339"/>
      <c r="W521" s="339"/>
      <c r="X521" s="339"/>
      <c r="Y521" s="339"/>
      <c r="Z521" s="339"/>
      <c r="AA521" s="339"/>
      <c r="AB521" s="339"/>
      <c r="AC521" s="339"/>
      <c r="AD521" s="339"/>
      <c r="AE521" s="339"/>
      <c r="AF521" s="339"/>
      <c r="AG521" s="339"/>
      <c r="AH521" s="339"/>
      <c r="AI521" s="84"/>
      <c r="AJ521" s="84"/>
      <c r="AK521" s="84"/>
      <c r="AL521" s="84"/>
      <c r="AM521" s="84"/>
      <c r="AN521" s="84"/>
    </row>
    <row r="522" s="321" customFormat="true" ht="30" hidden="false" customHeight="true" outlineLevel="0" collapsed="false">
      <c r="B522" s="322"/>
      <c r="C522" s="340" t="s">
        <v>560</v>
      </c>
      <c r="D522" s="342" t="s">
        <v>611</v>
      </c>
      <c r="E522" s="342"/>
      <c r="F522" s="342"/>
      <c r="G522" s="342"/>
      <c r="H522" s="342"/>
      <c r="I522" s="342"/>
      <c r="J522" s="342"/>
      <c r="K522" s="342"/>
      <c r="L522" s="342"/>
      <c r="M522" s="342"/>
      <c r="N522" s="342"/>
      <c r="O522" s="342"/>
      <c r="P522" s="342"/>
      <c r="Q522" s="342"/>
      <c r="R522" s="342"/>
      <c r="S522" s="342"/>
      <c r="T522" s="342"/>
      <c r="U522" s="342"/>
      <c r="V522" s="342"/>
      <c r="W522" s="342"/>
      <c r="X522" s="342"/>
      <c r="Y522" s="342"/>
      <c r="Z522" s="342"/>
      <c r="AA522" s="342"/>
      <c r="AB522" s="342"/>
      <c r="AC522" s="342"/>
      <c r="AD522" s="342"/>
      <c r="AE522" s="342"/>
      <c r="AF522" s="342"/>
      <c r="AG522" s="342"/>
      <c r="AH522" s="342"/>
      <c r="AI522" s="84"/>
      <c r="AJ522" s="84"/>
      <c r="AK522" s="84"/>
      <c r="AL522" s="84"/>
      <c r="AM522" s="84"/>
      <c r="AN522" s="84"/>
    </row>
    <row r="523" s="321" customFormat="true" ht="30" hidden="false" customHeight="true" outlineLevel="0" collapsed="false">
      <c r="B523" s="322"/>
      <c r="C523" s="338" t="s">
        <v>598</v>
      </c>
      <c r="D523" s="339" t="s">
        <v>612</v>
      </c>
      <c r="E523" s="339"/>
      <c r="F523" s="339"/>
      <c r="G523" s="339"/>
      <c r="H523" s="339"/>
      <c r="I523" s="339"/>
      <c r="J523" s="339"/>
      <c r="K523" s="339"/>
      <c r="L523" s="339"/>
      <c r="M523" s="339"/>
      <c r="N523" s="339"/>
      <c r="O523" s="339"/>
      <c r="P523" s="339"/>
      <c r="Q523" s="339"/>
      <c r="R523" s="339"/>
      <c r="S523" s="339"/>
      <c r="T523" s="339"/>
      <c r="U523" s="339"/>
      <c r="V523" s="339"/>
      <c r="W523" s="339"/>
      <c r="X523" s="339"/>
      <c r="Y523" s="339"/>
      <c r="Z523" s="339"/>
      <c r="AA523" s="339"/>
      <c r="AB523" s="339"/>
      <c r="AC523" s="339"/>
      <c r="AD523" s="339"/>
      <c r="AE523" s="339"/>
      <c r="AF523" s="339"/>
      <c r="AG523" s="339"/>
      <c r="AH523" s="339"/>
      <c r="AI523" s="84"/>
      <c r="AJ523" s="84"/>
      <c r="AK523" s="84"/>
      <c r="AL523" s="84"/>
      <c r="AM523" s="84"/>
      <c r="AN523" s="84"/>
    </row>
    <row r="524" s="321" customFormat="true" ht="30" hidden="false" customHeight="true" outlineLevel="0" collapsed="false">
      <c r="B524" s="322"/>
      <c r="C524" s="340" t="s">
        <v>600</v>
      </c>
      <c r="D524" s="341" t="s">
        <v>601</v>
      </c>
      <c r="E524" s="341"/>
      <c r="F524" s="341"/>
      <c r="G524" s="341"/>
      <c r="H524" s="341"/>
      <c r="I524" s="341"/>
      <c r="J524" s="341"/>
      <c r="K524" s="341"/>
      <c r="L524" s="341"/>
      <c r="M524" s="341"/>
      <c r="N524" s="341"/>
      <c r="O524" s="341"/>
      <c r="P524" s="341"/>
      <c r="Q524" s="341"/>
      <c r="R524" s="341"/>
      <c r="S524" s="341"/>
      <c r="T524" s="341"/>
      <c r="U524" s="341"/>
      <c r="V524" s="341"/>
      <c r="W524" s="341"/>
      <c r="X524" s="341"/>
      <c r="Y524" s="341"/>
      <c r="Z524" s="341"/>
      <c r="AA524" s="341"/>
      <c r="AB524" s="341"/>
      <c r="AC524" s="341"/>
      <c r="AD524" s="341"/>
      <c r="AE524" s="341"/>
      <c r="AF524" s="341"/>
      <c r="AG524" s="341"/>
      <c r="AH524" s="341"/>
      <c r="AI524" s="84"/>
      <c r="AJ524" s="84"/>
      <c r="AK524" s="84"/>
      <c r="AL524" s="84"/>
      <c r="AM524" s="84"/>
      <c r="AN524" s="84"/>
    </row>
    <row r="525" s="321" customFormat="true" ht="30" hidden="false" customHeight="true" outlineLevel="0" collapsed="false">
      <c r="B525" s="322"/>
      <c r="C525" s="338" t="s">
        <v>602</v>
      </c>
      <c r="D525" s="339" t="s">
        <v>613</v>
      </c>
      <c r="E525" s="339"/>
      <c r="F525" s="339"/>
      <c r="G525" s="339"/>
      <c r="H525" s="339"/>
      <c r="I525" s="339"/>
      <c r="J525" s="339"/>
      <c r="K525" s="339"/>
      <c r="L525" s="339"/>
      <c r="M525" s="339"/>
      <c r="N525" s="339"/>
      <c r="O525" s="339"/>
      <c r="P525" s="339"/>
      <c r="Q525" s="339"/>
      <c r="R525" s="339"/>
      <c r="S525" s="339"/>
      <c r="T525" s="339"/>
      <c r="U525" s="339"/>
      <c r="V525" s="339"/>
      <c r="W525" s="339"/>
      <c r="X525" s="339"/>
      <c r="Y525" s="339"/>
      <c r="Z525" s="339"/>
      <c r="AA525" s="339"/>
      <c r="AB525" s="339"/>
      <c r="AC525" s="339"/>
      <c r="AD525" s="339"/>
      <c r="AE525" s="339"/>
      <c r="AF525" s="339"/>
      <c r="AG525" s="339"/>
      <c r="AH525" s="339"/>
      <c r="AI525" s="84"/>
      <c r="AJ525" s="84"/>
      <c r="AK525" s="84"/>
      <c r="AL525" s="84"/>
      <c r="AM525" s="84"/>
      <c r="AN525" s="84"/>
    </row>
    <row r="526" s="321" customFormat="true" ht="30" hidden="false" customHeight="true" outlineLevel="0" collapsed="false">
      <c r="B526" s="322"/>
      <c r="C526" s="340" t="s">
        <v>604</v>
      </c>
      <c r="D526" s="341" t="s">
        <v>605</v>
      </c>
      <c r="E526" s="341"/>
      <c r="F526" s="341"/>
      <c r="G526" s="341"/>
      <c r="H526" s="341"/>
      <c r="I526" s="341"/>
      <c r="J526" s="341"/>
      <c r="K526" s="341"/>
      <c r="L526" s="341"/>
      <c r="M526" s="341"/>
      <c r="N526" s="341"/>
      <c r="O526" s="341"/>
      <c r="P526" s="341"/>
      <c r="Q526" s="341"/>
      <c r="R526" s="341"/>
      <c r="S526" s="341"/>
      <c r="T526" s="341"/>
      <c r="U526" s="341"/>
      <c r="V526" s="341"/>
      <c r="W526" s="341"/>
      <c r="X526" s="341"/>
      <c r="Y526" s="341"/>
      <c r="Z526" s="341"/>
      <c r="AA526" s="341"/>
      <c r="AB526" s="341"/>
      <c r="AC526" s="341"/>
      <c r="AD526" s="341"/>
      <c r="AE526" s="341"/>
      <c r="AF526" s="341"/>
      <c r="AG526" s="341"/>
      <c r="AH526" s="341"/>
      <c r="AI526" s="84"/>
      <c r="AJ526" s="84"/>
      <c r="AK526" s="84"/>
      <c r="AL526" s="84"/>
      <c r="AM526" s="84"/>
      <c r="AN526" s="84"/>
    </row>
    <row r="527" s="321" customFormat="true" ht="30" hidden="false" customHeight="true" outlineLevel="0" collapsed="false">
      <c r="B527" s="322"/>
      <c r="C527" s="337" t="s">
        <v>614</v>
      </c>
      <c r="D527" s="337"/>
      <c r="E527" s="337"/>
      <c r="F527" s="337"/>
      <c r="G527" s="337"/>
      <c r="H527" s="337"/>
      <c r="I527" s="337"/>
      <c r="J527" s="337"/>
      <c r="K527" s="337"/>
      <c r="L527" s="337"/>
      <c r="M527" s="337"/>
      <c r="N527" s="337"/>
      <c r="O527" s="337"/>
      <c r="P527" s="337"/>
      <c r="Q527" s="337"/>
      <c r="R527" s="337"/>
      <c r="S527" s="337"/>
      <c r="T527" s="337"/>
      <c r="U527" s="337"/>
      <c r="V527" s="337"/>
      <c r="W527" s="337"/>
      <c r="X527" s="337"/>
      <c r="Y527" s="337"/>
      <c r="Z527" s="337"/>
      <c r="AA527" s="337"/>
      <c r="AB527" s="337"/>
      <c r="AC527" s="337"/>
      <c r="AD527" s="337"/>
      <c r="AE527" s="337"/>
      <c r="AF527" s="337"/>
      <c r="AG527" s="337"/>
      <c r="AH527" s="337"/>
      <c r="AI527" s="337"/>
      <c r="AJ527" s="337"/>
      <c r="AK527" s="337"/>
      <c r="AL527" s="337"/>
      <c r="AM527" s="337"/>
      <c r="AN527" s="337"/>
    </row>
    <row r="528" s="321" customFormat="true" ht="30" hidden="false" customHeight="true" outlineLevel="0" collapsed="false">
      <c r="B528" s="322"/>
      <c r="C528" s="338" t="s">
        <v>558</v>
      </c>
      <c r="D528" s="339" t="s">
        <v>607</v>
      </c>
      <c r="E528" s="339"/>
      <c r="F528" s="339"/>
      <c r="G528" s="339"/>
      <c r="H528" s="339"/>
      <c r="I528" s="339"/>
      <c r="J528" s="339"/>
      <c r="K528" s="339"/>
      <c r="L528" s="339"/>
      <c r="M528" s="339"/>
      <c r="N528" s="339"/>
      <c r="O528" s="339"/>
      <c r="P528" s="339"/>
      <c r="Q528" s="339"/>
      <c r="R528" s="339"/>
      <c r="S528" s="339"/>
      <c r="T528" s="339"/>
      <c r="U528" s="339"/>
      <c r="V528" s="339"/>
      <c r="W528" s="339"/>
      <c r="X528" s="339"/>
      <c r="Y528" s="339"/>
      <c r="Z528" s="339"/>
      <c r="AA528" s="339"/>
      <c r="AB528" s="339"/>
      <c r="AC528" s="339"/>
      <c r="AD528" s="339"/>
      <c r="AE528" s="339"/>
      <c r="AF528" s="339"/>
      <c r="AG528" s="339"/>
      <c r="AH528" s="339"/>
      <c r="AI528" s="84"/>
      <c r="AJ528" s="84"/>
      <c r="AK528" s="84"/>
      <c r="AL528" s="84"/>
      <c r="AM528" s="84"/>
      <c r="AN528" s="84"/>
    </row>
    <row r="529" s="321" customFormat="true" ht="30" hidden="false" customHeight="true" outlineLevel="0" collapsed="false">
      <c r="B529" s="322"/>
      <c r="C529" s="340" t="s">
        <v>560</v>
      </c>
      <c r="D529" s="342" t="s">
        <v>615</v>
      </c>
      <c r="E529" s="342"/>
      <c r="F529" s="342"/>
      <c r="G529" s="342"/>
      <c r="H529" s="342"/>
      <c r="I529" s="342"/>
      <c r="J529" s="342"/>
      <c r="K529" s="342"/>
      <c r="L529" s="342"/>
      <c r="M529" s="342"/>
      <c r="N529" s="342"/>
      <c r="O529" s="342"/>
      <c r="P529" s="342"/>
      <c r="Q529" s="342"/>
      <c r="R529" s="342"/>
      <c r="S529" s="342"/>
      <c r="T529" s="342"/>
      <c r="U529" s="342"/>
      <c r="V529" s="342"/>
      <c r="W529" s="342"/>
      <c r="X529" s="342"/>
      <c r="Y529" s="342"/>
      <c r="Z529" s="342"/>
      <c r="AA529" s="342"/>
      <c r="AB529" s="342"/>
      <c r="AC529" s="342"/>
      <c r="AD529" s="342"/>
      <c r="AE529" s="342"/>
      <c r="AF529" s="342"/>
      <c r="AG529" s="342"/>
      <c r="AH529" s="342"/>
      <c r="AI529" s="84"/>
      <c r="AJ529" s="84"/>
      <c r="AK529" s="84"/>
      <c r="AL529" s="84"/>
      <c r="AM529" s="84"/>
      <c r="AN529" s="84"/>
    </row>
    <row r="530" s="321" customFormat="true" ht="30" hidden="false" customHeight="true" outlineLevel="0" collapsed="false">
      <c r="B530" s="322"/>
      <c r="C530" s="338" t="s">
        <v>598</v>
      </c>
      <c r="D530" s="339" t="s">
        <v>612</v>
      </c>
      <c r="E530" s="339"/>
      <c r="F530" s="339"/>
      <c r="G530" s="339"/>
      <c r="H530" s="339"/>
      <c r="I530" s="339"/>
      <c r="J530" s="339"/>
      <c r="K530" s="339"/>
      <c r="L530" s="339"/>
      <c r="M530" s="339"/>
      <c r="N530" s="339"/>
      <c r="O530" s="339"/>
      <c r="P530" s="339"/>
      <c r="Q530" s="339"/>
      <c r="R530" s="339"/>
      <c r="S530" s="339"/>
      <c r="T530" s="339"/>
      <c r="U530" s="339"/>
      <c r="V530" s="339"/>
      <c r="W530" s="339"/>
      <c r="X530" s="339"/>
      <c r="Y530" s="339"/>
      <c r="Z530" s="339"/>
      <c r="AA530" s="339"/>
      <c r="AB530" s="339"/>
      <c r="AC530" s="339"/>
      <c r="AD530" s="339"/>
      <c r="AE530" s="339"/>
      <c r="AF530" s="339"/>
      <c r="AG530" s="339"/>
      <c r="AH530" s="339"/>
      <c r="AI530" s="84"/>
      <c r="AJ530" s="84"/>
      <c r="AK530" s="84"/>
      <c r="AL530" s="84"/>
      <c r="AM530" s="84"/>
      <c r="AN530" s="84"/>
    </row>
    <row r="531" s="321" customFormat="true" ht="30" hidden="false" customHeight="true" outlineLevel="0" collapsed="false">
      <c r="B531" s="322"/>
      <c r="C531" s="340" t="s">
        <v>600</v>
      </c>
      <c r="D531" s="341" t="s">
        <v>601</v>
      </c>
      <c r="E531" s="341"/>
      <c r="F531" s="341"/>
      <c r="G531" s="341"/>
      <c r="H531" s="341"/>
      <c r="I531" s="341"/>
      <c r="J531" s="341"/>
      <c r="K531" s="341"/>
      <c r="L531" s="341"/>
      <c r="M531" s="341"/>
      <c r="N531" s="341"/>
      <c r="O531" s="341"/>
      <c r="P531" s="341"/>
      <c r="Q531" s="341"/>
      <c r="R531" s="341"/>
      <c r="S531" s="341"/>
      <c r="T531" s="341"/>
      <c r="U531" s="341"/>
      <c r="V531" s="341"/>
      <c r="W531" s="341"/>
      <c r="X531" s="341"/>
      <c r="Y531" s="341"/>
      <c r="Z531" s="341"/>
      <c r="AA531" s="341"/>
      <c r="AB531" s="341"/>
      <c r="AC531" s="341"/>
      <c r="AD531" s="341"/>
      <c r="AE531" s="341"/>
      <c r="AF531" s="341"/>
      <c r="AG531" s="341"/>
      <c r="AH531" s="341"/>
      <c r="AI531" s="84"/>
      <c r="AJ531" s="84"/>
      <c r="AK531" s="84"/>
      <c r="AL531" s="84"/>
      <c r="AM531" s="84"/>
      <c r="AN531" s="84"/>
    </row>
    <row r="532" s="321" customFormat="true" ht="30" hidden="false" customHeight="true" outlineLevel="0" collapsed="false">
      <c r="B532" s="322"/>
      <c r="C532" s="338" t="s">
        <v>602</v>
      </c>
      <c r="D532" s="339" t="s">
        <v>613</v>
      </c>
      <c r="E532" s="339"/>
      <c r="F532" s="339"/>
      <c r="G532" s="339"/>
      <c r="H532" s="339"/>
      <c r="I532" s="339"/>
      <c r="J532" s="339"/>
      <c r="K532" s="339"/>
      <c r="L532" s="339"/>
      <c r="M532" s="339"/>
      <c r="N532" s="339"/>
      <c r="O532" s="339"/>
      <c r="P532" s="339"/>
      <c r="Q532" s="339"/>
      <c r="R532" s="339"/>
      <c r="S532" s="339"/>
      <c r="T532" s="339"/>
      <c r="U532" s="339"/>
      <c r="V532" s="339"/>
      <c r="W532" s="339"/>
      <c r="X532" s="339"/>
      <c r="Y532" s="339"/>
      <c r="Z532" s="339"/>
      <c r="AA532" s="339"/>
      <c r="AB532" s="339"/>
      <c r="AC532" s="339"/>
      <c r="AD532" s="339"/>
      <c r="AE532" s="339"/>
      <c r="AF532" s="339"/>
      <c r="AG532" s="339"/>
      <c r="AH532" s="339"/>
      <c r="AI532" s="84"/>
      <c r="AJ532" s="84"/>
      <c r="AK532" s="84"/>
      <c r="AL532" s="84"/>
      <c r="AM532" s="84"/>
      <c r="AN532" s="84"/>
    </row>
    <row r="533" s="321" customFormat="true" ht="30" hidden="false" customHeight="true" outlineLevel="0" collapsed="false">
      <c r="B533" s="322"/>
      <c r="C533" s="340" t="s">
        <v>604</v>
      </c>
      <c r="D533" s="341" t="s">
        <v>605</v>
      </c>
      <c r="E533" s="341"/>
      <c r="F533" s="341"/>
      <c r="G533" s="341"/>
      <c r="H533" s="341"/>
      <c r="I533" s="341"/>
      <c r="J533" s="341"/>
      <c r="K533" s="341"/>
      <c r="L533" s="341"/>
      <c r="M533" s="341"/>
      <c r="N533" s="341"/>
      <c r="O533" s="341"/>
      <c r="P533" s="341"/>
      <c r="Q533" s="341"/>
      <c r="R533" s="341"/>
      <c r="S533" s="341"/>
      <c r="T533" s="341"/>
      <c r="U533" s="341"/>
      <c r="V533" s="341"/>
      <c r="W533" s="341"/>
      <c r="X533" s="341"/>
      <c r="Y533" s="341"/>
      <c r="Z533" s="341"/>
      <c r="AA533" s="341"/>
      <c r="AB533" s="341"/>
      <c r="AC533" s="341"/>
      <c r="AD533" s="341"/>
      <c r="AE533" s="341"/>
      <c r="AF533" s="341"/>
      <c r="AG533" s="341"/>
      <c r="AH533" s="341"/>
      <c r="AI533" s="84"/>
      <c r="AJ533" s="84"/>
      <c r="AK533" s="84"/>
      <c r="AL533" s="84"/>
      <c r="AM533" s="84"/>
      <c r="AN533" s="84"/>
    </row>
    <row r="534" s="321" customFormat="true" ht="30" hidden="false" customHeight="true" outlineLevel="0" collapsed="false">
      <c r="B534" s="322"/>
      <c r="C534" s="337" t="s">
        <v>616</v>
      </c>
      <c r="D534" s="337"/>
      <c r="E534" s="337"/>
      <c r="F534" s="337"/>
      <c r="G534" s="337"/>
      <c r="H534" s="337"/>
      <c r="I534" s="337"/>
      <c r="J534" s="337"/>
      <c r="K534" s="337"/>
      <c r="L534" s="337"/>
      <c r="M534" s="337"/>
      <c r="N534" s="337"/>
      <c r="O534" s="337"/>
      <c r="P534" s="337"/>
      <c r="Q534" s="337"/>
      <c r="R534" s="337"/>
      <c r="S534" s="337"/>
      <c r="T534" s="337"/>
      <c r="U534" s="337"/>
      <c r="V534" s="337"/>
      <c r="W534" s="337"/>
      <c r="X534" s="337"/>
      <c r="Y534" s="337"/>
      <c r="Z534" s="337"/>
      <c r="AA534" s="337"/>
      <c r="AB534" s="337"/>
      <c r="AC534" s="337"/>
      <c r="AD534" s="337"/>
      <c r="AE534" s="337"/>
      <c r="AF534" s="337"/>
      <c r="AG534" s="337"/>
      <c r="AH534" s="337"/>
      <c r="AI534" s="337"/>
      <c r="AJ534" s="337"/>
      <c r="AK534" s="337"/>
      <c r="AL534" s="337"/>
      <c r="AM534" s="337"/>
      <c r="AN534" s="337"/>
    </row>
    <row r="535" s="321" customFormat="true" ht="30" hidden="false" customHeight="true" outlineLevel="0" collapsed="false">
      <c r="B535" s="322"/>
      <c r="C535" s="338" t="s">
        <v>558</v>
      </c>
      <c r="D535" s="339" t="s">
        <v>617</v>
      </c>
      <c r="E535" s="339"/>
      <c r="F535" s="339"/>
      <c r="G535" s="339"/>
      <c r="H535" s="339"/>
      <c r="I535" s="339"/>
      <c r="J535" s="339"/>
      <c r="K535" s="339"/>
      <c r="L535" s="339"/>
      <c r="M535" s="339"/>
      <c r="N535" s="339"/>
      <c r="O535" s="339"/>
      <c r="P535" s="339"/>
      <c r="Q535" s="339"/>
      <c r="R535" s="339"/>
      <c r="S535" s="339"/>
      <c r="T535" s="339"/>
      <c r="U535" s="339"/>
      <c r="V535" s="339"/>
      <c r="W535" s="339"/>
      <c r="X535" s="339"/>
      <c r="Y535" s="339"/>
      <c r="Z535" s="339"/>
      <c r="AA535" s="339"/>
      <c r="AB535" s="339"/>
      <c r="AC535" s="339"/>
      <c r="AD535" s="339"/>
      <c r="AE535" s="339"/>
      <c r="AF535" s="339"/>
      <c r="AG535" s="339"/>
      <c r="AH535" s="339"/>
      <c r="AI535" s="84"/>
      <c r="AJ535" s="84"/>
      <c r="AK535" s="84"/>
      <c r="AL535" s="84"/>
      <c r="AM535" s="84"/>
      <c r="AN535" s="84"/>
    </row>
    <row r="536" s="321" customFormat="true" ht="30" hidden="false" customHeight="true" outlineLevel="0" collapsed="false">
      <c r="B536" s="322"/>
      <c r="C536" s="340" t="s">
        <v>560</v>
      </c>
      <c r="D536" s="342" t="s">
        <v>618</v>
      </c>
      <c r="E536" s="342"/>
      <c r="F536" s="342"/>
      <c r="G536" s="342"/>
      <c r="H536" s="342"/>
      <c r="I536" s="342"/>
      <c r="J536" s="342"/>
      <c r="K536" s="342"/>
      <c r="L536" s="342"/>
      <c r="M536" s="342"/>
      <c r="N536" s="342"/>
      <c r="O536" s="342"/>
      <c r="P536" s="342"/>
      <c r="Q536" s="342"/>
      <c r="R536" s="342"/>
      <c r="S536" s="342"/>
      <c r="T536" s="342"/>
      <c r="U536" s="342"/>
      <c r="V536" s="342"/>
      <c r="W536" s="342"/>
      <c r="X536" s="342"/>
      <c r="Y536" s="342"/>
      <c r="Z536" s="342"/>
      <c r="AA536" s="342"/>
      <c r="AB536" s="342"/>
      <c r="AC536" s="342"/>
      <c r="AD536" s="342"/>
      <c r="AE536" s="342"/>
      <c r="AF536" s="342"/>
      <c r="AG536" s="342"/>
      <c r="AH536" s="342"/>
      <c r="AI536" s="84"/>
      <c r="AJ536" s="84"/>
      <c r="AK536" s="84"/>
      <c r="AL536" s="84"/>
      <c r="AM536" s="84"/>
      <c r="AN536" s="84"/>
    </row>
    <row r="537" s="321" customFormat="true" ht="30" hidden="false" customHeight="true" outlineLevel="0" collapsed="false">
      <c r="B537" s="322"/>
      <c r="C537" s="337" t="s">
        <v>619</v>
      </c>
      <c r="D537" s="337"/>
      <c r="E537" s="337"/>
      <c r="F537" s="337"/>
      <c r="G537" s="337"/>
      <c r="H537" s="337"/>
      <c r="I537" s="337"/>
      <c r="J537" s="337"/>
      <c r="K537" s="337"/>
      <c r="L537" s="337"/>
      <c r="M537" s="337"/>
      <c r="N537" s="337"/>
      <c r="O537" s="337"/>
      <c r="P537" s="337"/>
      <c r="Q537" s="337"/>
      <c r="R537" s="337"/>
      <c r="S537" s="337"/>
      <c r="T537" s="337"/>
      <c r="U537" s="337"/>
      <c r="V537" s="337"/>
      <c r="W537" s="337"/>
      <c r="X537" s="337"/>
      <c r="Y537" s="337"/>
      <c r="Z537" s="337"/>
      <c r="AA537" s="337"/>
      <c r="AB537" s="337"/>
      <c r="AC537" s="337"/>
      <c r="AD537" s="337"/>
      <c r="AE537" s="337"/>
      <c r="AF537" s="337"/>
      <c r="AG537" s="337"/>
      <c r="AH537" s="337"/>
      <c r="AI537" s="337"/>
      <c r="AJ537" s="337"/>
      <c r="AK537" s="337"/>
      <c r="AL537" s="337"/>
      <c r="AM537" s="337"/>
      <c r="AN537" s="337"/>
    </row>
    <row r="538" s="321" customFormat="true" ht="30" hidden="false" customHeight="true" outlineLevel="0" collapsed="false">
      <c r="B538" s="322"/>
      <c r="C538" s="338" t="s">
        <v>558</v>
      </c>
      <c r="D538" s="339" t="s">
        <v>620</v>
      </c>
      <c r="E538" s="339"/>
      <c r="F538" s="339"/>
      <c r="G538" s="339"/>
      <c r="H538" s="339"/>
      <c r="I538" s="339"/>
      <c r="J538" s="339"/>
      <c r="K538" s="339"/>
      <c r="L538" s="339"/>
      <c r="M538" s="339"/>
      <c r="N538" s="339"/>
      <c r="O538" s="339"/>
      <c r="P538" s="339"/>
      <c r="Q538" s="339"/>
      <c r="R538" s="339"/>
      <c r="S538" s="339"/>
      <c r="T538" s="339"/>
      <c r="U538" s="339"/>
      <c r="V538" s="339"/>
      <c r="W538" s="339"/>
      <c r="X538" s="339"/>
      <c r="Y538" s="339"/>
      <c r="Z538" s="339"/>
      <c r="AA538" s="339"/>
      <c r="AB538" s="339"/>
      <c r="AC538" s="339"/>
      <c r="AD538" s="339"/>
      <c r="AE538" s="339"/>
      <c r="AF538" s="339"/>
      <c r="AG538" s="339"/>
      <c r="AH538" s="339"/>
      <c r="AI538" s="84"/>
      <c r="AJ538" s="84"/>
      <c r="AK538" s="84"/>
      <c r="AL538" s="84"/>
      <c r="AM538" s="84"/>
      <c r="AN538" s="84"/>
    </row>
    <row r="539" s="321" customFormat="true" ht="30" hidden="false" customHeight="true" outlineLevel="0" collapsed="false">
      <c r="B539" s="322"/>
      <c r="C539" s="340" t="s">
        <v>560</v>
      </c>
      <c r="D539" s="342" t="s">
        <v>621</v>
      </c>
      <c r="E539" s="342"/>
      <c r="F539" s="342"/>
      <c r="G539" s="342"/>
      <c r="H539" s="342"/>
      <c r="I539" s="342"/>
      <c r="J539" s="342"/>
      <c r="K539" s="342"/>
      <c r="L539" s="342"/>
      <c r="M539" s="342"/>
      <c r="N539" s="342"/>
      <c r="O539" s="342"/>
      <c r="P539" s="342"/>
      <c r="Q539" s="342"/>
      <c r="R539" s="342"/>
      <c r="S539" s="342"/>
      <c r="T539" s="342"/>
      <c r="U539" s="342"/>
      <c r="V539" s="342"/>
      <c r="W539" s="342"/>
      <c r="X539" s="342"/>
      <c r="Y539" s="342"/>
      <c r="Z539" s="342"/>
      <c r="AA539" s="342"/>
      <c r="AB539" s="342"/>
      <c r="AC539" s="342"/>
      <c r="AD539" s="342"/>
      <c r="AE539" s="342"/>
      <c r="AF539" s="342"/>
      <c r="AG539" s="342"/>
      <c r="AH539" s="342"/>
      <c r="AI539" s="84"/>
      <c r="AJ539" s="84"/>
      <c r="AK539" s="84"/>
      <c r="AL539" s="84"/>
      <c r="AM539" s="84"/>
      <c r="AN539" s="84"/>
    </row>
    <row r="540" s="321" customFormat="true" ht="30" hidden="false" customHeight="true" outlineLevel="0" collapsed="false">
      <c r="B540" s="322"/>
      <c r="C540" s="338" t="s">
        <v>598</v>
      </c>
      <c r="D540" s="339" t="s">
        <v>612</v>
      </c>
      <c r="E540" s="339"/>
      <c r="F540" s="339"/>
      <c r="G540" s="339"/>
      <c r="H540" s="339"/>
      <c r="I540" s="339"/>
      <c r="J540" s="339"/>
      <c r="K540" s="339"/>
      <c r="L540" s="339"/>
      <c r="M540" s="339"/>
      <c r="N540" s="339"/>
      <c r="O540" s="339"/>
      <c r="P540" s="339"/>
      <c r="Q540" s="339"/>
      <c r="R540" s="339"/>
      <c r="S540" s="339"/>
      <c r="T540" s="339"/>
      <c r="U540" s="339"/>
      <c r="V540" s="339"/>
      <c r="W540" s="339"/>
      <c r="X540" s="339"/>
      <c r="Y540" s="339"/>
      <c r="Z540" s="339"/>
      <c r="AA540" s="339"/>
      <c r="AB540" s="339"/>
      <c r="AC540" s="339"/>
      <c r="AD540" s="339"/>
      <c r="AE540" s="339"/>
      <c r="AF540" s="339"/>
      <c r="AG540" s="339"/>
      <c r="AH540" s="339"/>
      <c r="AI540" s="84"/>
      <c r="AJ540" s="84"/>
      <c r="AK540" s="84"/>
      <c r="AL540" s="84"/>
      <c r="AM540" s="84"/>
      <c r="AN540" s="84"/>
    </row>
    <row r="541" s="321" customFormat="true" ht="30" hidden="false" customHeight="true" outlineLevel="0" collapsed="false">
      <c r="B541" s="322"/>
      <c r="C541" s="340" t="s">
        <v>600</v>
      </c>
      <c r="D541" s="341" t="s">
        <v>601</v>
      </c>
      <c r="E541" s="341"/>
      <c r="F541" s="341"/>
      <c r="G541" s="341"/>
      <c r="H541" s="341"/>
      <c r="I541" s="341"/>
      <c r="J541" s="341"/>
      <c r="K541" s="341"/>
      <c r="L541" s="341"/>
      <c r="M541" s="341"/>
      <c r="N541" s="341"/>
      <c r="O541" s="341"/>
      <c r="P541" s="341"/>
      <c r="Q541" s="341"/>
      <c r="R541" s="341"/>
      <c r="S541" s="341"/>
      <c r="T541" s="341"/>
      <c r="U541" s="341"/>
      <c r="V541" s="341"/>
      <c r="W541" s="341"/>
      <c r="X541" s="341"/>
      <c r="Y541" s="341"/>
      <c r="Z541" s="341"/>
      <c r="AA541" s="341"/>
      <c r="AB541" s="341"/>
      <c r="AC541" s="341"/>
      <c r="AD541" s="341"/>
      <c r="AE541" s="341"/>
      <c r="AF541" s="341"/>
      <c r="AG541" s="341"/>
      <c r="AH541" s="341"/>
      <c r="AI541" s="84"/>
      <c r="AJ541" s="84"/>
      <c r="AK541" s="84"/>
      <c r="AL541" s="84"/>
      <c r="AM541" s="84"/>
      <c r="AN541" s="84"/>
    </row>
    <row r="542" s="321" customFormat="true" ht="30" hidden="false" customHeight="true" outlineLevel="0" collapsed="false">
      <c r="B542" s="322"/>
      <c r="C542" s="338" t="s">
        <v>602</v>
      </c>
      <c r="D542" s="339" t="s">
        <v>613</v>
      </c>
      <c r="E542" s="339"/>
      <c r="F542" s="339"/>
      <c r="G542" s="339"/>
      <c r="H542" s="339"/>
      <c r="I542" s="339"/>
      <c r="J542" s="339"/>
      <c r="K542" s="339"/>
      <c r="L542" s="339"/>
      <c r="M542" s="339"/>
      <c r="N542" s="339"/>
      <c r="O542" s="339"/>
      <c r="P542" s="339"/>
      <c r="Q542" s="339"/>
      <c r="R542" s="339"/>
      <c r="S542" s="339"/>
      <c r="T542" s="339"/>
      <c r="U542" s="339"/>
      <c r="V542" s="339"/>
      <c r="W542" s="339"/>
      <c r="X542" s="339"/>
      <c r="Y542" s="339"/>
      <c r="Z542" s="339"/>
      <c r="AA542" s="339"/>
      <c r="AB542" s="339"/>
      <c r="AC542" s="339"/>
      <c r="AD542" s="339"/>
      <c r="AE542" s="339"/>
      <c r="AF542" s="339"/>
      <c r="AG542" s="339"/>
      <c r="AH542" s="339"/>
      <c r="AI542" s="84"/>
      <c r="AJ542" s="84"/>
      <c r="AK542" s="84"/>
      <c r="AL542" s="84"/>
      <c r="AM542" s="84"/>
      <c r="AN542" s="84"/>
    </row>
    <row r="543" s="321" customFormat="true" ht="30" hidden="false" customHeight="true" outlineLevel="0" collapsed="false">
      <c r="B543" s="322"/>
      <c r="C543" s="340" t="s">
        <v>604</v>
      </c>
      <c r="D543" s="341" t="s">
        <v>605</v>
      </c>
      <c r="E543" s="341"/>
      <c r="F543" s="341"/>
      <c r="G543" s="341"/>
      <c r="H543" s="341"/>
      <c r="I543" s="341"/>
      <c r="J543" s="341"/>
      <c r="K543" s="341"/>
      <c r="L543" s="341"/>
      <c r="M543" s="341"/>
      <c r="N543" s="341"/>
      <c r="O543" s="341"/>
      <c r="P543" s="341"/>
      <c r="Q543" s="341"/>
      <c r="R543" s="341"/>
      <c r="S543" s="341"/>
      <c r="T543" s="341"/>
      <c r="U543" s="341"/>
      <c r="V543" s="341"/>
      <c r="W543" s="341"/>
      <c r="X543" s="341"/>
      <c r="Y543" s="341"/>
      <c r="Z543" s="341"/>
      <c r="AA543" s="341"/>
      <c r="AB543" s="341"/>
      <c r="AC543" s="341"/>
      <c r="AD543" s="341"/>
      <c r="AE543" s="341"/>
      <c r="AF543" s="341"/>
      <c r="AG543" s="341"/>
      <c r="AH543" s="341"/>
      <c r="AI543" s="84"/>
      <c r="AJ543" s="84"/>
      <c r="AK543" s="84"/>
      <c r="AL543" s="84"/>
      <c r="AM543" s="84"/>
      <c r="AN543" s="84"/>
    </row>
    <row r="544" s="321" customFormat="true" ht="30" hidden="false" customHeight="true" outlineLevel="0" collapsed="false">
      <c r="B544" s="322"/>
      <c r="C544" s="337" t="s">
        <v>622</v>
      </c>
      <c r="D544" s="337"/>
      <c r="E544" s="337"/>
      <c r="F544" s="337"/>
      <c r="G544" s="337"/>
      <c r="H544" s="337"/>
      <c r="I544" s="337"/>
      <c r="J544" s="337"/>
      <c r="K544" s="337"/>
      <c r="L544" s="337"/>
      <c r="M544" s="337"/>
      <c r="N544" s="337"/>
      <c r="O544" s="337"/>
      <c r="P544" s="337"/>
      <c r="Q544" s="337"/>
      <c r="R544" s="337"/>
      <c r="S544" s="337"/>
      <c r="T544" s="337"/>
      <c r="U544" s="337"/>
      <c r="V544" s="337"/>
      <c r="W544" s="337"/>
      <c r="X544" s="337"/>
      <c r="Y544" s="337"/>
      <c r="Z544" s="337"/>
      <c r="AA544" s="337"/>
      <c r="AB544" s="337"/>
      <c r="AC544" s="337"/>
      <c r="AD544" s="337"/>
      <c r="AE544" s="337"/>
      <c r="AF544" s="337"/>
      <c r="AG544" s="337"/>
      <c r="AH544" s="337"/>
      <c r="AI544" s="337"/>
      <c r="AJ544" s="337"/>
      <c r="AK544" s="337"/>
      <c r="AL544" s="337"/>
      <c r="AM544" s="337"/>
      <c r="AN544" s="337"/>
    </row>
    <row r="545" s="321" customFormat="true" ht="30" hidden="false" customHeight="true" outlineLevel="0" collapsed="false">
      <c r="B545" s="322"/>
      <c r="C545" s="338" t="s">
        <v>558</v>
      </c>
      <c r="D545" s="339" t="s">
        <v>623</v>
      </c>
      <c r="E545" s="339"/>
      <c r="F545" s="339"/>
      <c r="G545" s="339"/>
      <c r="H545" s="339"/>
      <c r="I545" s="339"/>
      <c r="J545" s="339"/>
      <c r="K545" s="339"/>
      <c r="L545" s="339"/>
      <c r="M545" s="339"/>
      <c r="N545" s="339"/>
      <c r="O545" s="339"/>
      <c r="P545" s="339"/>
      <c r="Q545" s="339"/>
      <c r="R545" s="339"/>
      <c r="S545" s="339"/>
      <c r="T545" s="339"/>
      <c r="U545" s="339"/>
      <c r="V545" s="339"/>
      <c r="W545" s="339"/>
      <c r="X545" s="339"/>
      <c r="Y545" s="339"/>
      <c r="Z545" s="339"/>
      <c r="AA545" s="339"/>
      <c r="AB545" s="339"/>
      <c r="AC545" s="339"/>
      <c r="AD545" s="339"/>
      <c r="AE545" s="339"/>
      <c r="AF545" s="339"/>
      <c r="AG545" s="339"/>
      <c r="AH545" s="339"/>
      <c r="AI545" s="84"/>
      <c r="AJ545" s="84"/>
      <c r="AK545" s="84"/>
      <c r="AL545" s="84"/>
      <c r="AM545" s="84"/>
      <c r="AN545" s="84"/>
    </row>
    <row r="546" s="321" customFormat="true" ht="30" hidden="false" customHeight="true" outlineLevel="0" collapsed="false">
      <c r="B546" s="322"/>
      <c r="C546" s="340" t="s">
        <v>560</v>
      </c>
      <c r="D546" s="342" t="s">
        <v>618</v>
      </c>
      <c r="E546" s="342"/>
      <c r="F546" s="342"/>
      <c r="G546" s="342"/>
      <c r="H546" s="342"/>
      <c r="I546" s="342"/>
      <c r="J546" s="342"/>
      <c r="K546" s="342"/>
      <c r="L546" s="342"/>
      <c r="M546" s="342"/>
      <c r="N546" s="342"/>
      <c r="O546" s="342"/>
      <c r="P546" s="342"/>
      <c r="Q546" s="342"/>
      <c r="R546" s="342"/>
      <c r="S546" s="342"/>
      <c r="T546" s="342"/>
      <c r="U546" s="342"/>
      <c r="V546" s="342"/>
      <c r="W546" s="342"/>
      <c r="X546" s="342"/>
      <c r="Y546" s="342"/>
      <c r="Z546" s="342"/>
      <c r="AA546" s="342"/>
      <c r="AB546" s="342"/>
      <c r="AC546" s="342"/>
      <c r="AD546" s="342"/>
      <c r="AE546" s="342"/>
      <c r="AF546" s="342"/>
      <c r="AG546" s="342"/>
      <c r="AH546" s="342"/>
      <c r="AI546" s="84"/>
      <c r="AJ546" s="84"/>
      <c r="AK546" s="84"/>
      <c r="AL546" s="84"/>
      <c r="AM546" s="84"/>
      <c r="AN546" s="84"/>
    </row>
    <row r="547" s="321" customFormat="true" ht="30" hidden="false" customHeight="true" outlineLevel="0" collapsed="false">
      <c r="B547" s="322"/>
      <c r="C547" s="338" t="s">
        <v>598</v>
      </c>
      <c r="D547" s="339" t="s">
        <v>612</v>
      </c>
      <c r="E547" s="339"/>
      <c r="F547" s="339"/>
      <c r="G547" s="339"/>
      <c r="H547" s="339"/>
      <c r="I547" s="339"/>
      <c r="J547" s="339"/>
      <c r="K547" s="339"/>
      <c r="L547" s="339"/>
      <c r="M547" s="339"/>
      <c r="N547" s="339"/>
      <c r="O547" s="339"/>
      <c r="P547" s="339"/>
      <c r="Q547" s="339"/>
      <c r="R547" s="339"/>
      <c r="S547" s="339"/>
      <c r="T547" s="339"/>
      <c r="U547" s="339"/>
      <c r="V547" s="339"/>
      <c r="W547" s="339"/>
      <c r="X547" s="339"/>
      <c r="Y547" s="339"/>
      <c r="Z547" s="339"/>
      <c r="AA547" s="339"/>
      <c r="AB547" s="339"/>
      <c r="AC547" s="339"/>
      <c r="AD547" s="339"/>
      <c r="AE547" s="339"/>
      <c r="AF547" s="339"/>
      <c r="AG547" s="339"/>
      <c r="AH547" s="339"/>
      <c r="AI547" s="84"/>
      <c r="AJ547" s="84"/>
      <c r="AK547" s="84"/>
      <c r="AL547" s="84"/>
      <c r="AM547" s="84"/>
      <c r="AN547" s="84"/>
    </row>
    <row r="548" s="321" customFormat="true" ht="30" hidden="false" customHeight="true" outlineLevel="0" collapsed="false">
      <c r="B548" s="322"/>
      <c r="C548" s="340" t="s">
        <v>600</v>
      </c>
      <c r="D548" s="341" t="s">
        <v>601</v>
      </c>
      <c r="E548" s="341"/>
      <c r="F548" s="341"/>
      <c r="G548" s="341"/>
      <c r="H548" s="341"/>
      <c r="I548" s="341"/>
      <c r="J548" s="341"/>
      <c r="K548" s="341"/>
      <c r="L548" s="341"/>
      <c r="M548" s="341"/>
      <c r="N548" s="341"/>
      <c r="O548" s="341"/>
      <c r="P548" s="341"/>
      <c r="Q548" s="341"/>
      <c r="R548" s="341"/>
      <c r="S548" s="341"/>
      <c r="T548" s="341"/>
      <c r="U548" s="341"/>
      <c r="V548" s="341"/>
      <c r="W548" s="341"/>
      <c r="X548" s="341"/>
      <c r="Y548" s="341"/>
      <c r="Z548" s="341"/>
      <c r="AA548" s="341"/>
      <c r="AB548" s="341"/>
      <c r="AC548" s="341"/>
      <c r="AD548" s="341"/>
      <c r="AE548" s="341"/>
      <c r="AF548" s="341"/>
      <c r="AG548" s="341"/>
      <c r="AH548" s="341"/>
      <c r="AI548" s="84"/>
      <c r="AJ548" s="84"/>
      <c r="AK548" s="84"/>
      <c r="AL548" s="84"/>
      <c r="AM548" s="84"/>
      <c r="AN548" s="84"/>
    </row>
    <row r="549" s="321" customFormat="true" ht="30" hidden="false" customHeight="true" outlineLevel="0" collapsed="false">
      <c r="B549" s="322"/>
      <c r="C549" s="338" t="s">
        <v>602</v>
      </c>
      <c r="D549" s="339" t="s">
        <v>613</v>
      </c>
      <c r="E549" s="339"/>
      <c r="F549" s="339"/>
      <c r="G549" s="339"/>
      <c r="H549" s="339"/>
      <c r="I549" s="339"/>
      <c r="J549" s="339"/>
      <c r="K549" s="339"/>
      <c r="L549" s="339"/>
      <c r="M549" s="339"/>
      <c r="N549" s="339"/>
      <c r="O549" s="339"/>
      <c r="P549" s="339"/>
      <c r="Q549" s="339"/>
      <c r="R549" s="339"/>
      <c r="S549" s="339"/>
      <c r="T549" s="339"/>
      <c r="U549" s="339"/>
      <c r="V549" s="339"/>
      <c r="W549" s="339"/>
      <c r="X549" s="339"/>
      <c r="Y549" s="339"/>
      <c r="Z549" s="339"/>
      <c r="AA549" s="339"/>
      <c r="AB549" s="339"/>
      <c r="AC549" s="339"/>
      <c r="AD549" s="339"/>
      <c r="AE549" s="339"/>
      <c r="AF549" s="339"/>
      <c r="AG549" s="339"/>
      <c r="AH549" s="339"/>
      <c r="AI549" s="84"/>
      <c r="AJ549" s="84"/>
      <c r="AK549" s="84"/>
      <c r="AL549" s="84"/>
      <c r="AM549" s="84"/>
      <c r="AN549" s="84"/>
    </row>
    <row r="550" s="321" customFormat="true" ht="30" hidden="false" customHeight="true" outlineLevel="0" collapsed="false">
      <c r="B550" s="322"/>
      <c r="C550" s="340" t="s">
        <v>604</v>
      </c>
      <c r="D550" s="341" t="s">
        <v>605</v>
      </c>
      <c r="E550" s="341"/>
      <c r="F550" s="341"/>
      <c r="G550" s="341"/>
      <c r="H550" s="341"/>
      <c r="I550" s="341"/>
      <c r="J550" s="341"/>
      <c r="K550" s="341"/>
      <c r="L550" s="341"/>
      <c r="M550" s="341"/>
      <c r="N550" s="341"/>
      <c r="O550" s="341"/>
      <c r="P550" s="341"/>
      <c r="Q550" s="341"/>
      <c r="R550" s="341"/>
      <c r="S550" s="341"/>
      <c r="T550" s="341"/>
      <c r="U550" s="341"/>
      <c r="V550" s="341"/>
      <c r="W550" s="341"/>
      <c r="X550" s="341"/>
      <c r="Y550" s="341"/>
      <c r="Z550" s="341"/>
      <c r="AA550" s="341"/>
      <c r="AB550" s="341"/>
      <c r="AC550" s="341"/>
      <c r="AD550" s="341"/>
      <c r="AE550" s="341"/>
      <c r="AF550" s="341"/>
      <c r="AG550" s="341"/>
      <c r="AH550" s="341"/>
      <c r="AI550" s="84"/>
      <c r="AJ550" s="84"/>
      <c r="AK550" s="84"/>
      <c r="AL550" s="84"/>
      <c r="AM550" s="84"/>
      <c r="AN550" s="84"/>
    </row>
    <row r="551" s="321" customFormat="true" ht="30" hidden="false" customHeight="true" outlineLevel="0" collapsed="false">
      <c r="B551" s="322"/>
      <c r="C551" s="337" t="s">
        <v>624</v>
      </c>
      <c r="D551" s="337"/>
      <c r="E551" s="337"/>
      <c r="F551" s="337"/>
      <c r="G551" s="337"/>
      <c r="H551" s="337"/>
      <c r="I551" s="337"/>
      <c r="J551" s="337"/>
      <c r="K551" s="337"/>
      <c r="L551" s="337"/>
      <c r="M551" s="337"/>
      <c r="N551" s="337"/>
      <c r="O551" s="337"/>
      <c r="P551" s="337"/>
      <c r="Q551" s="337"/>
      <c r="R551" s="337"/>
      <c r="S551" s="337"/>
      <c r="T551" s="337"/>
      <c r="U551" s="337"/>
      <c r="V551" s="337"/>
      <c r="W551" s="337"/>
      <c r="X551" s="337"/>
      <c r="Y551" s="337"/>
      <c r="Z551" s="337"/>
      <c r="AA551" s="337"/>
      <c r="AB551" s="337"/>
      <c r="AC551" s="337"/>
      <c r="AD551" s="337"/>
      <c r="AE551" s="337"/>
      <c r="AF551" s="337"/>
      <c r="AG551" s="337"/>
      <c r="AH551" s="337"/>
      <c r="AI551" s="337"/>
      <c r="AJ551" s="337"/>
      <c r="AK551" s="337"/>
      <c r="AL551" s="337"/>
      <c r="AM551" s="337"/>
      <c r="AN551" s="337"/>
    </row>
    <row r="552" s="321" customFormat="true" ht="30" hidden="false" customHeight="true" outlineLevel="0" collapsed="false">
      <c r="B552" s="322"/>
      <c r="C552" s="338" t="s">
        <v>558</v>
      </c>
      <c r="D552" s="339" t="s">
        <v>625</v>
      </c>
      <c r="E552" s="339"/>
      <c r="F552" s="339"/>
      <c r="G552" s="339"/>
      <c r="H552" s="339"/>
      <c r="I552" s="339"/>
      <c r="J552" s="339"/>
      <c r="K552" s="339"/>
      <c r="L552" s="339"/>
      <c r="M552" s="339"/>
      <c r="N552" s="339"/>
      <c r="O552" s="339"/>
      <c r="P552" s="339"/>
      <c r="Q552" s="339"/>
      <c r="R552" s="339"/>
      <c r="S552" s="339"/>
      <c r="T552" s="339"/>
      <c r="U552" s="339"/>
      <c r="V552" s="339"/>
      <c r="W552" s="339"/>
      <c r="X552" s="339"/>
      <c r="Y552" s="339"/>
      <c r="Z552" s="339"/>
      <c r="AA552" s="339"/>
      <c r="AB552" s="339"/>
      <c r="AC552" s="339"/>
      <c r="AD552" s="339"/>
      <c r="AE552" s="339"/>
      <c r="AF552" s="339"/>
      <c r="AG552" s="339"/>
      <c r="AH552" s="339"/>
      <c r="AI552" s="84"/>
      <c r="AJ552" s="84"/>
      <c r="AK552" s="84"/>
      <c r="AL552" s="84"/>
      <c r="AM552" s="84"/>
      <c r="AN552" s="84"/>
    </row>
    <row r="553" s="321" customFormat="true" ht="30" hidden="false" customHeight="true" outlineLevel="0" collapsed="false">
      <c r="B553" s="322"/>
      <c r="C553" s="340" t="s">
        <v>560</v>
      </c>
      <c r="D553" s="342" t="s">
        <v>626</v>
      </c>
      <c r="E553" s="342"/>
      <c r="F553" s="342"/>
      <c r="G553" s="342"/>
      <c r="H553" s="342"/>
      <c r="I553" s="342"/>
      <c r="J553" s="342"/>
      <c r="K553" s="342"/>
      <c r="L553" s="342"/>
      <c r="M553" s="342"/>
      <c r="N553" s="342"/>
      <c r="O553" s="342"/>
      <c r="P553" s="342"/>
      <c r="Q553" s="342"/>
      <c r="R553" s="342"/>
      <c r="S553" s="342"/>
      <c r="T553" s="342"/>
      <c r="U553" s="342"/>
      <c r="V553" s="342"/>
      <c r="W553" s="342"/>
      <c r="X553" s="342"/>
      <c r="Y553" s="342"/>
      <c r="Z553" s="342"/>
      <c r="AA553" s="342"/>
      <c r="AB553" s="342"/>
      <c r="AC553" s="342"/>
      <c r="AD553" s="342"/>
      <c r="AE553" s="342"/>
      <c r="AF553" s="342"/>
      <c r="AG553" s="342"/>
      <c r="AH553" s="342"/>
      <c r="AI553" s="84"/>
      <c r="AJ553" s="84"/>
      <c r="AK553" s="84"/>
      <c r="AL553" s="84"/>
      <c r="AM553" s="84"/>
      <c r="AN553" s="84"/>
    </row>
    <row r="554" s="321" customFormat="true" ht="30" hidden="false" customHeight="true" outlineLevel="0" collapsed="false">
      <c r="B554" s="322"/>
      <c r="C554" s="338" t="s">
        <v>598</v>
      </c>
      <c r="D554" s="339" t="s">
        <v>612</v>
      </c>
      <c r="E554" s="339"/>
      <c r="F554" s="339"/>
      <c r="G554" s="339"/>
      <c r="H554" s="339"/>
      <c r="I554" s="339"/>
      <c r="J554" s="339"/>
      <c r="K554" s="339"/>
      <c r="L554" s="339"/>
      <c r="M554" s="339"/>
      <c r="N554" s="339"/>
      <c r="O554" s="339"/>
      <c r="P554" s="339"/>
      <c r="Q554" s="339"/>
      <c r="R554" s="339"/>
      <c r="S554" s="339"/>
      <c r="T554" s="339"/>
      <c r="U554" s="339"/>
      <c r="V554" s="339"/>
      <c r="W554" s="339"/>
      <c r="X554" s="339"/>
      <c r="Y554" s="339"/>
      <c r="Z554" s="339"/>
      <c r="AA554" s="339"/>
      <c r="AB554" s="339"/>
      <c r="AC554" s="339"/>
      <c r="AD554" s="339"/>
      <c r="AE554" s="339"/>
      <c r="AF554" s="339"/>
      <c r="AG554" s="339"/>
      <c r="AH554" s="339"/>
      <c r="AI554" s="84"/>
      <c r="AJ554" s="84"/>
      <c r="AK554" s="84"/>
      <c r="AL554" s="84"/>
      <c r="AM554" s="84"/>
      <c r="AN554" s="84"/>
    </row>
    <row r="555" s="321" customFormat="true" ht="30" hidden="false" customHeight="true" outlineLevel="0" collapsed="false">
      <c r="B555" s="322"/>
      <c r="C555" s="340" t="s">
        <v>600</v>
      </c>
      <c r="D555" s="341" t="s">
        <v>601</v>
      </c>
      <c r="E555" s="341"/>
      <c r="F555" s="341"/>
      <c r="G555" s="341"/>
      <c r="H555" s="341"/>
      <c r="I555" s="341"/>
      <c r="J555" s="341"/>
      <c r="K555" s="341"/>
      <c r="L555" s="341"/>
      <c r="M555" s="341"/>
      <c r="N555" s="341"/>
      <c r="O555" s="341"/>
      <c r="P555" s="341"/>
      <c r="Q555" s="341"/>
      <c r="R555" s="341"/>
      <c r="S555" s="341"/>
      <c r="T555" s="341"/>
      <c r="U555" s="341"/>
      <c r="V555" s="341"/>
      <c r="W555" s="341"/>
      <c r="X555" s="341"/>
      <c r="Y555" s="341"/>
      <c r="Z555" s="341"/>
      <c r="AA555" s="341"/>
      <c r="AB555" s="341"/>
      <c r="AC555" s="341"/>
      <c r="AD555" s="341"/>
      <c r="AE555" s="341"/>
      <c r="AF555" s="341"/>
      <c r="AG555" s="341"/>
      <c r="AH555" s="341"/>
      <c r="AI555" s="84"/>
      <c r="AJ555" s="84"/>
      <c r="AK555" s="84"/>
      <c r="AL555" s="84"/>
      <c r="AM555" s="84"/>
      <c r="AN555" s="84"/>
    </row>
    <row r="556" s="321" customFormat="true" ht="30" hidden="false" customHeight="true" outlineLevel="0" collapsed="false">
      <c r="B556" s="322"/>
      <c r="C556" s="338" t="s">
        <v>602</v>
      </c>
      <c r="D556" s="339" t="s">
        <v>613</v>
      </c>
      <c r="E556" s="339"/>
      <c r="F556" s="339"/>
      <c r="G556" s="339"/>
      <c r="H556" s="339"/>
      <c r="I556" s="339"/>
      <c r="J556" s="339"/>
      <c r="K556" s="339"/>
      <c r="L556" s="339"/>
      <c r="M556" s="339"/>
      <c r="N556" s="339"/>
      <c r="O556" s="339"/>
      <c r="P556" s="339"/>
      <c r="Q556" s="339"/>
      <c r="R556" s="339"/>
      <c r="S556" s="339"/>
      <c r="T556" s="339"/>
      <c r="U556" s="339"/>
      <c r="V556" s="339"/>
      <c r="W556" s="339"/>
      <c r="X556" s="339"/>
      <c r="Y556" s="339"/>
      <c r="Z556" s="339"/>
      <c r="AA556" s="339"/>
      <c r="AB556" s="339"/>
      <c r="AC556" s="339"/>
      <c r="AD556" s="339"/>
      <c r="AE556" s="339"/>
      <c r="AF556" s="339"/>
      <c r="AG556" s="339"/>
      <c r="AH556" s="339"/>
      <c r="AI556" s="84"/>
      <c r="AJ556" s="84"/>
      <c r="AK556" s="84"/>
      <c r="AL556" s="84"/>
      <c r="AM556" s="84"/>
      <c r="AN556" s="84"/>
    </row>
    <row r="557" s="321" customFormat="true" ht="30" hidden="false" customHeight="true" outlineLevel="0" collapsed="false">
      <c r="B557" s="322"/>
      <c r="C557" s="340" t="s">
        <v>604</v>
      </c>
      <c r="D557" s="341" t="s">
        <v>605</v>
      </c>
      <c r="E557" s="341"/>
      <c r="F557" s="341"/>
      <c r="G557" s="341"/>
      <c r="H557" s="341"/>
      <c r="I557" s="341"/>
      <c r="J557" s="341"/>
      <c r="K557" s="341"/>
      <c r="L557" s="341"/>
      <c r="M557" s="341"/>
      <c r="N557" s="341"/>
      <c r="O557" s="341"/>
      <c r="P557" s="341"/>
      <c r="Q557" s="341"/>
      <c r="R557" s="341"/>
      <c r="S557" s="341"/>
      <c r="T557" s="341"/>
      <c r="U557" s="341"/>
      <c r="V557" s="341"/>
      <c r="W557" s="341"/>
      <c r="X557" s="341"/>
      <c r="Y557" s="341"/>
      <c r="Z557" s="341"/>
      <c r="AA557" s="341"/>
      <c r="AB557" s="341"/>
      <c r="AC557" s="341"/>
      <c r="AD557" s="341"/>
      <c r="AE557" s="341"/>
      <c r="AF557" s="341"/>
      <c r="AG557" s="341"/>
      <c r="AH557" s="341"/>
      <c r="AI557" s="84"/>
      <c r="AJ557" s="84"/>
      <c r="AK557" s="84"/>
      <c r="AL557" s="84"/>
      <c r="AM557" s="84"/>
      <c r="AN557" s="84"/>
    </row>
    <row r="558" s="321" customFormat="true" ht="45" hidden="false" customHeight="true" outlineLevel="0" collapsed="false">
      <c r="B558" s="322"/>
      <c r="C558" s="69"/>
      <c r="D558" s="69"/>
      <c r="E558" s="69"/>
      <c r="F558" s="69"/>
      <c r="G558" s="69"/>
      <c r="H558" s="69"/>
      <c r="I558" s="69"/>
      <c r="J558" s="69"/>
      <c r="K558" s="69"/>
      <c r="L558" s="69"/>
      <c r="M558" s="69"/>
      <c r="N558" s="69"/>
      <c r="O558" s="69"/>
      <c r="P558" s="69"/>
      <c r="Q558" s="69"/>
      <c r="R558" s="69"/>
      <c r="S558" s="69"/>
      <c r="T558" s="69"/>
      <c r="U558" s="69"/>
      <c r="V558" s="69"/>
      <c r="W558" s="69"/>
      <c r="X558" s="69"/>
      <c r="Y558" s="69"/>
      <c r="Z558" s="69"/>
      <c r="AA558" s="69"/>
      <c r="AB558" s="69"/>
      <c r="AC558" s="69"/>
      <c r="AD558" s="69"/>
      <c r="AE558" s="69"/>
      <c r="AF558" s="69"/>
      <c r="AG558" s="69"/>
      <c r="AH558" s="69"/>
      <c r="AI558" s="69"/>
      <c r="AJ558" s="69"/>
      <c r="AK558" s="69"/>
      <c r="AL558" s="69"/>
      <c r="AM558" s="69"/>
      <c r="AN558" s="69"/>
    </row>
    <row r="559" customFormat="false" ht="30" hidden="false" customHeight="true" outlineLevel="0" collapsed="false">
      <c r="A559" s="75"/>
      <c r="B559" s="98" t="s">
        <v>717</v>
      </c>
      <c r="C559" s="96"/>
      <c r="D559" s="96"/>
      <c r="E559" s="96"/>
      <c r="F559" s="96"/>
      <c r="G559" s="96"/>
      <c r="H559" s="96"/>
      <c r="I559" s="96"/>
      <c r="J559" s="96"/>
      <c r="K559" s="96"/>
      <c r="L559" s="96"/>
      <c r="M559" s="96"/>
      <c r="N559" s="96"/>
      <c r="O559" s="96"/>
      <c r="P559" s="96"/>
      <c r="Q559" s="96"/>
      <c r="R559" s="96"/>
      <c r="S559" s="96"/>
      <c r="T559" s="96"/>
      <c r="U559" s="365"/>
      <c r="V559" s="365"/>
      <c r="W559" s="365"/>
      <c r="X559" s="365"/>
      <c r="Y559" s="365"/>
      <c r="Z559" s="365"/>
      <c r="AA559" s="365"/>
      <c r="AB559" s="365"/>
      <c r="AC559" s="365"/>
      <c r="AD559" s="365"/>
      <c r="AE559" s="365"/>
      <c r="AF559" s="365"/>
      <c r="AG559" s="365"/>
      <c r="AH559" s="365"/>
      <c r="AI559" s="365"/>
      <c r="AJ559" s="365"/>
      <c r="AK559" s="365"/>
      <c r="AL559" s="365"/>
      <c r="AM559" s="365"/>
      <c r="AN559" s="365"/>
    </row>
    <row r="560" customFormat="false" ht="30" hidden="false" customHeight="true" outlineLevel="0" collapsed="false">
      <c r="A560" s="75"/>
      <c r="B560" s="98"/>
      <c r="C560" s="129" t="s">
        <v>718</v>
      </c>
      <c r="D560" s="96"/>
      <c r="E560" s="96"/>
      <c r="F560" s="96"/>
      <c r="G560" s="96"/>
      <c r="H560" s="96"/>
      <c r="I560" s="96"/>
      <c r="J560" s="96"/>
      <c r="K560" s="96"/>
      <c r="L560" s="96"/>
      <c r="M560" s="96"/>
      <c r="N560" s="96"/>
      <c r="O560" s="96"/>
      <c r="P560" s="96"/>
      <c r="Q560" s="96"/>
      <c r="R560" s="96"/>
      <c r="S560" s="96"/>
      <c r="T560" s="96"/>
      <c r="U560" s="365"/>
      <c r="V560" s="365"/>
      <c r="W560" s="365"/>
      <c r="X560" s="365"/>
      <c r="Y560" s="365"/>
      <c r="Z560" s="365"/>
      <c r="AA560" s="365"/>
      <c r="AB560" s="365"/>
      <c r="AC560" s="365"/>
      <c r="AD560" s="365"/>
      <c r="AE560" s="365"/>
      <c r="AF560" s="365"/>
      <c r="AG560" s="365"/>
      <c r="AH560" s="365"/>
      <c r="AI560" s="365"/>
      <c r="AJ560" s="365"/>
      <c r="AK560" s="365"/>
      <c r="AL560" s="365"/>
      <c r="AM560" s="365"/>
      <c r="AN560" s="365"/>
    </row>
    <row r="561" customFormat="false" ht="30" hidden="false" customHeight="true" outlineLevel="0" collapsed="false">
      <c r="A561" s="75"/>
      <c r="B561" s="75"/>
      <c r="C561" s="93" t="n">
        <v>1</v>
      </c>
      <c r="D561" s="93"/>
      <c r="E561" s="70" t="s">
        <v>719</v>
      </c>
      <c r="F561" s="70"/>
      <c r="G561" s="70"/>
      <c r="H561" s="70"/>
      <c r="I561" s="70"/>
      <c r="J561" s="70"/>
      <c r="K561" s="70"/>
      <c r="L561" s="70"/>
      <c r="M561" s="70"/>
      <c r="N561" s="70"/>
      <c r="O561" s="70"/>
      <c r="P561" s="70"/>
      <c r="Q561" s="70"/>
      <c r="R561" s="70"/>
      <c r="S561" s="70"/>
      <c r="T561" s="70"/>
      <c r="U561" s="70"/>
      <c r="V561" s="70"/>
      <c r="W561" s="70"/>
      <c r="X561" s="70"/>
      <c r="Y561" s="70"/>
      <c r="Z561" s="70"/>
      <c r="AA561" s="70"/>
      <c r="AB561" s="70"/>
      <c r="AC561" s="70"/>
      <c r="AD561" s="70"/>
      <c r="AE561" s="70"/>
      <c r="AF561" s="70"/>
      <c r="AG561" s="70"/>
      <c r="AH561" s="70"/>
      <c r="AI561" s="84"/>
      <c r="AJ561" s="84"/>
      <c r="AK561" s="84"/>
      <c r="AL561" s="84"/>
      <c r="AM561" s="84"/>
      <c r="AN561" s="84"/>
    </row>
    <row r="562" customFormat="false" ht="30" hidden="false" customHeight="true" outlineLevel="0" collapsed="false">
      <c r="A562" s="75"/>
      <c r="B562" s="75"/>
      <c r="C562" s="96"/>
      <c r="D562" s="96"/>
      <c r="E562" s="368"/>
      <c r="F562" s="368"/>
      <c r="G562" s="368"/>
      <c r="H562" s="368"/>
      <c r="I562" s="368"/>
      <c r="J562" s="368"/>
      <c r="K562" s="368"/>
      <c r="L562" s="368"/>
      <c r="M562" s="368"/>
      <c r="N562" s="368"/>
      <c r="O562" s="368"/>
      <c r="P562" s="368"/>
      <c r="Q562" s="368"/>
      <c r="R562" s="368"/>
      <c r="S562" s="368"/>
      <c r="T562" s="368"/>
      <c r="U562" s="368"/>
      <c r="V562" s="368"/>
      <c r="W562" s="368"/>
      <c r="X562" s="368"/>
      <c r="Y562" s="368"/>
      <c r="Z562" s="368"/>
      <c r="AA562" s="368"/>
      <c r="AB562" s="368"/>
      <c r="AC562" s="368"/>
      <c r="AD562" s="368"/>
      <c r="AE562" s="368"/>
      <c r="AF562" s="368"/>
      <c r="AG562" s="368"/>
      <c r="AH562" s="368"/>
      <c r="AI562" s="368"/>
      <c r="AJ562" s="368"/>
      <c r="AK562" s="368"/>
      <c r="AL562" s="368"/>
      <c r="AM562" s="368"/>
      <c r="AN562" s="368"/>
    </row>
    <row r="563" customFormat="false" ht="30" hidden="false" customHeight="true" outlineLevel="0" collapsed="false">
      <c r="A563" s="75"/>
      <c r="B563" s="98"/>
      <c r="C563" s="129" t="s">
        <v>720</v>
      </c>
      <c r="D563" s="96"/>
      <c r="E563" s="96"/>
      <c r="F563" s="96"/>
      <c r="G563" s="96"/>
      <c r="H563" s="96"/>
      <c r="I563" s="96"/>
      <c r="J563" s="96"/>
      <c r="K563" s="96"/>
      <c r="L563" s="96"/>
      <c r="M563" s="96"/>
      <c r="N563" s="96"/>
      <c r="O563" s="96"/>
      <c r="P563" s="96"/>
      <c r="Q563" s="96"/>
      <c r="R563" s="96"/>
      <c r="S563" s="96"/>
      <c r="T563" s="96"/>
      <c r="U563" s="365"/>
      <c r="V563" s="365"/>
      <c r="W563" s="365"/>
      <c r="X563" s="365"/>
      <c r="Y563" s="365"/>
      <c r="Z563" s="365"/>
      <c r="AA563" s="365"/>
      <c r="AB563" s="365"/>
      <c r="AC563" s="365"/>
      <c r="AD563" s="365"/>
      <c r="AE563" s="365"/>
      <c r="AF563" s="365"/>
      <c r="AG563" s="365"/>
      <c r="AH563" s="365"/>
      <c r="AI563" s="365"/>
      <c r="AJ563" s="365"/>
      <c r="AK563" s="365"/>
      <c r="AL563" s="365"/>
      <c r="AM563" s="365"/>
      <c r="AN563" s="365"/>
    </row>
    <row r="564" customFormat="false" ht="30" hidden="false" customHeight="true" outlineLevel="0" collapsed="false">
      <c r="A564" s="75"/>
      <c r="B564" s="75"/>
      <c r="C564" s="93" t="n">
        <v>1</v>
      </c>
      <c r="D564" s="93"/>
      <c r="E564" s="70" t="s">
        <v>721</v>
      </c>
      <c r="F564" s="70"/>
      <c r="G564" s="70"/>
      <c r="H564" s="70"/>
      <c r="I564" s="70"/>
      <c r="J564" s="70"/>
      <c r="K564" s="70"/>
      <c r="L564" s="70"/>
      <c r="M564" s="70"/>
      <c r="N564" s="70"/>
      <c r="O564" s="70"/>
      <c r="P564" s="70"/>
      <c r="Q564" s="70"/>
      <c r="R564" s="70"/>
      <c r="S564" s="70"/>
      <c r="T564" s="70"/>
      <c r="U564" s="70"/>
      <c r="V564" s="70"/>
      <c r="W564" s="70"/>
      <c r="X564" s="70"/>
      <c r="Y564" s="70"/>
      <c r="Z564" s="70"/>
      <c r="AA564" s="70"/>
      <c r="AB564" s="70"/>
      <c r="AC564" s="70"/>
      <c r="AD564" s="70"/>
      <c r="AE564" s="70"/>
      <c r="AF564" s="70"/>
      <c r="AG564" s="70"/>
      <c r="AH564" s="70"/>
      <c r="AI564" s="84"/>
      <c r="AJ564" s="84"/>
      <c r="AK564" s="84"/>
      <c r="AL564" s="84"/>
      <c r="AM564" s="84"/>
      <c r="AN564" s="84"/>
    </row>
    <row r="565" customFormat="false" ht="30" hidden="false" customHeight="true" outlineLevel="0" collapsed="false">
      <c r="A565" s="75"/>
      <c r="B565" s="75"/>
      <c r="C565" s="93" t="n">
        <v>2</v>
      </c>
      <c r="D565" s="93"/>
      <c r="E565" s="70" t="s">
        <v>722</v>
      </c>
      <c r="F565" s="70"/>
      <c r="G565" s="70"/>
      <c r="H565" s="70"/>
      <c r="I565" s="70"/>
      <c r="J565" s="70"/>
      <c r="K565" s="70"/>
      <c r="L565" s="70"/>
      <c r="M565" s="70"/>
      <c r="N565" s="70"/>
      <c r="O565" s="70"/>
      <c r="P565" s="70"/>
      <c r="Q565" s="70"/>
      <c r="R565" s="70"/>
      <c r="S565" s="70"/>
      <c r="T565" s="70"/>
      <c r="U565" s="70"/>
      <c r="V565" s="70"/>
      <c r="W565" s="70"/>
      <c r="X565" s="70"/>
      <c r="Y565" s="70"/>
      <c r="Z565" s="70"/>
      <c r="AA565" s="70"/>
      <c r="AB565" s="70"/>
      <c r="AC565" s="70"/>
      <c r="AD565" s="70"/>
      <c r="AE565" s="70"/>
      <c r="AF565" s="70"/>
      <c r="AG565" s="70"/>
      <c r="AH565" s="70"/>
      <c r="AI565" s="84"/>
      <c r="AJ565" s="84"/>
      <c r="AK565" s="84"/>
      <c r="AL565" s="84"/>
      <c r="AM565" s="84"/>
      <c r="AN565" s="84"/>
    </row>
    <row r="566" customFormat="false" ht="30" hidden="false" customHeight="true" outlineLevel="0" collapsed="false">
      <c r="A566" s="75"/>
      <c r="B566" s="75"/>
      <c r="C566" s="96"/>
      <c r="D566" s="96"/>
      <c r="E566" s="368"/>
      <c r="F566" s="368"/>
      <c r="G566" s="368"/>
      <c r="H566" s="368"/>
      <c r="I566" s="368"/>
      <c r="J566" s="368"/>
      <c r="K566" s="368"/>
      <c r="L566" s="368"/>
      <c r="M566" s="368"/>
      <c r="N566" s="368"/>
      <c r="O566" s="368"/>
      <c r="P566" s="368"/>
      <c r="Q566" s="368"/>
      <c r="R566" s="368"/>
      <c r="S566" s="368"/>
      <c r="T566" s="368"/>
      <c r="U566" s="368"/>
      <c r="V566" s="368"/>
      <c r="W566" s="368"/>
      <c r="X566" s="368"/>
      <c r="Y566" s="368"/>
      <c r="Z566" s="368"/>
      <c r="AA566" s="368"/>
      <c r="AB566" s="368"/>
      <c r="AC566" s="368"/>
      <c r="AD566" s="368"/>
      <c r="AE566" s="368"/>
      <c r="AF566" s="368"/>
      <c r="AG566" s="368"/>
      <c r="AH566" s="368"/>
      <c r="AI566" s="368"/>
      <c r="AJ566" s="368"/>
      <c r="AK566" s="368"/>
      <c r="AL566" s="368"/>
      <c r="AM566" s="368"/>
      <c r="AN566" s="368"/>
    </row>
    <row r="567" customFormat="false" ht="30" hidden="false" customHeight="true" outlineLevel="0" collapsed="false">
      <c r="A567" s="75"/>
      <c r="B567" s="98"/>
      <c r="C567" s="129" t="s">
        <v>723</v>
      </c>
      <c r="D567" s="96"/>
      <c r="E567" s="96"/>
      <c r="F567" s="96"/>
      <c r="G567" s="96"/>
      <c r="H567" s="96"/>
      <c r="I567" s="96"/>
      <c r="J567" s="96"/>
      <c r="K567" s="96"/>
      <c r="L567" s="96"/>
      <c r="M567" s="96"/>
      <c r="N567" s="96"/>
      <c r="O567" s="96"/>
      <c r="P567" s="96"/>
      <c r="Q567" s="96"/>
      <c r="R567" s="96"/>
      <c r="S567" s="96"/>
      <c r="T567" s="96"/>
      <c r="U567" s="365"/>
      <c r="V567" s="365"/>
      <c r="W567" s="365"/>
      <c r="X567" s="365"/>
      <c r="Y567" s="365"/>
      <c r="Z567" s="365"/>
      <c r="AA567" s="365"/>
      <c r="AB567" s="365"/>
      <c r="AC567" s="365"/>
      <c r="AD567" s="365"/>
      <c r="AE567" s="365"/>
      <c r="AF567" s="365"/>
      <c r="AG567" s="365"/>
      <c r="AH567" s="365"/>
      <c r="AI567" s="365"/>
      <c r="AJ567" s="365"/>
      <c r="AK567" s="365"/>
      <c r="AL567" s="365"/>
      <c r="AM567" s="365"/>
      <c r="AN567" s="365"/>
    </row>
    <row r="568" customFormat="false" ht="30" hidden="false" customHeight="true" outlineLevel="0" collapsed="false">
      <c r="A568" s="75"/>
      <c r="B568" s="75"/>
      <c r="C568" s="93" t="n">
        <v>1</v>
      </c>
      <c r="D568" s="93"/>
      <c r="E568" s="70" t="s">
        <v>724</v>
      </c>
      <c r="F568" s="70"/>
      <c r="G568" s="70"/>
      <c r="H568" s="70"/>
      <c r="I568" s="70"/>
      <c r="J568" s="70"/>
      <c r="K568" s="70"/>
      <c r="L568" s="70"/>
      <c r="M568" s="70"/>
      <c r="N568" s="70"/>
      <c r="O568" s="70"/>
      <c r="P568" s="70"/>
      <c r="Q568" s="70"/>
      <c r="R568" s="70"/>
      <c r="S568" s="70"/>
      <c r="T568" s="70"/>
      <c r="U568" s="70"/>
      <c r="V568" s="70"/>
      <c r="W568" s="70"/>
      <c r="X568" s="70"/>
      <c r="Y568" s="70"/>
      <c r="Z568" s="70"/>
      <c r="AA568" s="70"/>
      <c r="AB568" s="70"/>
      <c r="AC568" s="70"/>
      <c r="AD568" s="70"/>
      <c r="AE568" s="70"/>
      <c r="AF568" s="70"/>
      <c r="AG568" s="70"/>
      <c r="AH568" s="70"/>
      <c r="AI568" s="84"/>
      <c r="AJ568" s="84"/>
      <c r="AK568" s="84"/>
      <c r="AL568" s="84"/>
      <c r="AM568" s="84"/>
      <c r="AN568" s="84"/>
    </row>
    <row r="569" customFormat="false" ht="30" hidden="false" customHeight="true" outlineLevel="0" collapsed="false">
      <c r="A569" s="75"/>
      <c r="B569" s="75"/>
      <c r="C569" s="96"/>
      <c r="D569" s="96"/>
      <c r="E569" s="368"/>
      <c r="F569" s="368"/>
      <c r="G569" s="368"/>
      <c r="H569" s="368"/>
      <c r="I569" s="368"/>
      <c r="J569" s="368"/>
      <c r="K569" s="368"/>
      <c r="L569" s="368"/>
      <c r="M569" s="368"/>
      <c r="N569" s="368"/>
      <c r="O569" s="368"/>
      <c r="P569" s="368"/>
      <c r="Q569" s="368"/>
      <c r="R569" s="368"/>
      <c r="S569" s="368"/>
      <c r="T569" s="368"/>
      <c r="U569" s="368"/>
      <c r="V569" s="368"/>
      <c r="W569" s="368"/>
      <c r="X569" s="368"/>
      <c r="Y569" s="368"/>
      <c r="Z569" s="368"/>
      <c r="AA569" s="368"/>
      <c r="AB569" s="368"/>
      <c r="AC569" s="368"/>
      <c r="AD569" s="368"/>
      <c r="AE569" s="368"/>
      <c r="AF569" s="368"/>
      <c r="AG569" s="368"/>
      <c r="AH569" s="368"/>
      <c r="AI569" s="368"/>
      <c r="AJ569" s="368"/>
      <c r="AK569" s="368"/>
      <c r="AL569" s="368"/>
      <c r="AM569" s="368"/>
      <c r="AN569" s="368"/>
    </row>
    <row r="570" customFormat="false" ht="30" hidden="false" customHeight="true" outlineLevel="0" collapsed="false">
      <c r="C570" s="77" t="s">
        <v>725</v>
      </c>
      <c r="AB570" s="299"/>
    </row>
    <row r="571" customFormat="false" ht="30" hidden="false" customHeight="true" outlineLevel="0" collapsed="false">
      <c r="C571" s="93" t="n">
        <v>1</v>
      </c>
      <c r="D571" s="93"/>
      <c r="E571" s="85" t="s">
        <v>726</v>
      </c>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row>
    <row r="572" customFormat="false" ht="30" hidden="false" customHeight="true" outlineLevel="0" collapsed="false">
      <c r="C572" s="93"/>
      <c r="D572" s="93"/>
      <c r="E572" s="70" t="s">
        <v>727</v>
      </c>
      <c r="F572" s="70"/>
      <c r="G572" s="70"/>
      <c r="H572" s="70"/>
      <c r="I572" s="70"/>
      <c r="J572" s="70"/>
      <c r="K572" s="70"/>
      <c r="L572" s="70"/>
      <c r="M572" s="70"/>
      <c r="N572" s="70"/>
      <c r="O572" s="70"/>
      <c r="P572" s="70"/>
      <c r="Q572" s="70"/>
      <c r="R572" s="70"/>
      <c r="S572" s="70"/>
      <c r="T572" s="70"/>
      <c r="U572" s="70"/>
      <c r="V572" s="70"/>
      <c r="W572" s="70"/>
      <c r="X572" s="70"/>
      <c r="Y572" s="70"/>
      <c r="Z572" s="70"/>
      <c r="AA572" s="70"/>
      <c r="AB572" s="70"/>
      <c r="AC572" s="70"/>
      <c r="AD572" s="70"/>
      <c r="AE572" s="70"/>
      <c r="AF572" s="70"/>
      <c r="AG572" s="70"/>
      <c r="AH572" s="70"/>
      <c r="AI572" s="84"/>
      <c r="AJ572" s="84"/>
      <c r="AK572" s="84"/>
      <c r="AL572" s="84"/>
      <c r="AM572" s="84"/>
      <c r="AN572" s="84"/>
    </row>
    <row r="573" customFormat="false" ht="30" hidden="false" customHeight="true" outlineLevel="0" collapsed="false">
      <c r="C573" s="93"/>
      <c r="D573" s="93"/>
      <c r="E573" s="70" t="s">
        <v>728</v>
      </c>
      <c r="F573" s="70"/>
      <c r="G573" s="70"/>
      <c r="H573" s="70"/>
      <c r="I573" s="70"/>
      <c r="J573" s="70"/>
      <c r="K573" s="70"/>
      <c r="L573" s="70"/>
      <c r="M573" s="70"/>
      <c r="N573" s="70"/>
      <c r="O573" s="70"/>
      <c r="P573" s="70"/>
      <c r="Q573" s="70"/>
      <c r="R573" s="70"/>
      <c r="S573" s="70"/>
      <c r="T573" s="70"/>
      <c r="U573" s="70"/>
      <c r="V573" s="70"/>
      <c r="W573" s="70"/>
      <c r="X573" s="70"/>
      <c r="Y573" s="70"/>
      <c r="Z573" s="70"/>
      <c r="AA573" s="70"/>
      <c r="AB573" s="70"/>
      <c r="AC573" s="70"/>
      <c r="AD573" s="70"/>
      <c r="AE573" s="70"/>
      <c r="AF573" s="70"/>
      <c r="AG573" s="70"/>
      <c r="AH573" s="70"/>
      <c r="AI573" s="84"/>
      <c r="AJ573" s="84"/>
      <c r="AK573" s="84"/>
      <c r="AL573" s="84"/>
      <c r="AM573" s="84"/>
      <c r="AN573" s="84"/>
    </row>
    <row r="574" customFormat="false" ht="30" hidden="false" customHeight="true" outlineLevel="0" collapsed="false">
      <c r="C574" s="93"/>
      <c r="D574" s="93"/>
      <c r="E574" s="70" t="s">
        <v>729</v>
      </c>
      <c r="F574" s="70"/>
      <c r="G574" s="70"/>
      <c r="H574" s="70"/>
      <c r="I574" s="70"/>
      <c r="J574" s="70"/>
      <c r="K574" s="70"/>
      <c r="L574" s="70"/>
      <c r="M574" s="70"/>
      <c r="N574" s="70"/>
      <c r="O574" s="70"/>
      <c r="P574" s="70"/>
      <c r="Q574" s="70"/>
      <c r="R574" s="70"/>
      <c r="S574" s="70"/>
      <c r="T574" s="70"/>
      <c r="U574" s="70"/>
      <c r="V574" s="70"/>
      <c r="W574" s="70"/>
      <c r="X574" s="70"/>
      <c r="Y574" s="70"/>
      <c r="Z574" s="70"/>
      <c r="AA574" s="70"/>
      <c r="AB574" s="70"/>
      <c r="AC574" s="70"/>
      <c r="AD574" s="70"/>
      <c r="AE574" s="70"/>
      <c r="AF574" s="70"/>
      <c r="AG574" s="70"/>
      <c r="AH574" s="70"/>
      <c r="AI574" s="84"/>
      <c r="AJ574" s="84"/>
      <c r="AK574" s="84"/>
      <c r="AL574" s="84"/>
      <c r="AM574" s="84"/>
      <c r="AN574" s="84"/>
    </row>
    <row r="575" customFormat="false" ht="30" hidden="false" customHeight="true" outlineLevel="0" collapsed="false">
      <c r="A575" s="75"/>
      <c r="B575" s="75"/>
      <c r="C575" s="93" t="n">
        <v>2</v>
      </c>
      <c r="D575" s="93"/>
      <c r="E575" s="70" t="s">
        <v>730</v>
      </c>
      <c r="F575" s="70"/>
      <c r="G575" s="70"/>
      <c r="H575" s="70"/>
      <c r="I575" s="70"/>
      <c r="J575" s="70"/>
      <c r="K575" s="70"/>
      <c r="L575" s="70"/>
      <c r="M575" s="70"/>
      <c r="N575" s="70"/>
      <c r="O575" s="70"/>
      <c r="P575" s="70"/>
      <c r="Q575" s="70"/>
      <c r="R575" s="70"/>
      <c r="S575" s="70"/>
      <c r="T575" s="70"/>
      <c r="U575" s="70"/>
      <c r="V575" s="70"/>
      <c r="W575" s="70"/>
      <c r="X575" s="70"/>
      <c r="Y575" s="70"/>
      <c r="Z575" s="70"/>
      <c r="AA575" s="70"/>
      <c r="AB575" s="70"/>
      <c r="AC575" s="70"/>
      <c r="AD575" s="70"/>
      <c r="AE575" s="70"/>
      <c r="AF575" s="70"/>
      <c r="AG575" s="70"/>
      <c r="AH575" s="70"/>
      <c r="AI575" s="84"/>
      <c r="AJ575" s="84"/>
      <c r="AK575" s="84"/>
      <c r="AL575" s="84"/>
      <c r="AM575" s="84"/>
      <c r="AN575" s="84"/>
    </row>
    <row r="576" customFormat="false" ht="30" hidden="false" customHeight="true" outlineLevel="0" collapsed="false">
      <c r="A576" s="75"/>
      <c r="B576" s="75"/>
      <c r="C576" s="96"/>
      <c r="D576" s="96"/>
      <c r="E576" s="96"/>
      <c r="F576" s="96"/>
      <c r="G576" s="96"/>
      <c r="H576" s="96"/>
      <c r="I576" s="96"/>
      <c r="J576" s="96"/>
      <c r="K576" s="96"/>
      <c r="L576" s="96"/>
      <c r="M576" s="96"/>
      <c r="N576" s="96"/>
      <c r="O576" s="96"/>
      <c r="P576" s="96"/>
      <c r="Q576" s="96"/>
      <c r="R576" s="96"/>
      <c r="S576" s="96"/>
      <c r="T576" s="96"/>
      <c r="U576" s="96"/>
      <c r="V576" s="96"/>
      <c r="W576" s="96"/>
      <c r="X576" s="96"/>
      <c r="Y576" s="96"/>
      <c r="Z576" s="96"/>
      <c r="AA576" s="96"/>
      <c r="AB576" s="96"/>
      <c r="AC576" s="96"/>
      <c r="AD576" s="96"/>
      <c r="AE576" s="96"/>
      <c r="AF576" s="96"/>
      <c r="AG576" s="96"/>
      <c r="AH576" s="96"/>
      <c r="AI576" s="96"/>
      <c r="AJ576" s="96"/>
      <c r="AK576" s="96"/>
      <c r="AL576" s="96"/>
      <c r="AM576" s="96"/>
      <c r="AN576" s="96"/>
    </row>
    <row r="577" customFormat="false" ht="30" hidden="false" customHeight="true" outlineLevel="0" collapsed="false">
      <c r="A577" s="75"/>
      <c r="B577" s="98"/>
      <c r="C577" s="129" t="s">
        <v>731</v>
      </c>
      <c r="D577" s="96"/>
      <c r="E577" s="96"/>
      <c r="F577" s="96"/>
      <c r="G577" s="96"/>
      <c r="H577" s="96"/>
      <c r="I577" s="96"/>
      <c r="J577" s="96"/>
      <c r="K577" s="96"/>
      <c r="L577" s="96"/>
      <c r="M577" s="96"/>
      <c r="N577" s="96"/>
      <c r="O577" s="96"/>
      <c r="P577" s="96"/>
      <c r="Q577" s="96"/>
      <c r="R577" s="96"/>
      <c r="S577" s="96"/>
      <c r="T577" s="96"/>
      <c r="U577" s="365"/>
      <c r="V577" s="365"/>
      <c r="W577" s="365"/>
      <c r="X577" s="365"/>
      <c r="Y577" s="365"/>
      <c r="Z577" s="365"/>
      <c r="AA577" s="365"/>
      <c r="AB577" s="365"/>
      <c r="AC577" s="365"/>
      <c r="AD577" s="365"/>
      <c r="AE577" s="365"/>
      <c r="AF577" s="365"/>
      <c r="AG577" s="365"/>
      <c r="AH577" s="365"/>
      <c r="AI577" s="365"/>
      <c r="AJ577" s="365"/>
      <c r="AK577" s="365"/>
      <c r="AL577" s="365"/>
      <c r="AM577" s="365"/>
      <c r="AN577" s="365"/>
    </row>
    <row r="578" customFormat="false" ht="30" hidden="false" customHeight="true" outlineLevel="0" collapsed="false">
      <c r="A578" s="75"/>
      <c r="B578" s="75"/>
      <c r="C578" s="93" t="n">
        <v>1</v>
      </c>
      <c r="D578" s="93"/>
      <c r="E578" s="70" t="s">
        <v>732</v>
      </c>
      <c r="F578" s="70"/>
      <c r="G578" s="70"/>
      <c r="H578" s="70"/>
      <c r="I578" s="70"/>
      <c r="J578" s="70"/>
      <c r="K578" s="70"/>
      <c r="L578" s="70"/>
      <c r="M578" s="70"/>
      <c r="N578" s="70"/>
      <c r="O578" s="70"/>
      <c r="P578" s="70"/>
      <c r="Q578" s="70"/>
      <c r="R578" s="70"/>
      <c r="S578" s="70"/>
      <c r="T578" s="70"/>
      <c r="U578" s="70"/>
      <c r="V578" s="70"/>
      <c r="W578" s="70"/>
      <c r="X578" s="70"/>
      <c r="Y578" s="70"/>
      <c r="Z578" s="70"/>
      <c r="AA578" s="70"/>
      <c r="AB578" s="70"/>
      <c r="AC578" s="70"/>
      <c r="AD578" s="70"/>
      <c r="AE578" s="70"/>
      <c r="AF578" s="70"/>
      <c r="AG578" s="70"/>
      <c r="AH578" s="70"/>
      <c r="AI578" s="84"/>
      <c r="AJ578" s="84"/>
      <c r="AK578" s="84"/>
      <c r="AL578" s="84"/>
      <c r="AM578" s="84"/>
      <c r="AN578" s="84"/>
    </row>
    <row r="579" customFormat="false" ht="30" hidden="false" customHeight="true" outlineLevel="0" collapsed="false">
      <c r="A579" s="75"/>
      <c r="B579" s="75"/>
      <c r="C579" s="93" t="n">
        <v>2</v>
      </c>
      <c r="D579" s="93"/>
      <c r="E579" s="70" t="s">
        <v>733</v>
      </c>
      <c r="F579" s="70"/>
      <c r="G579" s="70"/>
      <c r="H579" s="70"/>
      <c r="I579" s="70"/>
      <c r="J579" s="70"/>
      <c r="K579" s="70"/>
      <c r="L579" s="70"/>
      <c r="M579" s="70"/>
      <c r="N579" s="70"/>
      <c r="O579" s="70"/>
      <c r="P579" s="70"/>
      <c r="Q579" s="70"/>
      <c r="R579" s="70"/>
      <c r="S579" s="70"/>
      <c r="T579" s="70"/>
      <c r="U579" s="70"/>
      <c r="V579" s="70"/>
      <c r="W579" s="70"/>
      <c r="X579" s="70"/>
      <c r="Y579" s="70"/>
      <c r="Z579" s="70"/>
      <c r="AA579" s="70"/>
      <c r="AB579" s="70"/>
      <c r="AC579" s="70"/>
      <c r="AD579" s="70"/>
      <c r="AE579" s="70"/>
      <c r="AF579" s="70"/>
      <c r="AG579" s="70"/>
      <c r="AH579" s="70"/>
      <c r="AI579" s="84"/>
      <c r="AJ579" s="84"/>
      <c r="AK579" s="84"/>
      <c r="AL579" s="84"/>
      <c r="AM579" s="84"/>
      <c r="AN579" s="84"/>
    </row>
    <row r="580" customFormat="false" ht="10.05" hidden="false" customHeight="true" outlineLevel="0" collapsed="false">
      <c r="A580" s="75"/>
      <c r="B580" s="75"/>
      <c r="C580" s="96"/>
      <c r="D580" s="96"/>
      <c r="E580" s="184"/>
      <c r="F580" s="184"/>
      <c r="G580" s="184"/>
      <c r="H580" s="184"/>
      <c r="I580" s="184"/>
      <c r="J580" s="184"/>
      <c r="K580" s="184"/>
      <c r="L580" s="184"/>
      <c r="M580" s="184"/>
      <c r="N580" s="184"/>
      <c r="O580" s="184"/>
      <c r="P580" s="184"/>
      <c r="Q580" s="184"/>
      <c r="R580" s="184"/>
      <c r="S580" s="184"/>
      <c r="T580" s="184"/>
      <c r="U580" s="184"/>
      <c r="V580" s="184"/>
      <c r="W580" s="184"/>
      <c r="X580" s="184"/>
      <c r="Y580" s="184"/>
      <c r="Z580" s="184"/>
      <c r="AA580" s="184"/>
      <c r="AB580" s="184"/>
      <c r="AC580" s="184"/>
      <c r="AD580" s="184"/>
      <c r="AE580" s="184"/>
      <c r="AF580" s="184"/>
      <c r="AG580" s="184"/>
      <c r="AH580" s="184"/>
      <c r="AI580" s="184"/>
      <c r="AJ580" s="184"/>
      <c r="AK580" s="184"/>
      <c r="AL580" s="184"/>
      <c r="AM580" s="184"/>
      <c r="AN580" s="184"/>
    </row>
    <row r="581" customFormat="false" ht="30" hidden="false" customHeight="true" outlineLevel="0" collapsed="false">
      <c r="A581" s="75"/>
      <c r="B581" s="98"/>
      <c r="C581" s="129" t="s">
        <v>708</v>
      </c>
      <c r="D581" s="96"/>
      <c r="E581" s="96"/>
      <c r="F581" s="96"/>
      <c r="G581" s="96"/>
      <c r="H581" s="96"/>
      <c r="I581" s="96"/>
      <c r="J581" s="96"/>
      <c r="K581" s="96"/>
      <c r="L581" s="96"/>
      <c r="M581" s="96"/>
      <c r="N581" s="96"/>
      <c r="O581" s="96"/>
      <c r="P581" s="96"/>
      <c r="Q581" s="96"/>
      <c r="R581" s="96"/>
      <c r="S581" s="96"/>
      <c r="T581" s="96"/>
      <c r="U581" s="365"/>
      <c r="V581" s="365"/>
      <c r="W581" s="365"/>
      <c r="X581" s="365"/>
      <c r="Y581" s="365"/>
      <c r="Z581" s="365"/>
      <c r="AA581" s="365"/>
      <c r="AB581" s="365"/>
      <c r="AC581" s="365"/>
      <c r="AD581" s="365"/>
      <c r="AE581" s="365"/>
      <c r="AF581" s="365"/>
      <c r="AG581" s="365"/>
      <c r="AH581" s="365"/>
      <c r="AI581" s="365"/>
      <c r="AJ581" s="365"/>
      <c r="AK581" s="365"/>
      <c r="AL581" s="365"/>
      <c r="AM581" s="365"/>
      <c r="AN581" s="365"/>
    </row>
    <row r="582" customFormat="false" ht="30" hidden="false" customHeight="true" outlineLevel="0" collapsed="false">
      <c r="A582" s="75"/>
      <c r="B582" s="75"/>
      <c r="C582" s="93" t="n">
        <v>1</v>
      </c>
      <c r="D582" s="93"/>
      <c r="E582" s="70" t="s">
        <v>709</v>
      </c>
      <c r="F582" s="70"/>
      <c r="G582" s="70"/>
      <c r="H582" s="70"/>
      <c r="I582" s="70"/>
      <c r="J582" s="70"/>
      <c r="K582" s="70"/>
      <c r="L582" s="70"/>
      <c r="M582" s="70"/>
      <c r="N582" s="70"/>
      <c r="O582" s="70"/>
      <c r="P582" s="70"/>
      <c r="Q582" s="70"/>
      <c r="R582" s="70"/>
      <c r="S582" s="70"/>
      <c r="T582" s="70"/>
      <c r="U582" s="70"/>
      <c r="V582" s="70"/>
      <c r="W582" s="70"/>
      <c r="X582" s="70"/>
      <c r="Y582" s="70"/>
      <c r="Z582" s="70"/>
      <c r="AA582" s="70"/>
      <c r="AB582" s="70"/>
      <c r="AC582" s="70"/>
      <c r="AD582" s="70"/>
      <c r="AE582" s="70"/>
      <c r="AF582" s="70"/>
      <c r="AG582" s="70"/>
      <c r="AH582" s="70"/>
      <c r="AI582" s="84"/>
      <c r="AJ582" s="84"/>
      <c r="AK582" s="84"/>
      <c r="AL582" s="84"/>
      <c r="AM582" s="84"/>
      <c r="AN582" s="84"/>
    </row>
    <row r="583" customFormat="false" ht="30" hidden="false" customHeight="true" outlineLevel="0" collapsed="false">
      <c r="A583" s="75"/>
      <c r="B583" s="75"/>
      <c r="C583" s="93" t="n">
        <v>2</v>
      </c>
      <c r="D583" s="93"/>
      <c r="E583" s="70" t="s">
        <v>710</v>
      </c>
      <c r="F583" s="70"/>
      <c r="G583" s="70"/>
      <c r="H583" s="70"/>
      <c r="I583" s="70"/>
      <c r="J583" s="70"/>
      <c r="K583" s="70"/>
      <c r="L583" s="70"/>
      <c r="M583" s="70"/>
      <c r="N583" s="70"/>
      <c r="O583" s="70"/>
      <c r="P583" s="70"/>
      <c r="Q583" s="70"/>
      <c r="R583" s="70"/>
      <c r="S583" s="70"/>
      <c r="T583" s="70"/>
      <c r="U583" s="70"/>
      <c r="V583" s="70"/>
      <c r="W583" s="70"/>
      <c r="X583" s="70"/>
      <c r="Y583" s="70"/>
      <c r="Z583" s="70"/>
      <c r="AA583" s="70"/>
      <c r="AB583" s="70"/>
      <c r="AC583" s="70"/>
      <c r="AD583" s="70"/>
      <c r="AE583" s="70"/>
      <c r="AF583" s="70"/>
      <c r="AG583" s="70"/>
      <c r="AH583" s="70"/>
      <c r="AI583" s="84"/>
      <c r="AJ583" s="84"/>
      <c r="AK583" s="84"/>
      <c r="AL583" s="84"/>
      <c r="AM583" s="84"/>
      <c r="AN583" s="84"/>
    </row>
    <row r="584" customFormat="false" ht="30" hidden="false" customHeight="true" outlineLevel="0" collapsed="false">
      <c r="A584" s="75"/>
      <c r="B584" s="75"/>
      <c r="C584" s="96"/>
      <c r="D584" s="96"/>
      <c r="E584" s="368"/>
      <c r="F584" s="368"/>
      <c r="G584" s="368"/>
      <c r="H584" s="368"/>
      <c r="I584" s="368"/>
      <c r="J584" s="368"/>
      <c r="K584" s="368"/>
      <c r="L584" s="368"/>
      <c r="M584" s="368"/>
      <c r="N584" s="368"/>
      <c r="O584" s="368"/>
      <c r="P584" s="368"/>
      <c r="Q584" s="368"/>
      <c r="R584" s="368"/>
      <c r="S584" s="368"/>
      <c r="T584" s="368"/>
      <c r="U584" s="368"/>
      <c r="V584" s="368"/>
      <c r="W584" s="368"/>
      <c r="X584" s="368"/>
      <c r="Y584" s="368"/>
      <c r="Z584" s="368"/>
      <c r="AA584" s="368"/>
      <c r="AB584" s="368"/>
      <c r="AC584" s="368"/>
      <c r="AD584" s="368"/>
      <c r="AE584" s="368"/>
      <c r="AF584" s="368"/>
      <c r="AG584" s="368"/>
      <c r="AH584" s="368"/>
      <c r="AI584" s="368"/>
      <c r="AJ584" s="368"/>
      <c r="AK584" s="368"/>
      <c r="AL584" s="368"/>
      <c r="AM584" s="368"/>
      <c r="AN584" s="368"/>
    </row>
    <row r="585" customFormat="false" ht="30" hidden="false" customHeight="true" outlineLevel="0" collapsed="false">
      <c r="A585" s="75"/>
      <c r="B585" s="98"/>
      <c r="C585" s="129" t="s">
        <v>705</v>
      </c>
      <c r="D585" s="96"/>
      <c r="E585" s="96"/>
      <c r="F585" s="96"/>
      <c r="G585" s="96"/>
      <c r="H585" s="96"/>
      <c r="I585" s="96"/>
      <c r="J585" s="96"/>
      <c r="K585" s="96"/>
      <c r="L585" s="96"/>
      <c r="M585" s="96"/>
      <c r="N585" s="96"/>
      <c r="O585" s="96"/>
      <c r="P585" s="96"/>
      <c r="Q585" s="96"/>
      <c r="R585" s="96"/>
      <c r="S585" s="96"/>
      <c r="T585" s="96"/>
      <c r="U585" s="365"/>
      <c r="V585" s="365"/>
      <c r="W585" s="365"/>
      <c r="X585" s="365"/>
      <c r="Y585" s="365"/>
      <c r="Z585" s="365"/>
      <c r="AA585" s="365"/>
      <c r="AB585" s="365"/>
      <c r="AC585" s="365"/>
      <c r="AD585" s="365"/>
      <c r="AE585" s="365"/>
      <c r="AF585" s="365"/>
      <c r="AG585" s="365"/>
      <c r="AH585" s="365"/>
      <c r="AI585" s="365"/>
      <c r="AJ585" s="365"/>
      <c r="AK585" s="365"/>
      <c r="AL585" s="365"/>
      <c r="AM585" s="365"/>
      <c r="AN585" s="365"/>
    </row>
    <row r="586" customFormat="false" ht="30" hidden="false" customHeight="true" outlineLevel="0" collapsed="false">
      <c r="A586" s="75"/>
      <c r="B586" s="75"/>
      <c r="C586" s="93" t="n">
        <v>1</v>
      </c>
      <c r="D586" s="93"/>
      <c r="E586" s="70" t="s">
        <v>706</v>
      </c>
      <c r="F586" s="70"/>
      <c r="G586" s="70"/>
      <c r="H586" s="70"/>
      <c r="I586" s="70"/>
      <c r="J586" s="70"/>
      <c r="K586" s="70"/>
      <c r="L586" s="70"/>
      <c r="M586" s="70"/>
      <c r="N586" s="70"/>
      <c r="O586" s="70"/>
      <c r="P586" s="70"/>
      <c r="Q586" s="70"/>
      <c r="R586" s="70"/>
      <c r="S586" s="70"/>
      <c r="T586" s="70"/>
      <c r="U586" s="70"/>
      <c r="V586" s="70"/>
      <c r="W586" s="70"/>
      <c r="X586" s="70"/>
      <c r="Y586" s="70"/>
      <c r="Z586" s="70"/>
      <c r="AA586" s="70"/>
      <c r="AB586" s="70"/>
      <c r="AC586" s="70"/>
      <c r="AD586" s="70"/>
      <c r="AE586" s="70"/>
      <c r="AF586" s="70"/>
      <c r="AG586" s="70"/>
      <c r="AH586" s="70"/>
      <c r="AI586" s="84"/>
      <c r="AJ586" s="84"/>
      <c r="AK586" s="84"/>
      <c r="AL586" s="84"/>
      <c r="AM586" s="84"/>
      <c r="AN586" s="84"/>
    </row>
    <row r="587" customFormat="false" ht="30" hidden="false" customHeight="true" outlineLevel="0" collapsed="false">
      <c r="A587" s="75"/>
      <c r="B587" s="75"/>
      <c r="C587" s="93" t="n">
        <v>2</v>
      </c>
      <c r="D587" s="93"/>
      <c r="E587" s="70" t="s">
        <v>707</v>
      </c>
      <c r="F587" s="70"/>
      <c r="G587" s="70"/>
      <c r="H587" s="70"/>
      <c r="I587" s="70"/>
      <c r="J587" s="70"/>
      <c r="K587" s="70"/>
      <c r="L587" s="70"/>
      <c r="M587" s="70"/>
      <c r="N587" s="70"/>
      <c r="O587" s="70"/>
      <c r="P587" s="70"/>
      <c r="Q587" s="70"/>
      <c r="R587" s="70"/>
      <c r="S587" s="70"/>
      <c r="T587" s="70"/>
      <c r="U587" s="70"/>
      <c r="V587" s="70"/>
      <c r="W587" s="70"/>
      <c r="X587" s="70"/>
      <c r="Y587" s="70"/>
      <c r="Z587" s="70"/>
      <c r="AA587" s="70"/>
      <c r="AB587" s="70"/>
      <c r="AC587" s="70"/>
      <c r="AD587" s="70"/>
      <c r="AE587" s="70"/>
      <c r="AF587" s="70"/>
      <c r="AG587" s="70"/>
      <c r="AH587" s="70"/>
      <c r="AI587" s="84"/>
      <c r="AJ587" s="84"/>
      <c r="AK587" s="84"/>
      <c r="AL587" s="84"/>
      <c r="AM587" s="84"/>
      <c r="AN587" s="84"/>
    </row>
    <row r="588" customFormat="false" ht="17.25" hidden="false" customHeight="true" outlineLevel="0" collapsed="false">
      <c r="A588" s="75"/>
      <c r="B588" s="75"/>
      <c r="C588" s="96"/>
      <c r="D588" s="96"/>
      <c r="E588" s="97"/>
      <c r="F588" s="97"/>
      <c r="G588" s="97"/>
      <c r="H588" s="97"/>
      <c r="I588" s="97"/>
      <c r="J588" s="97"/>
      <c r="K588" s="97"/>
      <c r="L588" s="97"/>
      <c r="M588" s="97"/>
      <c r="N588" s="97"/>
      <c r="O588" s="97"/>
      <c r="P588" s="97"/>
      <c r="Q588" s="97"/>
      <c r="R588" s="97"/>
      <c r="S588" s="97"/>
      <c r="T588" s="97"/>
      <c r="U588" s="97"/>
      <c r="V588" s="97"/>
      <c r="W588" s="97"/>
      <c r="X588" s="97"/>
      <c r="Y588" s="97"/>
      <c r="Z588" s="97"/>
      <c r="AA588" s="111"/>
      <c r="AB588" s="299"/>
      <c r="AC588" s="111"/>
      <c r="AD588" s="111"/>
      <c r="AE588" s="111"/>
      <c r="AF588" s="111"/>
      <c r="AG588" s="111"/>
      <c r="AH588" s="111"/>
      <c r="AI588" s="111"/>
      <c r="AJ588" s="111"/>
      <c r="AK588" s="111"/>
      <c r="AL588" s="111"/>
      <c r="AM588" s="111"/>
      <c r="AN588" s="111"/>
    </row>
    <row r="589" customFormat="false" ht="17.25" hidden="false" customHeight="true" outlineLevel="0" collapsed="false">
      <c r="A589" s="75"/>
      <c r="B589" s="75"/>
      <c r="C589" s="96"/>
      <c r="D589" s="96"/>
      <c r="E589" s="97"/>
      <c r="F589" s="97"/>
      <c r="G589" s="97"/>
      <c r="H589" s="97"/>
      <c r="I589" s="97"/>
      <c r="J589" s="97"/>
      <c r="K589" s="97"/>
      <c r="L589" s="97"/>
      <c r="M589" s="97"/>
      <c r="N589" s="97"/>
      <c r="O589" s="97"/>
      <c r="P589" s="97"/>
      <c r="Q589" s="97"/>
      <c r="R589" s="97"/>
      <c r="S589" s="97"/>
      <c r="T589" s="97"/>
      <c r="U589" s="97"/>
      <c r="V589" s="97"/>
      <c r="W589" s="97"/>
      <c r="X589" s="97"/>
      <c r="Y589" s="97"/>
      <c r="Z589" s="97"/>
      <c r="AA589" s="111"/>
      <c r="AB589" s="299"/>
      <c r="AC589" s="111"/>
      <c r="AD589" s="111"/>
      <c r="AE589" s="111"/>
      <c r="AF589" s="111"/>
      <c r="AG589" s="111"/>
      <c r="AH589" s="111"/>
      <c r="AI589" s="111"/>
      <c r="AJ589" s="111"/>
      <c r="AK589" s="111"/>
      <c r="AL589" s="111"/>
      <c r="AM589" s="111"/>
      <c r="AN589" s="111"/>
    </row>
    <row r="590" customFormat="false" ht="30" hidden="false" customHeight="true" outlineLevel="0" collapsed="false">
      <c r="C590" s="77" t="s">
        <v>734</v>
      </c>
      <c r="AB590" s="299"/>
    </row>
    <row r="591" customFormat="false" ht="30" hidden="false" customHeight="true" outlineLevel="0" collapsed="false">
      <c r="C591" s="93" t="n">
        <v>1</v>
      </c>
      <c r="D591" s="93"/>
      <c r="E591" s="70" t="s">
        <v>735</v>
      </c>
      <c r="F591" s="70"/>
      <c r="G591" s="70"/>
      <c r="H591" s="70"/>
      <c r="I591" s="70"/>
      <c r="J591" s="70"/>
      <c r="K591" s="70"/>
      <c r="L591" s="70"/>
      <c r="M591" s="70"/>
      <c r="N591" s="70"/>
      <c r="O591" s="70"/>
      <c r="P591" s="70"/>
      <c r="Q591" s="70"/>
      <c r="R591" s="70"/>
      <c r="S591" s="70"/>
      <c r="T591" s="70"/>
      <c r="U591" s="70"/>
      <c r="V591" s="70"/>
      <c r="W591" s="70"/>
      <c r="X591" s="70"/>
      <c r="Y591" s="70"/>
      <c r="Z591" s="70"/>
      <c r="AA591" s="70"/>
      <c r="AB591" s="70"/>
      <c r="AC591" s="70"/>
      <c r="AD591" s="70"/>
      <c r="AE591" s="70"/>
      <c r="AF591" s="70"/>
      <c r="AG591" s="70"/>
      <c r="AH591" s="70"/>
      <c r="AI591" s="84"/>
      <c r="AJ591" s="84"/>
      <c r="AK591" s="84"/>
      <c r="AL591" s="84"/>
      <c r="AM591" s="84"/>
      <c r="AN591" s="84"/>
    </row>
    <row r="592" customFormat="false" ht="17.25" hidden="false" customHeight="true" outlineLevel="0" collapsed="false">
      <c r="A592" s="75"/>
      <c r="B592" s="75"/>
      <c r="C592" s="96"/>
      <c r="D592" s="96"/>
      <c r="E592" s="97"/>
      <c r="F592" s="97"/>
      <c r="G592" s="97"/>
      <c r="H592" s="97"/>
      <c r="I592" s="97"/>
      <c r="J592" s="97"/>
      <c r="K592" s="97"/>
      <c r="L592" s="97"/>
      <c r="M592" s="97"/>
      <c r="N592" s="97"/>
      <c r="O592" s="97"/>
      <c r="P592" s="97"/>
      <c r="Q592" s="97"/>
      <c r="R592" s="97"/>
      <c r="S592" s="97"/>
      <c r="T592" s="97"/>
      <c r="U592" s="97"/>
      <c r="V592" s="97"/>
      <c r="W592" s="97"/>
      <c r="X592" s="97"/>
      <c r="Y592" s="97"/>
      <c r="Z592" s="97"/>
      <c r="AA592" s="75"/>
      <c r="AB592" s="299"/>
      <c r="AC592" s="211"/>
      <c r="AD592" s="211"/>
      <c r="AE592" s="211"/>
      <c r="AF592" s="211"/>
      <c r="AG592" s="211"/>
      <c r="AH592" s="211"/>
      <c r="AI592" s="211"/>
      <c r="AJ592" s="211"/>
      <c r="AK592" s="211"/>
      <c r="AL592" s="211"/>
      <c r="AM592" s="211"/>
      <c r="AN592" s="211"/>
    </row>
    <row r="593" customFormat="false" ht="17.25" hidden="false" customHeight="true" outlineLevel="0" collapsed="false">
      <c r="A593" s="75"/>
      <c r="B593" s="75"/>
      <c r="C593" s="96"/>
      <c r="D593" s="96"/>
      <c r="E593" s="97"/>
      <c r="F593" s="97"/>
      <c r="G593" s="97"/>
      <c r="H593" s="97"/>
      <c r="I593" s="97"/>
      <c r="J593" s="97"/>
      <c r="K593" s="97"/>
      <c r="L593" s="97"/>
      <c r="M593" s="97"/>
      <c r="N593" s="97"/>
      <c r="O593" s="97"/>
      <c r="P593" s="97"/>
      <c r="Q593" s="97"/>
      <c r="R593" s="97"/>
      <c r="S593" s="97"/>
      <c r="T593" s="97"/>
      <c r="U593" s="97"/>
      <c r="V593" s="97"/>
      <c r="W593" s="97"/>
      <c r="X593" s="97"/>
      <c r="Y593" s="97"/>
      <c r="Z593" s="97"/>
      <c r="AA593" s="75"/>
      <c r="AB593" s="299"/>
      <c r="AC593" s="211"/>
      <c r="AD593" s="211"/>
      <c r="AE593" s="211"/>
      <c r="AF593" s="211"/>
      <c r="AG593" s="211"/>
      <c r="AH593" s="211"/>
      <c r="AI593" s="211"/>
      <c r="AJ593" s="211"/>
      <c r="AK593" s="211"/>
      <c r="AL593" s="211"/>
      <c r="AM593" s="211"/>
      <c r="AN593" s="211"/>
    </row>
    <row r="685" customFormat="false" ht="17.25" hidden="false" customHeight="true" outlineLevel="0" collapsed="false">
      <c r="A685" s="75"/>
      <c r="B685" s="75"/>
      <c r="C685" s="369"/>
      <c r="D685" s="369"/>
      <c r="E685" s="97"/>
      <c r="F685" s="97"/>
      <c r="G685" s="97"/>
      <c r="H685" s="97"/>
      <c r="I685" s="97"/>
      <c r="J685" s="97"/>
      <c r="K685" s="97"/>
      <c r="L685" s="97"/>
      <c r="M685" s="97"/>
      <c r="N685" s="97"/>
      <c r="O685" s="97"/>
      <c r="P685" s="97"/>
      <c r="Q685" s="97"/>
      <c r="R685" s="97"/>
      <c r="S685" s="97"/>
      <c r="T685" s="97"/>
      <c r="U685" s="97"/>
      <c r="V685" s="97"/>
      <c r="W685" s="97"/>
      <c r="X685" s="97"/>
      <c r="Y685" s="97"/>
      <c r="Z685" s="97"/>
      <c r="AA685" s="97"/>
      <c r="AB685" s="97"/>
      <c r="AC685" s="97"/>
      <c r="AD685" s="97"/>
      <c r="AE685" s="97"/>
      <c r="AF685" s="97"/>
      <c r="AG685" s="97"/>
      <c r="AH685" s="97"/>
      <c r="AI685" s="97"/>
      <c r="AJ685" s="97"/>
      <c r="AK685" s="97"/>
      <c r="AL685" s="97"/>
      <c r="AM685" s="97"/>
      <c r="AN685" s="97"/>
    </row>
    <row r="686" customFormat="false" ht="17.25" hidden="false" customHeight="true" outlineLevel="0" collapsed="false">
      <c r="A686" s="75"/>
      <c r="B686" s="75"/>
      <c r="C686" s="369"/>
      <c r="D686" s="369"/>
      <c r="E686" s="97"/>
      <c r="F686" s="97"/>
      <c r="G686" s="97"/>
      <c r="H686" s="97"/>
      <c r="I686" s="97"/>
      <c r="J686" s="97"/>
      <c r="K686" s="97"/>
      <c r="L686" s="97"/>
      <c r="M686" s="97"/>
      <c r="N686" s="97"/>
      <c r="O686" s="97"/>
      <c r="P686" s="97"/>
      <c r="Q686" s="97"/>
      <c r="R686" s="97"/>
      <c r="S686" s="97"/>
      <c r="T686" s="97"/>
      <c r="U686" s="97"/>
      <c r="V686" s="97"/>
      <c r="W686" s="97"/>
      <c r="X686" s="97"/>
      <c r="Y686" s="97"/>
      <c r="Z686" s="97"/>
      <c r="AA686" s="97"/>
      <c r="AB686" s="97"/>
      <c r="AC686" s="97"/>
      <c r="AD686" s="97"/>
      <c r="AE686" s="97"/>
      <c r="AF686" s="97"/>
      <c r="AG686" s="97"/>
      <c r="AH686" s="97"/>
      <c r="AI686" s="97"/>
      <c r="AJ686" s="97"/>
      <c r="AK686" s="97"/>
      <c r="AL686" s="97"/>
      <c r="AM686" s="97"/>
      <c r="AN686" s="97"/>
    </row>
    <row r="687" customFormat="false" ht="17.25" hidden="false" customHeight="true" outlineLevel="0" collapsed="false">
      <c r="A687" s="75"/>
      <c r="B687" s="75"/>
      <c r="C687" s="369"/>
      <c r="D687" s="369"/>
      <c r="E687" s="97"/>
      <c r="F687" s="97"/>
      <c r="G687" s="97"/>
      <c r="H687" s="97"/>
      <c r="I687" s="97"/>
      <c r="J687" s="97"/>
      <c r="K687" s="97"/>
      <c r="L687" s="97"/>
      <c r="M687" s="97"/>
      <c r="N687" s="97"/>
      <c r="O687" s="97"/>
      <c r="P687" s="97"/>
      <c r="Q687" s="97"/>
      <c r="R687" s="97"/>
      <c r="S687" s="97"/>
      <c r="T687" s="97"/>
      <c r="U687" s="97"/>
      <c r="V687" s="97"/>
      <c r="W687" s="97"/>
      <c r="X687" s="97"/>
      <c r="Y687" s="97"/>
      <c r="Z687" s="97"/>
      <c r="AA687" s="97"/>
      <c r="AB687" s="97"/>
      <c r="AC687" s="97"/>
      <c r="AD687" s="97"/>
      <c r="AE687" s="97"/>
      <c r="AF687" s="97"/>
      <c r="AG687" s="97"/>
      <c r="AH687" s="97"/>
      <c r="AI687" s="97"/>
      <c r="AJ687" s="97"/>
      <c r="AK687" s="97"/>
      <c r="AL687" s="97"/>
      <c r="AM687" s="97"/>
      <c r="AN687" s="97"/>
    </row>
    <row r="688" customFormat="false" ht="17.25" hidden="false" customHeight="tru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c r="AA688" s="75"/>
      <c r="AB688" s="75"/>
      <c r="AC688" s="75"/>
      <c r="AD688" s="75"/>
      <c r="AE688" s="75"/>
      <c r="AF688" s="75"/>
      <c r="AG688" s="75"/>
      <c r="AH688" s="75"/>
      <c r="AI688" s="75"/>
      <c r="AJ688" s="75"/>
      <c r="AK688" s="75"/>
      <c r="AL688" s="75"/>
      <c r="AM688" s="75"/>
      <c r="AN688" s="75"/>
    </row>
    <row r="689" customFormat="false" ht="17.25" hidden="false" customHeight="true" outlineLevel="0" collapsed="false">
      <c r="A689" s="75"/>
      <c r="B689" s="75"/>
      <c r="C689" s="96"/>
      <c r="D689" s="96"/>
      <c r="E689" s="97"/>
      <c r="F689" s="97"/>
      <c r="G689" s="97"/>
      <c r="H689" s="97"/>
      <c r="I689" s="97"/>
      <c r="J689" s="97"/>
      <c r="K689" s="97"/>
      <c r="L689" s="97"/>
      <c r="M689" s="97"/>
      <c r="N689" s="97"/>
      <c r="O689" s="97"/>
      <c r="P689" s="97"/>
      <c r="Q689" s="97"/>
      <c r="R689" s="97"/>
      <c r="S689" s="97"/>
      <c r="T689" s="97"/>
      <c r="U689" s="97"/>
      <c r="V689" s="97"/>
      <c r="W689" s="97"/>
      <c r="X689" s="97"/>
      <c r="Y689" s="97"/>
      <c r="Z689" s="97"/>
      <c r="AA689" s="75"/>
      <c r="AB689" s="299"/>
      <c r="AC689" s="75"/>
      <c r="AD689" s="75"/>
      <c r="AE689" s="75"/>
      <c r="AF689" s="75"/>
      <c r="AG689" s="75"/>
      <c r="AH689" s="75"/>
      <c r="AI689" s="75"/>
      <c r="AJ689" s="75"/>
      <c r="AK689" s="75"/>
      <c r="AL689" s="75"/>
      <c r="AM689" s="75"/>
      <c r="AN689" s="75"/>
    </row>
    <row r="690" customFormat="false" ht="17.25" hidden="false" customHeight="true" outlineLevel="0" collapsed="false">
      <c r="A690" s="75"/>
      <c r="B690" s="75"/>
      <c r="C690" s="96"/>
      <c r="D690" s="96"/>
      <c r="E690" s="97"/>
      <c r="F690" s="97"/>
      <c r="G690" s="97"/>
      <c r="H690" s="97"/>
      <c r="I690" s="97"/>
      <c r="J690" s="97"/>
      <c r="K690" s="97"/>
      <c r="L690" s="97"/>
      <c r="M690" s="97"/>
      <c r="N690" s="97"/>
      <c r="O690" s="97"/>
      <c r="P690" s="97"/>
      <c r="Q690" s="97"/>
      <c r="R690" s="97"/>
      <c r="S690" s="97"/>
      <c r="T690" s="97"/>
      <c r="U690" s="97"/>
      <c r="V690" s="97"/>
      <c r="W690" s="97"/>
      <c r="X690" s="97"/>
      <c r="Y690" s="97"/>
      <c r="Z690" s="97"/>
      <c r="AA690" s="75"/>
      <c r="AB690" s="299"/>
      <c r="AC690" s="75"/>
      <c r="AD690" s="75"/>
      <c r="AE690" s="75"/>
      <c r="AF690" s="75"/>
      <c r="AG690" s="75"/>
      <c r="AH690" s="75"/>
      <c r="AI690" s="75"/>
      <c r="AJ690" s="75"/>
      <c r="AK690" s="75"/>
      <c r="AL690" s="75"/>
      <c r="AM690" s="75"/>
      <c r="AN690" s="75"/>
    </row>
    <row r="691" customFormat="false" ht="17.25" hidden="false" customHeight="true" outlineLevel="0" collapsed="false">
      <c r="A691" s="75"/>
      <c r="B691" s="75"/>
      <c r="C691" s="96"/>
      <c r="D691" s="96"/>
      <c r="E691" s="97"/>
      <c r="F691" s="97"/>
      <c r="G691" s="97"/>
      <c r="H691" s="97"/>
      <c r="I691" s="97"/>
      <c r="J691" s="97"/>
      <c r="K691" s="97"/>
      <c r="L691" s="97"/>
      <c r="M691" s="97"/>
      <c r="N691" s="97"/>
      <c r="O691" s="97"/>
      <c r="P691" s="97"/>
      <c r="Q691" s="97"/>
      <c r="R691" s="97"/>
      <c r="S691" s="97"/>
      <c r="T691" s="97"/>
      <c r="U691" s="97"/>
      <c r="V691" s="97"/>
      <c r="W691" s="97"/>
      <c r="X691" s="97"/>
      <c r="Y691" s="97"/>
      <c r="Z691" s="97"/>
      <c r="AA691" s="75"/>
      <c r="AB691" s="299"/>
      <c r="AC691" s="75"/>
      <c r="AD691" s="75"/>
      <c r="AE691" s="75"/>
      <c r="AF691" s="75"/>
      <c r="AG691" s="75"/>
      <c r="AH691" s="75"/>
      <c r="AI691" s="75"/>
      <c r="AJ691" s="75"/>
      <c r="AK691" s="75"/>
      <c r="AL691" s="75"/>
      <c r="AM691" s="75"/>
      <c r="AN691" s="75"/>
    </row>
    <row r="692" customFormat="false" ht="17.25" hidden="false" customHeight="true" outlineLevel="0" collapsed="false">
      <c r="A692" s="75"/>
      <c r="B692" s="75"/>
      <c r="C692" s="96"/>
      <c r="D692" s="96"/>
      <c r="E692" s="97"/>
      <c r="F692" s="97"/>
      <c r="G692" s="97"/>
      <c r="H692" s="97"/>
      <c r="I692" s="97"/>
      <c r="J692" s="97"/>
      <c r="K692" s="97"/>
      <c r="L692" s="97"/>
      <c r="M692" s="97"/>
      <c r="N692" s="97"/>
      <c r="O692" s="97"/>
      <c r="P692" s="97"/>
      <c r="Q692" s="97"/>
      <c r="R692" s="97"/>
      <c r="S692" s="97"/>
      <c r="T692" s="97"/>
      <c r="U692" s="97"/>
      <c r="V692" s="97"/>
      <c r="W692" s="97"/>
      <c r="X692" s="97"/>
      <c r="Y692" s="97"/>
      <c r="Z692" s="97"/>
      <c r="AA692" s="75"/>
      <c r="AB692" s="299"/>
      <c r="AC692" s="75"/>
      <c r="AD692" s="75"/>
      <c r="AE692" s="75"/>
      <c r="AF692" s="75"/>
      <c r="AG692" s="75"/>
      <c r="AH692" s="75"/>
      <c r="AI692" s="75"/>
      <c r="AJ692" s="75"/>
      <c r="AK692" s="75"/>
      <c r="AL692" s="75"/>
      <c r="AM692" s="75"/>
      <c r="AN692" s="75"/>
    </row>
    <row r="693" customFormat="false" ht="17.25" hidden="false" customHeight="true" outlineLevel="0" collapsed="false">
      <c r="A693" s="75"/>
      <c r="B693" s="75"/>
      <c r="C693" s="96"/>
      <c r="D693" s="96"/>
      <c r="E693" s="97"/>
      <c r="F693" s="97"/>
      <c r="G693" s="97"/>
      <c r="H693" s="97"/>
      <c r="I693" s="97"/>
      <c r="J693" s="97"/>
      <c r="K693" s="97"/>
      <c r="L693" s="97"/>
      <c r="M693" s="97"/>
      <c r="N693" s="97"/>
      <c r="O693" s="97"/>
      <c r="P693" s="97"/>
      <c r="Q693" s="97"/>
      <c r="R693" s="97"/>
      <c r="S693" s="97"/>
      <c r="T693" s="97"/>
      <c r="U693" s="97"/>
      <c r="V693" s="97"/>
      <c r="W693" s="97"/>
      <c r="X693" s="97"/>
      <c r="Y693" s="97"/>
      <c r="Z693" s="97"/>
      <c r="AA693" s="75"/>
      <c r="AB693" s="299"/>
      <c r="AC693" s="75"/>
      <c r="AD693" s="75"/>
      <c r="AE693" s="75"/>
      <c r="AF693" s="75"/>
      <c r="AG693" s="75"/>
      <c r="AH693" s="75"/>
      <c r="AI693" s="75"/>
      <c r="AJ693" s="75"/>
      <c r="AK693" s="75"/>
      <c r="AL693" s="75"/>
      <c r="AM693" s="75"/>
      <c r="AN693" s="75"/>
    </row>
    <row r="694" customFormat="false" ht="17.25" hidden="false" customHeight="true" outlineLevel="0" collapsed="false">
      <c r="A694" s="75"/>
      <c r="B694" s="75"/>
      <c r="C694" s="96"/>
      <c r="D694" s="96"/>
      <c r="E694" s="97"/>
      <c r="F694" s="97"/>
      <c r="G694" s="97"/>
      <c r="H694" s="97"/>
      <c r="I694" s="97"/>
      <c r="J694" s="97"/>
      <c r="K694" s="97"/>
      <c r="L694" s="97"/>
      <c r="M694" s="97"/>
      <c r="N694" s="97"/>
      <c r="O694" s="97"/>
      <c r="P694" s="97"/>
      <c r="Q694" s="97"/>
      <c r="R694" s="97"/>
      <c r="S694" s="97"/>
      <c r="T694" s="97"/>
      <c r="U694" s="97"/>
      <c r="V694" s="97"/>
      <c r="W694" s="97"/>
      <c r="X694" s="97"/>
      <c r="Y694" s="97"/>
      <c r="Z694" s="97"/>
      <c r="AA694" s="75"/>
      <c r="AB694" s="299"/>
      <c r="AC694" s="75"/>
      <c r="AD694" s="75"/>
      <c r="AE694" s="75"/>
      <c r="AF694" s="75"/>
      <c r="AG694" s="75"/>
      <c r="AH694" s="75"/>
      <c r="AI694" s="75"/>
      <c r="AJ694" s="75"/>
      <c r="AK694" s="75"/>
      <c r="AL694" s="75"/>
      <c r="AM694" s="75"/>
      <c r="AN694" s="75"/>
    </row>
    <row r="695" customFormat="false" ht="17.25" hidden="false" customHeight="true" outlineLevel="0" collapsed="false">
      <c r="A695" s="75"/>
      <c r="B695" s="75"/>
      <c r="C695" s="96"/>
      <c r="D695" s="96"/>
      <c r="E695" s="97"/>
      <c r="F695" s="97"/>
      <c r="G695" s="97"/>
      <c r="H695" s="97"/>
      <c r="I695" s="97"/>
      <c r="J695" s="97"/>
      <c r="K695" s="97"/>
      <c r="L695" s="97"/>
      <c r="M695" s="97"/>
      <c r="N695" s="97"/>
      <c r="O695" s="97"/>
      <c r="P695" s="97"/>
      <c r="Q695" s="97"/>
      <c r="R695" s="97"/>
      <c r="S695" s="97"/>
      <c r="T695" s="97"/>
      <c r="U695" s="97"/>
      <c r="V695" s="97"/>
      <c r="W695" s="97"/>
      <c r="X695" s="97"/>
      <c r="Y695" s="97"/>
      <c r="Z695" s="97"/>
      <c r="AA695" s="75"/>
      <c r="AB695" s="299"/>
      <c r="AC695" s="75"/>
      <c r="AD695" s="75"/>
      <c r="AE695" s="75"/>
      <c r="AF695" s="75"/>
      <c r="AG695" s="75"/>
      <c r="AH695" s="75"/>
      <c r="AI695" s="75"/>
      <c r="AJ695" s="75"/>
      <c r="AK695" s="75"/>
      <c r="AL695" s="75"/>
      <c r="AM695" s="75"/>
      <c r="AN695" s="75"/>
    </row>
    <row r="696" customFormat="false" ht="17.25" hidden="false" customHeight="true" outlineLevel="0" collapsed="false">
      <c r="A696" s="75"/>
      <c r="B696" s="75"/>
      <c r="C696" s="96"/>
      <c r="D696" s="96"/>
      <c r="E696" s="97"/>
      <c r="F696" s="97"/>
      <c r="G696" s="97"/>
      <c r="H696" s="97"/>
      <c r="I696" s="97"/>
      <c r="J696" s="97"/>
      <c r="K696" s="97"/>
      <c r="L696" s="97"/>
      <c r="M696" s="97"/>
      <c r="N696" s="97"/>
      <c r="O696" s="97"/>
      <c r="P696" s="97"/>
      <c r="Q696" s="97"/>
      <c r="R696" s="97"/>
      <c r="S696" s="97"/>
      <c r="T696" s="97"/>
      <c r="U696" s="97"/>
      <c r="V696" s="97"/>
      <c r="W696" s="97"/>
      <c r="X696" s="97"/>
      <c r="Y696" s="97"/>
      <c r="Z696" s="97"/>
      <c r="AA696" s="75"/>
      <c r="AB696" s="299"/>
      <c r="AC696" s="111"/>
      <c r="AD696" s="75"/>
      <c r="AE696" s="75"/>
      <c r="AF696" s="75"/>
      <c r="AG696" s="75"/>
      <c r="AH696" s="75"/>
      <c r="AI696" s="75"/>
      <c r="AJ696" s="75"/>
      <c r="AK696" s="75"/>
      <c r="AL696" s="75"/>
      <c r="AM696" s="75"/>
      <c r="AN696" s="75"/>
    </row>
    <row r="697" customFormat="false" ht="17.25" hidden="false" customHeight="true" outlineLevel="0" collapsed="false">
      <c r="A697" s="75"/>
      <c r="B697" s="75"/>
      <c r="C697" s="96"/>
      <c r="D697" s="96"/>
      <c r="E697" s="97"/>
      <c r="F697" s="97"/>
      <c r="G697" s="97"/>
      <c r="H697" s="97"/>
      <c r="I697" s="97"/>
      <c r="J697" s="97"/>
      <c r="K697" s="97"/>
      <c r="L697" s="97"/>
      <c r="M697" s="97"/>
      <c r="N697" s="97"/>
      <c r="O697" s="97"/>
      <c r="P697" s="97"/>
      <c r="Q697" s="97"/>
      <c r="R697" s="97"/>
      <c r="S697" s="97"/>
      <c r="T697" s="97"/>
      <c r="U697" s="97"/>
      <c r="V697" s="97"/>
      <c r="W697" s="97"/>
      <c r="X697" s="97"/>
      <c r="Y697" s="97"/>
      <c r="Z697" s="97"/>
      <c r="AA697" s="75"/>
      <c r="AB697" s="299"/>
      <c r="AC697" s="111"/>
      <c r="AD697" s="75"/>
      <c r="AE697" s="75"/>
      <c r="AF697" s="75"/>
      <c r="AG697" s="75"/>
      <c r="AH697" s="75"/>
      <c r="AI697" s="75"/>
      <c r="AJ697" s="75"/>
      <c r="AK697" s="75"/>
      <c r="AL697" s="75"/>
      <c r="AM697" s="75"/>
      <c r="AN697" s="75"/>
    </row>
    <row r="698" customFormat="false" ht="17.25" hidden="false" customHeight="true" outlineLevel="0" collapsed="false">
      <c r="A698" s="75"/>
      <c r="B698" s="75"/>
      <c r="C698" s="96"/>
      <c r="D698" s="96"/>
      <c r="E698" s="97"/>
      <c r="F698" s="97"/>
      <c r="G698" s="97"/>
      <c r="H698" s="97"/>
      <c r="I698" s="97"/>
      <c r="J698" s="97"/>
      <c r="K698" s="97"/>
      <c r="L698" s="97"/>
      <c r="M698" s="97"/>
      <c r="N698" s="97"/>
      <c r="O698" s="97"/>
      <c r="P698" s="97"/>
      <c r="Q698" s="97"/>
      <c r="R698" s="97"/>
      <c r="S698" s="97"/>
      <c r="T698" s="97"/>
      <c r="U698" s="97"/>
      <c r="V698" s="97"/>
      <c r="W698" s="97"/>
      <c r="X698" s="97"/>
      <c r="Y698" s="97"/>
      <c r="Z698" s="97"/>
      <c r="AA698" s="75"/>
      <c r="AB698" s="299"/>
      <c r="AC698" s="97"/>
      <c r="AD698" s="97"/>
      <c r="AE698" s="97"/>
      <c r="AF698" s="97"/>
      <c r="AG698" s="97"/>
      <c r="AH698" s="97"/>
      <c r="AI698" s="97"/>
      <c r="AJ698" s="97"/>
      <c r="AK698" s="97"/>
      <c r="AL698" s="97"/>
      <c r="AM698" s="97"/>
      <c r="AN698" s="97"/>
    </row>
    <row r="699" customFormat="false" ht="17.25" hidden="false" customHeight="true" outlineLevel="0" collapsed="false">
      <c r="A699" s="75"/>
      <c r="B699" s="75"/>
      <c r="C699" s="96"/>
      <c r="D699" s="96"/>
      <c r="E699" s="97"/>
      <c r="F699" s="97"/>
      <c r="G699" s="97"/>
      <c r="H699" s="97"/>
      <c r="I699" s="97"/>
      <c r="J699" s="97"/>
      <c r="K699" s="97"/>
      <c r="L699" s="97"/>
      <c r="M699" s="97"/>
      <c r="N699" s="97"/>
      <c r="O699" s="97"/>
      <c r="P699" s="97"/>
      <c r="Q699" s="97"/>
      <c r="R699" s="97"/>
      <c r="S699" s="97"/>
      <c r="T699" s="97"/>
      <c r="U699" s="97"/>
      <c r="V699" s="97"/>
      <c r="W699" s="97"/>
      <c r="X699" s="97"/>
      <c r="Y699" s="97"/>
      <c r="Z699" s="97"/>
      <c r="AA699" s="75"/>
      <c r="AB699" s="299"/>
      <c r="AC699" s="97"/>
      <c r="AD699" s="97"/>
      <c r="AE699" s="97"/>
      <c r="AF699" s="97"/>
      <c r="AG699" s="97"/>
      <c r="AH699" s="97"/>
      <c r="AI699" s="97"/>
      <c r="AJ699" s="97"/>
      <c r="AK699" s="97"/>
      <c r="AL699" s="97"/>
      <c r="AM699" s="97"/>
      <c r="AN699" s="97"/>
    </row>
    <row r="700" customFormat="false" ht="17.25" hidden="false" customHeight="true" outlineLevel="0" collapsed="false">
      <c r="A700" s="75"/>
      <c r="B700" s="75"/>
      <c r="C700" s="96"/>
      <c r="D700" s="96"/>
      <c r="E700" s="97"/>
      <c r="F700" s="97"/>
      <c r="G700" s="97"/>
      <c r="H700" s="97"/>
      <c r="I700" s="97"/>
      <c r="J700" s="97"/>
      <c r="K700" s="97"/>
      <c r="L700" s="97"/>
      <c r="M700" s="97"/>
      <c r="N700" s="97"/>
      <c r="O700" s="97"/>
      <c r="P700" s="97"/>
      <c r="Q700" s="97"/>
      <c r="R700" s="97"/>
      <c r="S700" s="97"/>
      <c r="T700" s="97"/>
      <c r="U700" s="97"/>
      <c r="V700" s="97"/>
      <c r="W700" s="97"/>
      <c r="X700" s="97"/>
      <c r="Y700" s="97"/>
      <c r="Z700" s="97"/>
      <c r="AA700" s="75"/>
      <c r="AB700" s="299"/>
      <c r="AC700" s="97"/>
      <c r="AD700" s="97"/>
      <c r="AE700" s="97"/>
      <c r="AF700" s="97"/>
      <c r="AG700" s="97"/>
      <c r="AH700" s="97"/>
      <c r="AI700" s="97"/>
      <c r="AJ700" s="97"/>
      <c r="AK700" s="97"/>
      <c r="AL700" s="97"/>
      <c r="AM700" s="97"/>
      <c r="AN700" s="97"/>
    </row>
    <row r="701" customFormat="false" ht="17.25" hidden="false" customHeight="true" outlineLevel="0" collapsed="false">
      <c r="A701" s="75"/>
      <c r="B701" s="75"/>
      <c r="C701" s="96"/>
      <c r="D701" s="96"/>
      <c r="E701" s="97"/>
      <c r="F701" s="97"/>
      <c r="G701" s="97"/>
      <c r="H701" s="97"/>
      <c r="I701" s="97"/>
      <c r="J701" s="97"/>
      <c r="K701" s="97"/>
      <c r="L701" s="97"/>
      <c r="M701" s="97"/>
      <c r="N701" s="97"/>
      <c r="O701" s="97"/>
      <c r="P701" s="97"/>
      <c r="Q701" s="97"/>
      <c r="R701" s="97"/>
      <c r="S701" s="97"/>
      <c r="T701" s="97"/>
      <c r="U701" s="97"/>
      <c r="V701" s="97"/>
      <c r="W701" s="97"/>
      <c r="X701" s="97"/>
      <c r="Y701" s="97"/>
      <c r="Z701" s="97"/>
      <c r="AA701" s="75"/>
      <c r="AB701" s="299"/>
      <c r="AC701" s="97"/>
      <c r="AD701" s="97"/>
      <c r="AE701" s="97"/>
      <c r="AF701" s="97"/>
      <c r="AG701" s="97"/>
      <c r="AH701" s="97"/>
      <c r="AI701" s="97"/>
      <c r="AJ701" s="97"/>
      <c r="AK701" s="97"/>
      <c r="AL701" s="97"/>
      <c r="AM701" s="97"/>
      <c r="AN701" s="97"/>
    </row>
    <row r="702" customFormat="false" ht="17.25" hidden="false" customHeight="true" outlineLevel="0" collapsed="false">
      <c r="A702" s="75"/>
      <c r="B702" s="75"/>
      <c r="C702" s="96"/>
      <c r="D702" s="96"/>
      <c r="E702" s="97"/>
      <c r="F702" s="97"/>
      <c r="G702" s="97"/>
      <c r="H702" s="97"/>
      <c r="I702" s="97"/>
      <c r="J702" s="97"/>
      <c r="K702" s="97"/>
      <c r="L702" s="97"/>
      <c r="M702" s="97"/>
      <c r="N702" s="97"/>
      <c r="O702" s="97"/>
      <c r="P702" s="97"/>
      <c r="Q702" s="97"/>
      <c r="R702" s="97"/>
      <c r="S702" s="97"/>
      <c r="T702" s="97"/>
      <c r="U702" s="97"/>
      <c r="V702" s="97"/>
      <c r="W702" s="97"/>
      <c r="X702" s="97"/>
      <c r="Y702" s="97"/>
      <c r="Z702" s="97"/>
      <c r="AA702" s="75"/>
      <c r="AB702" s="299"/>
      <c r="AC702" s="97"/>
      <c r="AD702" s="97"/>
      <c r="AE702" s="97"/>
      <c r="AF702" s="97"/>
      <c r="AG702" s="97"/>
      <c r="AH702" s="97"/>
      <c r="AI702" s="97"/>
      <c r="AJ702" s="97"/>
      <c r="AK702" s="97"/>
      <c r="AL702" s="97"/>
      <c r="AM702" s="97"/>
      <c r="AN702" s="97"/>
    </row>
    <row r="703" customFormat="false" ht="17.25" hidden="false" customHeight="true" outlineLevel="0" collapsed="false">
      <c r="A703" s="75"/>
      <c r="B703" s="75"/>
      <c r="C703" s="96"/>
      <c r="D703" s="96"/>
      <c r="E703" s="97"/>
      <c r="F703" s="97"/>
      <c r="G703" s="97"/>
      <c r="H703" s="97"/>
      <c r="I703" s="97"/>
      <c r="J703" s="97"/>
      <c r="K703" s="97"/>
      <c r="L703" s="97"/>
      <c r="M703" s="97"/>
      <c r="N703" s="97"/>
      <c r="O703" s="97"/>
      <c r="P703" s="97"/>
      <c r="Q703" s="97"/>
      <c r="R703" s="97"/>
      <c r="S703" s="97"/>
      <c r="T703" s="97"/>
      <c r="U703" s="97"/>
      <c r="V703" s="97"/>
      <c r="W703" s="97"/>
      <c r="X703" s="97"/>
      <c r="Y703" s="97"/>
      <c r="Z703" s="97"/>
      <c r="AA703" s="75"/>
      <c r="AB703" s="299"/>
      <c r="AC703" s="97"/>
      <c r="AD703" s="97"/>
      <c r="AE703" s="97"/>
      <c r="AF703" s="97"/>
      <c r="AG703" s="97"/>
      <c r="AH703" s="97"/>
      <c r="AI703" s="97"/>
      <c r="AJ703" s="97"/>
      <c r="AK703" s="97"/>
      <c r="AL703" s="97"/>
      <c r="AM703" s="97"/>
      <c r="AN703" s="97"/>
    </row>
    <row r="704" customFormat="false" ht="17.25" hidden="false" customHeight="true" outlineLevel="0" collapsed="false">
      <c r="A704" s="75"/>
      <c r="B704" s="75"/>
      <c r="C704" s="96"/>
      <c r="D704" s="96"/>
      <c r="E704" s="97"/>
      <c r="F704" s="97"/>
      <c r="G704" s="97"/>
      <c r="H704" s="97"/>
      <c r="I704" s="97"/>
      <c r="J704" s="97"/>
      <c r="K704" s="97"/>
      <c r="L704" s="97"/>
      <c r="M704" s="97"/>
      <c r="N704" s="97"/>
      <c r="O704" s="97"/>
      <c r="P704" s="97"/>
      <c r="Q704" s="97"/>
      <c r="R704" s="97"/>
      <c r="S704" s="97"/>
      <c r="T704" s="97"/>
      <c r="U704" s="97"/>
      <c r="V704" s="97"/>
      <c r="W704" s="97"/>
      <c r="X704" s="97"/>
      <c r="Y704" s="97"/>
      <c r="Z704" s="97"/>
      <c r="AA704" s="75"/>
      <c r="AB704" s="299"/>
      <c r="AC704" s="97"/>
      <c r="AD704" s="97"/>
      <c r="AE704" s="97"/>
      <c r="AF704" s="97"/>
      <c r="AG704" s="97"/>
      <c r="AH704" s="97"/>
      <c r="AI704" s="97"/>
      <c r="AJ704" s="97"/>
      <c r="AK704" s="97"/>
      <c r="AL704" s="97"/>
      <c r="AM704" s="97"/>
      <c r="AN704" s="97"/>
    </row>
    <row r="705" customFormat="false" ht="17.25" hidden="false" customHeight="true" outlineLevel="0" collapsed="false">
      <c r="A705" s="75"/>
      <c r="B705" s="75"/>
      <c r="C705" s="96"/>
      <c r="D705" s="96"/>
      <c r="E705" s="97"/>
      <c r="F705" s="97"/>
      <c r="G705" s="97"/>
      <c r="H705" s="97"/>
      <c r="I705" s="97"/>
      <c r="J705" s="97"/>
      <c r="K705" s="97"/>
      <c r="L705" s="97"/>
      <c r="M705" s="97"/>
      <c r="N705" s="97"/>
      <c r="O705" s="97"/>
      <c r="P705" s="97"/>
      <c r="Q705" s="97"/>
      <c r="R705" s="97"/>
      <c r="S705" s="97"/>
      <c r="T705" s="97"/>
      <c r="U705" s="97"/>
      <c r="V705" s="97"/>
      <c r="W705" s="97"/>
      <c r="X705" s="97"/>
      <c r="Y705" s="97"/>
      <c r="Z705" s="97"/>
      <c r="AA705" s="75"/>
      <c r="AB705" s="299"/>
      <c r="AC705" s="97"/>
      <c r="AD705" s="97"/>
      <c r="AE705" s="97"/>
      <c r="AF705" s="97"/>
      <c r="AG705" s="97"/>
      <c r="AH705" s="97"/>
      <c r="AI705" s="97"/>
      <c r="AJ705" s="97"/>
      <c r="AK705" s="97"/>
      <c r="AL705" s="97"/>
      <c r="AM705" s="97"/>
      <c r="AN705" s="97"/>
    </row>
    <row r="706" customFormat="false" ht="17.25" hidden="false" customHeight="true" outlineLevel="0" collapsed="false">
      <c r="A706" s="75"/>
      <c r="B706" s="75"/>
      <c r="C706" s="96"/>
      <c r="D706" s="96"/>
      <c r="E706" s="97"/>
      <c r="F706" s="97"/>
      <c r="G706" s="97"/>
      <c r="H706" s="97"/>
      <c r="I706" s="97"/>
      <c r="J706" s="97"/>
      <c r="K706" s="97"/>
      <c r="L706" s="97"/>
      <c r="M706" s="97"/>
      <c r="N706" s="97"/>
      <c r="O706" s="97"/>
      <c r="P706" s="97"/>
      <c r="Q706" s="97"/>
      <c r="R706" s="97"/>
      <c r="S706" s="97"/>
      <c r="T706" s="97"/>
      <c r="U706" s="97"/>
      <c r="V706" s="97"/>
      <c r="W706" s="97"/>
      <c r="X706" s="97"/>
      <c r="Y706" s="97"/>
      <c r="Z706" s="97"/>
      <c r="AA706" s="75"/>
      <c r="AB706" s="299"/>
      <c r="AC706" s="97"/>
      <c r="AD706" s="97"/>
      <c r="AE706" s="97"/>
      <c r="AF706" s="97"/>
      <c r="AG706" s="97"/>
      <c r="AH706" s="97"/>
      <c r="AI706" s="97"/>
      <c r="AJ706" s="97"/>
      <c r="AK706" s="97"/>
      <c r="AL706" s="97"/>
      <c r="AM706" s="97"/>
      <c r="AN706" s="97"/>
    </row>
    <row r="707" customFormat="false" ht="17.25" hidden="false" customHeight="true" outlineLevel="0" collapsed="false">
      <c r="A707" s="75"/>
      <c r="B707" s="75"/>
      <c r="C707" s="96"/>
      <c r="D707" s="96"/>
      <c r="E707" s="97"/>
      <c r="F707" s="97"/>
      <c r="G707" s="97"/>
      <c r="H707" s="97"/>
      <c r="I707" s="97"/>
      <c r="J707" s="97"/>
      <c r="K707" s="97"/>
      <c r="L707" s="97"/>
      <c r="M707" s="97"/>
      <c r="N707" s="97"/>
      <c r="O707" s="97"/>
      <c r="P707" s="97"/>
      <c r="Q707" s="97"/>
      <c r="R707" s="97"/>
      <c r="S707" s="97"/>
      <c r="T707" s="97"/>
      <c r="U707" s="97"/>
      <c r="V707" s="97"/>
      <c r="W707" s="97"/>
      <c r="X707" s="97"/>
      <c r="Y707" s="97"/>
      <c r="Z707" s="97"/>
      <c r="AA707" s="75"/>
      <c r="AB707" s="299"/>
      <c r="AC707" s="97"/>
      <c r="AD707" s="97"/>
      <c r="AE707" s="97"/>
      <c r="AF707" s="97"/>
      <c r="AG707" s="97"/>
      <c r="AH707" s="97"/>
      <c r="AI707" s="97"/>
      <c r="AJ707" s="97"/>
      <c r="AK707" s="97"/>
      <c r="AL707" s="97"/>
      <c r="AM707" s="97"/>
      <c r="AN707" s="97"/>
    </row>
    <row r="708" customFormat="false" ht="17.25" hidden="false" customHeight="true" outlineLevel="0" collapsed="false">
      <c r="A708" s="75"/>
      <c r="B708" s="75"/>
      <c r="C708" s="96"/>
      <c r="D708" s="96"/>
      <c r="E708" s="97"/>
      <c r="F708" s="97"/>
      <c r="G708" s="97"/>
      <c r="H708" s="97"/>
      <c r="I708" s="97"/>
      <c r="J708" s="97"/>
      <c r="K708" s="97"/>
      <c r="L708" s="97"/>
      <c r="M708" s="97"/>
      <c r="N708" s="97"/>
      <c r="O708" s="97"/>
      <c r="P708" s="97"/>
      <c r="Q708" s="97"/>
      <c r="R708" s="97"/>
      <c r="S708" s="97"/>
      <c r="T708" s="97"/>
      <c r="U708" s="97"/>
      <c r="V708" s="97"/>
      <c r="W708" s="97"/>
      <c r="X708" s="97"/>
      <c r="Y708" s="97"/>
      <c r="Z708" s="97"/>
      <c r="AA708" s="75"/>
      <c r="AB708" s="299"/>
      <c r="AC708" s="97"/>
      <c r="AD708" s="97"/>
      <c r="AE708" s="97"/>
      <c r="AF708" s="97"/>
      <c r="AG708" s="97"/>
      <c r="AH708" s="97"/>
      <c r="AI708" s="97"/>
      <c r="AJ708" s="97"/>
      <c r="AK708" s="97"/>
      <c r="AL708" s="97"/>
      <c r="AM708" s="97"/>
      <c r="AN708" s="97"/>
    </row>
    <row r="709" customFormat="false" ht="17.25" hidden="false" customHeight="true" outlineLevel="0" collapsed="false">
      <c r="A709" s="75"/>
      <c r="B709" s="75"/>
      <c r="C709" s="96"/>
      <c r="D709" s="96"/>
      <c r="E709" s="97"/>
      <c r="F709" s="97"/>
      <c r="G709" s="97"/>
      <c r="H709" s="97"/>
      <c r="I709" s="97"/>
      <c r="J709" s="97"/>
      <c r="K709" s="97"/>
      <c r="L709" s="97"/>
      <c r="M709" s="97"/>
      <c r="N709" s="97"/>
      <c r="O709" s="97"/>
      <c r="P709" s="97"/>
      <c r="Q709" s="97"/>
      <c r="R709" s="97"/>
      <c r="S709" s="97"/>
      <c r="T709" s="97"/>
      <c r="U709" s="97"/>
      <c r="V709" s="97"/>
      <c r="W709" s="97"/>
      <c r="X709" s="97"/>
      <c r="Y709" s="97"/>
      <c r="Z709" s="97"/>
      <c r="AA709" s="75"/>
      <c r="AB709" s="299"/>
      <c r="AC709" s="97"/>
      <c r="AD709" s="97"/>
      <c r="AE709" s="97"/>
      <c r="AF709" s="97"/>
      <c r="AG709" s="97"/>
      <c r="AH709" s="97"/>
      <c r="AI709" s="97"/>
      <c r="AJ709" s="97"/>
      <c r="AK709" s="97"/>
      <c r="AL709" s="97"/>
      <c r="AM709" s="97"/>
      <c r="AN709" s="97"/>
    </row>
    <row r="710" customFormat="false" ht="17.25" hidden="false" customHeight="true" outlineLevel="0" collapsed="false">
      <c r="A710" s="75"/>
      <c r="B710" s="75"/>
      <c r="C710" s="96"/>
      <c r="D710" s="96"/>
      <c r="E710" s="75"/>
      <c r="F710" s="75"/>
      <c r="G710" s="75"/>
      <c r="H710" s="75"/>
      <c r="I710" s="75"/>
      <c r="J710" s="75"/>
      <c r="K710" s="75"/>
      <c r="L710" s="75"/>
      <c r="M710" s="75"/>
      <c r="N710" s="75"/>
      <c r="O710" s="75"/>
      <c r="P710" s="75"/>
      <c r="Q710" s="75"/>
      <c r="R710" s="75"/>
      <c r="S710" s="75"/>
      <c r="T710" s="75"/>
      <c r="U710" s="75"/>
      <c r="V710" s="75"/>
      <c r="W710" s="75"/>
      <c r="X710" s="75"/>
      <c r="Y710" s="75"/>
      <c r="Z710" s="75"/>
      <c r="AA710" s="75"/>
      <c r="AB710" s="75"/>
      <c r="AC710" s="75"/>
      <c r="AD710" s="75"/>
      <c r="AE710" s="75"/>
      <c r="AF710" s="75"/>
      <c r="AG710" s="75"/>
      <c r="AH710" s="75"/>
      <c r="AI710" s="96"/>
      <c r="AJ710" s="96"/>
      <c r="AK710" s="96"/>
      <c r="AL710" s="96"/>
      <c r="AM710" s="96"/>
      <c r="AN710" s="96"/>
    </row>
    <row r="711" customFormat="false" ht="17.25" hidden="false" customHeight="true" outlineLevel="0" collapsed="false">
      <c r="A711" s="75"/>
      <c r="B711" s="75"/>
      <c r="C711" s="96"/>
      <c r="D711" s="96"/>
      <c r="E711" s="75"/>
      <c r="F711" s="75"/>
      <c r="G711" s="75"/>
      <c r="H711" s="75"/>
      <c r="I711" s="75"/>
      <c r="J711" s="75"/>
      <c r="K711" s="75"/>
      <c r="L711" s="75"/>
      <c r="M711" s="75"/>
      <c r="N711" s="75"/>
      <c r="O711" s="75"/>
      <c r="P711" s="75"/>
      <c r="Q711" s="75"/>
      <c r="R711" s="75"/>
      <c r="S711" s="75"/>
      <c r="T711" s="75"/>
      <c r="U711" s="75"/>
      <c r="V711" s="75"/>
      <c r="W711" s="75"/>
      <c r="X711" s="75"/>
      <c r="Y711" s="75"/>
      <c r="Z711" s="75"/>
      <c r="AA711" s="75"/>
      <c r="AB711" s="75"/>
      <c r="AC711" s="75"/>
      <c r="AD711" s="75"/>
      <c r="AE711" s="75"/>
      <c r="AF711" s="75"/>
      <c r="AG711" s="75"/>
      <c r="AH711" s="75"/>
      <c r="AI711" s="96"/>
      <c r="AJ711" s="96"/>
      <c r="AK711" s="96"/>
      <c r="AL711" s="96"/>
      <c r="AM711" s="96"/>
      <c r="AN711" s="96"/>
    </row>
    <row r="712" customFormat="false" ht="17.25" hidden="false" customHeight="true" outlineLevel="0" collapsed="false">
      <c r="A712" s="75"/>
      <c r="B712" s="75"/>
      <c r="C712" s="96"/>
      <c r="D712" s="96"/>
      <c r="E712" s="75"/>
      <c r="F712" s="75"/>
      <c r="G712" s="75"/>
      <c r="H712" s="75"/>
      <c r="I712" s="75"/>
      <c r="J712" s="75"/>
      <c r="K712" s="75"/>
      <c r="L712" s="75"/>
      <c r="M712" s="75"/>
      <c r="N712" s="75"/>
      <c r="O712" s="75"/>
      <c r="P712" s="75"/>
      <c r="Q712" s="75"/>
      <c r="R712" s="75"/>
      <c r="S712" s="75"/>
      <c r="T712" s="75"/>
      <c r="U712" s="75"/>
      <c r="V712" s="75"/>
      <c r="W712" s="75"/>
      <c r="X712" s="75"/>
      <c r="Y712" s="75"/>
      <c r="Z712" s="75"/>
      <c r="AA712" s="75"/>
      <c r="AB712" s="75"/>
      <c r="AC712" s="75"/>
      <c r="AD712" s="75"/>
      <c r="AE712" s="75"/>
      <c r="AF712" s="75"/>
      <c r="AG712" s="75"/>
      <c r="AH712" s="75"/>
      <c r="AI712" s="96"/>
      <c r="AJ712" s="96"/>
      <c r="AK712" s="96"/>
      <c r="AL712" s="96"/>
      <c r="AM712" s="96"/>
      <c r="AN712" s="96"/>
    </row>
    <row r="713" customFormat="false" ht="17.25" hidden="false" customHeight="true" outlineLevel="0" collapsed="false">
      <c r="A713" s="75"/>
      <c r="B713" s="75"/>
      <c r="C713" s="96"/>
      <c r="D713" s="96"/>
      <c r="E713" s="75"/>
      <c r="F713" s="75"/>
      <c r="G713" s="75"/>
      <c r="H713" s="75"/>
      <c r="I713" s="75"/>
      <c r="J713" s="75"/>
      <c r="K713" s="75"/>
      <c r="L713" s="75"/>
      <c r="M713" s="75"/>
      <c r="N713" s="75"/>
      <c r="O713" s="75"/>
      <c r="P713" s="75"/>
      <c r="Q713" s="75"/>
      <c r="R713" s="75"/>
      <c r="S713" s="75"/>
      <c r="T713" s="75"/>
      <c r="U713" s="75"/>
      <c r="V713" s="75"/>
      <c r="W713" s="75"/>
      <c r="X713" s="75"/>
      <c r="Y713" s="75"/>
      <c r="Z713" s="75"/>
      <c r="AA713" s="75"/>
      <c r="AB713" s="75"/>
      <c r="AC713" s="75"/>
      <c r="AD713" s="75"/>
      <c r="AE713" s="75"/>
      <c r="AF713" s="75"/>
      <c r="AG713" s="75"/>
      <c r="AH713" s="75"/>
      <c r="AI713" s="96"/>
      <c r="AJ713" s="96"/>
      <c r="AK713" s="96"/>
      <c r="AL713" s="96"/>
      <c r="AM713" s="96"/>
      <c r="AN713" s="96"/>
    </row>
    <row r="714" customFormat="false" ht="17.25" hidden="false" customHeight="true" outlineLevel="0" collapsed="false">
      <c r="A714" s="75"/>
      <c r="B714" s="75"/>
      <c r="C714" s="96"/>
      <c r="D714" s="96"/>
      <c r="E714" s="75"/>
      <c r="F714" s="75"/>
      <c r="G714" s="75"/>
      <c r="H714" s="75"/>
      <c r="I714" s="75"/>
      <c r="J714" s="75"/>
      <c r="K714" s="75"/>
      <c r="L714" s="75"/>
      <c r="M714" s="75"/>
      <c r="N714" s="75"/>
      <c r="O714" s="75"/>
      <c r="P714" s="75"/>
      <c r="Q714" s="75"/>
      <c r="R714" s="75"/>
      <c r="S714" s="75"/>
      <c r="T714" s="75"/>
      <c r="U714" s="75"/>
      <c r="V714" s="75"/>
      <c r="W714" s="75"/>
      <c r="X714" s="75"/>
      <c r="Y714" s="75"/>
      <c r="Z714" s="75"/>
      <c r="AA714" s="75"/>
      <c r="AB714" s="75"/>
      <c r="AC714" s="75"/>
      <c r="AD714" s="75"/>
      <c r="AE714" s="75"/>
      <c r="AF714" s="75"/>
      <c r="AG714" s="75"/>
      <c r="AH714" s="75"/>
      <c r="AI714" s="96"/>
      <c r="AJ714" s="96"/>
      <c r="AK714" s="96"/>
      <c r="AL714" s="96"/>
      <c r="AM714" s="96"/>
      <c r="AN714" s="96"/>
    </row>
    <row r="715" customFormat="false" ht="17.25" hidden="false" customHeight="true" outlineLevel="0" collapsed="false">
      <c r="A715" s="75"/>
      <c r="B715" s="75"/>
      <c r="C715" s="96"/>
      <c r="D715" s="96"/>
      <c r="E715" s="75"/>
      <c r="F715" s="75"/>
      <c r="G715" s="75"/>
      <c r="H715" s="75"/>
      <c r="I715" s="75"/>
      <c r="J715" s="75"/>
      <c r="K715" s="75"/>
      <c r="L715" s="75"/>
      <c r="M715" s="75"/>
      <c r="N715" s="75"/>
      <c r="O715" s="75"/>
      <c r="P715" s="75"/>
      <c r="Q715" s="75"/>
      <c r="R715" s="75"/>
      <c r="S715" s="75"/>
      <c r="T715" s="75"/>
      <c r="U715" s="75"/>
      <c r="V715" s="75"/>
      <c r="W715" s="75"/>
      <c r="X715" s="75"/>
      <c r="Y715" s="75"/>
      <c r="Z715" s="75"/>
      <c r="AA715" s="75"/>
      <c r="AB715" s="75"/>
      <c r="AC715" s="75"/>
      <c r="AD715" s="75"/>
      <c r="AE715" s="75"/>
      <c r="AF715" s="75"/>
      <c r="AG715" s="75"/>
      <c r="AH715" s="75"/>
      <c r="AI715" s="96"/>
      <c r="AJ715" s="96"/>
      <c r="AK715" s="96"/>
      <c r="AL715" s="96"/>
      <c r="AM715" s="96"/>
      <c r="AN715" s="96"/>
    </row>
    <row r="716" customFormat="false" ht="17.25" hidden="false" customHeight="true" outlineLevel="0" collapsed="false">
      <c r="A716" s="75"/>
      <c r="B716" s="75"/>
      <c r="C716" s="96"/>
      <c r="D716" s="96"/>
      <c r="E716" s="97"/>
      <c r="F716" s="97"/>
      <c r="G716" s="97"/>
      <c r="H716" s="97"/>
      <c r="I716" s="97"/>
      <c r="J716" s="97"/>
      <c r="K716" s="97"/>
      <c r="L716" s="97"/>
      <c r="M716" s="97"/>
      <c r="N716" s="97"/>
      <c r="O716" s="97"/>
      <c r="P716" s="97"/>
      <c r="Q716" s="97"/>
      <c r="R716" s="97"/>
      <c r="S716" s="97"/>
      <c r="T716" s="97"/>
      <c r="U716" s="97"/>
      <c r="V716" s="97"/>
      <c r="W716" s="97"/>
      <c r="X716" s="97"/>
      <c r="Y716" s="97"/>
      <c r="Z716" s="97"/>
      <c r="AA716" s="370"/>
      <c r="AB716" s="299"/>
      <c r="AC716" s="111"/>
      <c r="AD716" s="370"/>
      <c r="AE716" s="370"/>
      <c r="AF716" s="370"/>
      <c r="AG716" s="370"/>
      <c r="AH716" s="370"/>
      <c r="AI716" s="370"/>
      <c r="AJ716" s="370"/>
      <c r="AK716" s="370"/>
      <c r="AL716" s="370"/>
      <c r="AM716" s="370"/>
      <c r="AN716" s="370"/>
    </row>
    <row r="717" customFormat="false" ht="17.25" hidden="false" customHeight="true" outlineLevel="0" collapsed="false">
      <c r="A717" s="75"/>
      <c r="B717" s="75"/>
      <c r="C717" s="96"/>
      <c r="D717" s="96"/>
      <c r="E717" s="97"/>
      <c r="F717" s="97"/>
      <c r="G717" s="97"/>
      <c r="H717" s="97"/>
      <c r="I717" s="97"/>
      <c r="J717" s="97"/>
      <c r="K717" s="97"/>
      <c r="L717" s="97"/>
      <c r="M717" s="97"/>
      <c r="N717" s="97"/>
      <c r="O717" s="97"/>
      <c r="P717" s="97"/>
      <c r="Q717" s="97"/>
      <c r="R717" s="97"/>
      <c r="S717" s="97"/>
      <c r="T717" s="97"/>
      <c r="U717" s="97"/>
      <c r="V717" s="97"/>
      <c r="W717" s="97"/>
      <c r="X717" s="97"/>
      <c r="Y717" s="97"/>
      <c r="Z717" s="97"/>
      <c r="AA717" s="75"/>
      <c r="AB717" s="299"/>
      <c r="AC717" s="111"/>
      <c r="AD717" s="75"/>
      <c r="AE717" s="75"/>
      <c r="AF717" s="75"/>
      <c r="AG717" s="75"/>
      <c r="AH717" s="75"/>
      <c r="AI717" s="75"/>
      <c r="AJ717" s="75"/>
      <c r="AK717" s="75"/>
      <c r="AL717" s="75"/>
      <c r="AM717" s="75"/>
      <c r="AN717" s="75"/>
    </row>
    <row r="718" customFormat="false" ht="17.25" hidden="false" customHeight="true" outlineLevel="0" collapsed="false">
      <c r="A718" s="75"/>
      <c r="B718" s="75"/>
      <c r="C718" s="96"/>
      <c r="D718" s="96"/>
      <c r="E718" s="97"/>
      <c r="F718" s="97"/>
      <c r="G718" s="97"/>
      <c r="H718" s="97"/>
      <c r="I718" s="97"/>
      <c r="J718" s="97"/>
      <c r="K718" s="97"/>
      <c r="L718" s="97"/>
      <c r="M718" s="97"/>
      <c r="N718" s="97"/>
      <c r="O718" s="97"/>
      <c r="P718" s="97"/>
      <c r="Q718" s="97"/>
      <c r="R718" s="97"/>
      <c r="S718" s="97"/>
      <c r="T718" s="97"/>
      <c r="U718" s="97"/>
      <c r="V718" s="97"/>
      <c r="W718" s="97"/>
      <c r="X718" s="97"/>
      <c r="Y718" s="97"/>
      <c r="Z718" s="97"/>
      <c r="AA718" s="75"/>
      <c r="AB718" s="299"/>
      <c r="AC718" s="111"/>
      <c r="AD718" s="75"/>
      <c r="AE718" s="75"/>
      <c r="AF718" s="75"/>
      <c r="AG718" s="75"/>
      <c r="AH718" s="75"/>
      <c r="AI718" s="75"/>
      <c r="AJ718" s="75"/>
      <c r="AK718" s="75"/>
      <c r="AL718" s="75"/>
      <c r="AM718" s="75"/>
      <c r="AN718" s="75"/>
    </row>
    <row r="719" customFormat="false" ht="17.25" hidden="false" customHeight="true" outlineLevel="0" collapsed="false">
      <c r="A719" s="75"/>
      <c r="B719" s="75"/>
      <c r="C719" s="96"/>
      <c r="D719" s="96"/>
      <c r="E719" s="97"/>
      <c r="F719" s="97"/>
      <c r="G719" s="97"/>
      <c r="H719" s="97"/>
      <c r="I719" s="97"/>
      <c r="J719" s="97"/>
      <c r="K719" s="97"/>
      <c r="L719" s="97"/>
      <c r="M719" s="97"/>
      <c r="N719" s="97"/>
      <c r="O719" s="97"/>
      <c r="P719" s="97"/>
      <c r="Q719" s="97"/>
      <c r="R719" s="97"/>
      <c r="S719" s="97"/>
      <c r="T719" s="97"/>
      <c r="U719" s="97"/>
      <c r="V719" s="97"/>
      <c r="W719" s="97"/>
      <c r="X719" s="97"/>
      <c r="Y719" s="97"/>
      <c r="Z719" s="97"/>
      <c r="AA719" s="75"/>
      <c r="AB719" s="299"/>
      <c r="AC719" s="111"/>
      <c r="AD719" s="75"/>
      <c r="AE719" s="75"/>
      <c r="AF719" s="75"/>
      <c r="AG719" s="75"/>
      <c r="AH719" s="75"/>
      <c r="AI719" s="75"/>
      <c r="AJ719" s="75"/>
      <c r="AK719" s="75"/>
      <c r="AL719" s="75"/>
      <c r="AM719" s="75"/>
      <c r="AN719" s="75"/>
    </row>
    <row r="720" customFormat="false" ht="17.25" hidden="false" customHeight="true" outlineLevel="0" collapsed="false">
      <c r="A720" s="75"/>
      <c r="B720" s="75"/>
      <c r="C720" s="96"/>
      <c r="D720" s="96"/>
      <c r="E720" s="97"/>
      <c r="F720" s="97"/>
      <c r="G720" s="97"/>
      <c r="H720" s="97"/>
      <c r="I720" s="97"/>
      <c r="J720" s="97"/>
      <c r="K720" s="97"/>
      <c r="L720" s="97"/>
      <c r="M720" s="97"/>
      <c r="N720" s="97"/>
      <c r="O720" s="97"/>
      <c r="P720" s="97"/>
      <c r="Q720" s="97"/>
      <c r="R720" s="97"/>
      <c r="S720" s="97"/>
      <c r="T720" s="97"/>
      <c r="U720" s="97"/>
      <c r="V720" s="97"/>
      <c r="W720" s="97"/>
      <c r="X720" s="97"/>
      <c r="Y720" s="97"/>
      <c r="Z720" s="97"/>
      <c r="AA720" s="97"/>
      <c r="AB720" s="97"/>
      <c r="AC720" s="97"/>
      <c r="AD720" s="97"/>
      <c r="AE720" s="97"/>
      <c r="AF720" s="97"/>
      <c r="AG720" s="97"/>
      <c r="AH720" s="97"/>
      <c r="AI720" s="96"/>
      <c r="AJ720" s="96"/>
      <c r="AK720" s="96"/>
      <c r="AL720" s="96"/>
      <c r="AM720" s="96"/>
      <c r="AN720" s="96"/>
    </row>
    <row r="721" customFormat="false" ht="17.25" hidden="false" customHeight="true" outlineLevel="0" collapsed="false">
      <c r="A721" s="75"/>
      <c r="B721" s="75"/>
      <c r="C721" s="96"/>
      <c r="D721" s="96"/>
      <c r="E721" s="97"/>
      <c r="F721" s="97"/>
      <c r="G721" s="97"/>
      <c r="H721" s="97"/>
      <c r="I721" s="97"/>
      <c r="J721" s="97"/>
      <c r="K721" s="97"/>
      <c r="L721" s="97"/>
      <c r="M721" s="97"/>
      <c r="N721" s="97"/>
      <c r="O721" s="97"/>
      <c r="P721" s="97"/>
      <c r="Q721" s="97"/>
      <c r="R721" s="97"/>
      <c r="S721" s="97"/>
      <c r="T721" s="97"/>
      <c r="U721" s="97"/>
      <c r="V721" s="97"/>
      <c r="W721" s="97"/>
      <c r="X721" s="97"/>
      <c r="Y721" s="97"/>
      <c r="Z721" s="97"/>
      <c r="AA721" s="97"/>
      <c r="AB721" s="97"/>
      <c r="AC721" s="97"/>
      <c r="AD721" s="97"/>
      <c r="AE721" s="97"/>
      <c r="AF721" s="97"/>
      <c r="AG721" s="97"/>
      <c r="AH721" s="97"/>
      <c r="AI721" s="96"/>
      <c r="AJ721" s="96"/>
      <c r="AK721" s="96"/>
      <c r="AL721" s="96"/>
      <c r="AM721" s="96"/>
      <c r="AN721" s="96"/>
    </row>
    <row r="722" customFormat="false" ht="17.25" hidden="false" customHeight="true" outlineLevel="0" collapsed="false">
      <c r="A722" s="75"/>
      <c r="B722" s="75"/>
      <c r="C722" s="96"/>
      <c r="D722" s="96"/>
      <c r="E722" s="75"/>
      <c r="F722" s="75"/>
      <c r="G722" s="75"/>
      <c r="H722" s="75"/>
      <c r="I722" s="75"/>
      <c r="J722" s="75"/>
      <c r="K722" s="75"/>
      <c r="L722" s="75"/>
      <c r="M722" s="75"/>
      <c r="N722" s="75"/>
      <c r="O722" s="75"/>
      <c r="P722" s="75"/>
      <c r="Q722" s="75"/>
      <c r="R722" s="75"/>
      <c r="S722" s="75"/>
      <c r="T722" s="75"/>
      <c r="U722" s="75"/>
      <c r="V722" s="75"/>
      <c r="W722" s="75"/>
      <c r="X722" s="75"/>
      <c r="Y722" s="75"/>
      <c r="Z722" s="75"/>
      <c r="AA722" s="75"/>
      <c r="AB722" s="75"/>
      <c r="AC722" s="75"/>
      <c r="AD722" s="75"/>
      <c r="AE722" s="75"/>
      <c r="AF722" s="75"/>
      <c r="AG722" s="75"/>
      <c r="AH722" s="75"/>
      <c r="AI722" s="75"/>
      <c r="AJ722" s="75"/>
      <c r="AK722" s="75"/>
      <c r="AL722" s="75"/>
      <c r="AM722" s="75"/>
      <c r="AN722" s="75"/>
    </row>
    <row r="723" customFormat="false" ht="17.25" hidden="false" customHeight="true" outlineLevel="0" collapsed="false">
      <c r="A723" s="75"/>
      <c r="B723" s="75"/>
      <c r="C723" s="96"/>
      <c r="D723" s="96"/>
      <c r="E723" s="75"/>
      <c r="F723" s="97"/>
      <c r="G723" s="97"/>
      <c r="H723" s="97"/>
      <c r="I723" s="97"/>
      <c r="J723" s="97"/>
      <c r="K723" s="97"/>
      <c r="L723" s="97"/>
      <c r="M723" s="97"/>
      <c r="N723" s="97"/>
      <c r="O723" s="97"/>
      <c r="P723" s="97"/>
      <c r="Q723" s="97"/>
      <c r="R723" s="97"/>
      <c r="S723" s="97"/>
      <c r="T723" s="97"/>
      <c r="U723" s="97"/>
      <c r="V723" s="97"/>
      <c r="W723" s="97"/>
      <c r="X723" s="97"/>
      <c r="Y723" s="97"/>
      <c r="Z723" s="97"/>
      <c r="AA723" s="97"/>
      <c r="AB723" s="97"/>
      <c r="AC723" s="97"/>
      <c r="AD723" s="97"/>
      <c r="AE723" s="97"/>
      <c r="AF723" s="97"/>
      <c r="AG723" s="97"/>
      <c r="AH723" s="97"/>
      <c r="AI723" s="97"/>
      <c r="AJ723" s="97"/>
      <c r="AK723" s="97"/>
      <c r="AL723" s="97"/>
      <c r="AM723" s="97"/>
      <c r="AN723" s="97"/>
    </row>
    <row r="724" customFormat="false" ht="17.25" hidden="false" customHeight="true" outlineLevel="0" collapsed="false">
      <c r="A724" s="75"/>
      <c r="B724" s="75"/>
      <c r="C724" s="96"/>
      <c r="D724" s="96"/>
      <c r="E724" s="96"/>
      <c r="F724" s="97"/>
      <c r="G724" s="97"/>
      <c r="H724" s="97"/>
      <c r="I724" s="97"/>
      <c r="J724" s="97"/>
      <c r="K724" s="97"/>
      <c r="L724" s="97"/>
      <c r="M724" s="97"/>
      <c r="N724" s="97"/>
      <c r="O724" s="97"/>
      <c r="P724" s="97"/>
      <c r="Q724" s="97"/>
      <c r="R724" s="97"/>
      <c r="S724" s="97"/>
      <c r="T724" s="97"/>
      <c r="U724" s="97"/>
      <c r="V724" s="97"/>
      <c r="W724" s="97"/>
      <c r="X724" s="97"/>
      <c r="Y724" s="97"/>
      <c r="Z724" s="97"/>
      <c r="AA724" s="97"/>
      <c r="AB724" s="97"/>
      <c r="AC724" s="97"/>
      <c r="AD724" s="97"/>
      <c r="AE724" s="97"/>
      <c r="AF724" s="97"/>
      <c r="AG724" s="97"/>
      <c r="AH724" s="97"/>
      <c r="AI724" s="97"/>
      <c r="AJ724" s="97"/>
      <c r="AK724" s="97"/>
      <c r="AL724" s="97"/>
      <c r="AM724" s="97"/>
      <c r="AN724" s="97"/>
    </row>
    <row r="725" customFormat="false" ht="17.25" hidden="false" customHeight="true" outlineLevel="0" collapsed="false">
      <c r="A725" s="75"/>
      <c r="B725" s="75"/>
      <c r="C725" s="96"/>
      <c r="D725" s="96"/>
      <c r="E725" s="96"/>
      <c r="F725" s="97"/>
      <c r="G725" s="97"/>
      <c r="H725" s="97"/>
      <c r="I725" s="97"/>
      <c r="J725" s="97"/>
      <c r="K725" s="97"/>
      <c r="L725" s="97"/>
      <c r="M725" s="97"/>
      <c r="N725" s="97"/>
      <c r="O725" s="97"/>
      <c r="P725" s="97"/>
      <c r="Q725" s="97"/>
      <c r="R725" s="97"/>
      <c r="S725" s="97"/>
      <c r="T725" s="97"/>
      <c r="U725" s="97"/>
      <c r="V725" s="97"/>
      <c r="W725" s="97"/>
      <c r="X725" s="97"/>
      <c r="Y725" s="97"/>
      <c r="Z725" s="97"/>
      <c r="AA725" s="97"/>
      <c r="AB725" s="97"/>
      <c r="AC725" s="97"/>
      <c r="AD725" s="97"/>
      <c r="AE725" s="97"/>
      <c r="AF725" s="97"/>
      <c r="AG725" s="97"/>
      <c r="AH725" s="97"/>
      <c r="AI725" s="97"/>
      <c r="AJ725" s="97"/>
      <c r="AK725" s="97"/>
      <c r="AL725" s="97"/>
      <c r="AM725" s="97"/>
      <c r="AN725" s="97"/>
    </row>
    <row r="726" customFormat="false" ht="17.25" hidden="false" customHeight="true" outlineLevel="0" collapsed="false">
      <c r="A726" s="75"/>
      <c r="B726" s="75"/>
      <c r="C726" s="96"/>
      <c r="D726" s="96"/>
      <c r="E726" s="97"/>
      <c r="F726" s="97"/>
      <c r="G726" s="97"/>
      <c r="H726" s="97"/>
      <c r="I726" s="97"/>
      <c r="J726" s="97"/>
      <c r="K726" s="97"/>
      <c r="L726" s="97"/>
      <c r="M726" s="97"/>
      <c r="N726" s="97"/>
      <c r="O726" s="97"/>
      <c r="P726" s="97"/>
      <c r="Q726" s="97"/>
      <c r="R726" s="97"/>
      <c r="S726" s="97"/>
      <c r="T726" s="97"/>
      <c r="U726" s="97"/>
      <c r="V726" s="97"/>
      <c r="W726" s="97"/>
      <c r="X726" s="97"/>
      <c r="Y726" s="97"/>
      <c r="Z726" s="97"/>
      <c r="AA726" s="97"/>
      <c r="AB726" s="97"/>
      <c r="AC726" s="97"/>
      <c r="AD726" s="97"/>
      <c r="AE726" s="97"/>
      <c r="AF726" s="97"/>
      <c r="AG726" s="97"/>
      <c r="AH726" s="97"/>
      <c r="AI726" s="96"/>
      <c r="AJ726" s="96"/>
      <c r="AK726" s="96"/>
      <c r="AL726" s="96"/>
      <c r="AM726" s="96"/>
      <c r="AN726" s="96"/>
    </row>
    <row r="727" customFormat="false" ht="17.25" hidden="false" customHeight="true" outlineLevel="0" collapsed="false">
      <c r="A727" s="75"/>
      <c r="B727" s="75"/>
      <c r="C727" s="96"/>
      <c r="D727" s="96"/>
      <c r="E727" s="97"/>
      <c r="F727" s="97"/>
      <c r="G727" s="97"/>
      <c r="H727" s="97"/>
      <c r="I727" s="97"/>
      <c r="J727" s="97"/>
      <c r="K727" s="97"/>
      <c r="L727" s="97"/>
      <c r="M727" s="97"/>
      <c r="N727" s="97"/>
      <c r="O727" s="97"/>
      <c r="P727" s="97"/>
      <c r="Q727" s="97"/>
      <c r="R727" s="97"/>
      <c r="S727" s="97"/>
      <c r="T727" s="97"/>
      <c r="U727" s="97"/>
      <c r="V727" s="97"/>
      <c r="W727" s="97"/>
      <c r="X727" s="97"/>
      <c r="Y727" s="97"/>
      <c r="Z727" s="97"/>
      <c r="AA727" s="97"/>
      <c r="AB727" s="97"/>
      <c r="AC727" s="97"/>
      <c r="AD727" s="97"/>
      <c r="AE727" s="97"/>
      <c r="AF727" s="97"/>
      <c r="AG727" s="97"/>
      <c r="AH727" s="97"/>
      <c r="AI727" s="96"/>
      <c r="AJ727" s="96"/>
      <c r="AK727" s="96"/>
      <c r="AL727" s="96"/>
      <c r="AM727" s="96"/>
      <c r="AN727" s="96"/>
    </row>
    <row r="728" customFormat="false" ht="17.25" hidden="false" customHeight="true" outlineLevel="0" collapsed="false">
      <c r="A728" s="75"/>
      <c r="B728" s="75"/>
      <c r="C728" s="96"/>
      <c r="D728" s="96"/>
      <c r="E728" s="97"/>
      <c r="F728" s="97"/>
      <c r="G728" s="97"/>
      <c r="H728" s="97"/>
      <c r="I728" s="97"/>
      <c r="J728" s="97"/>
      <c r="K728" s="97"/>
      <c r="L728" s="97"/>
      <c r="M728" s="97"/>
      <c r="N728" s="97"/>
      <c r="O728" s="97"/>
      <c r="P728" s="97"/>
      <c r="Q728" s="97"/>
      <c r="R728" s="97"/>
      <c r="S728" s="97"/>
      <c r="T728" s="97"/>
      <c r="U728" s="97"/>
      <c r="V728" s="97"/>
      <c r="W728" s="97"/>
      <c r="X728" s="97"/>
      <c r="Y728" s="97"/>
      <c r="Z728" s="97"/>
      <c r="AA728" s="97"/>
      <c r="AB728" s="97"/>
      <c r="AC728" s="97"/>
      <c r="AD728" s="97"/>
      <c r="AE728" s="97"/>
      <c r="AF728" s="97"/>
      <c r="AG728" s="97"/>
      <c r="AH728" s="97"/>
      <c r="AI728" s="96"/>
      <c r="AJ728" s="96"/>
      <c r="AK728" s="96"/>
      <c r="AL728" s="96"/>
      <c r="AM728" s="96"/>
      <c r="AN728" s="96"/>
    </row>
    <row r="729" customFormat="false" ht="17.25" hidden="false" customHeight="true" outlineLevel="0" collapsed="false">
      <c r="A729" s="75"/>
      <c r="B729" s="75"/>
      <c r="C729" s="96"/>
      <c r="D729" s="96"/>
      <c r="E729" s="97"/>
      <c r="F729" s="97"/>
      <c r="G729" s="97"/>
      <c r="H729" s="97"/>
      <c r="I729" s="97"/>
      <c r="J729" s="97"/>
      <c r="K729" s="97"/>
      <c r="L729" s="97"/>
      <c r="M729" s="97"/>
      <c r="N729" s="97"/>
      <c r="O729" s="97"/>
      <c r="P729" s="97"/>
      <c r="Q729" s="97"/>
      <c r="R729" s="97"/>
      <c r="S729" s="97"/>
      <c r="T729" s="97"/>
      <c r="U729" s="97"/>
      <c r="V729" s="97"/>
      <c r="W729" s="97"/>
      <c r="X729" s="97"/>
      <c r="Y729" s="97"/>
      <c r="Z729" s="97"/>
      <c r="AA729" s="97"/>
      <c r="AB729" s="97"/>
      <c r="AC729" s="97"/>
      <c r="AD729" s="97"/>
      <c r="AE729" s="97"/>
      <c r="AF729" s="97"/>
      <c r="AG729" s="97"/>
      <c r="AH729" s="97"/>
      <c r="AI729" s="96"/>
      <c r="AJ729" s="96"/>
      <c r="AK729" s="96"/>
      <c r="AL729" s="96"/>
      <c r="AM729" s="96"/>
      <c r="AN729" s="96"/>
    </row>
    <row r="730" customFormat="false" ht="10.5" hidden="false" customHeight="tru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c r="AA730" s="75"/>
      <c r="AB730" s="75"/>
      <c r="AC730" s="75"/>
      <c r="AD730" s="75"/>
      <c r="AE730" s="75"/>
      <c r="AF730" s="75"/>
      <c r="AG730" s="75"/>
      <c r="AH730" s="75"/>
      <c r="AI730" s="75"/>
      <c r="AJ730" s="75"/>
      <c r="AK730" s="75"/>
      <c r="AL730" s="75"/>
      <c r="AM730" s="75"/>
      <c r="AN730" s="75"/>
    </row>
    <row r="731" customFormat="false" ht="17.25" hidden="false" customHeight="tru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c r="AA731" s="75"/>
      <c r="AB731" s="75"/>
      <c r="AC731" s="75"/>
      <c r="AD731" s="75"/>
      <c r="AE731" s="75"/>
      <c r="AF731" s="75"/>
      <c r="AG731" s="75"/>
      <c r="AH731" s="75"/>
      <c r="AI731" s="75"/>
      <c r="AJ731" s="75"/>
      <c r="AK731" s="75"/>
      <c r="AL731" s="75"/>
      <c r="AM731" s="75"/>
      <c r="AN731" s="75"/>
    </row>
    <row r="732" customFormat="false" ht="17.25" hidden="false" customHeight="true" outlineLevel="0" collapsed="false">
      <c r="A732" s="75"/>
      <c r="B732" s="75"/>
      <c r="C732" s="96"/>
      <c r="D732" s="96"/>
      <c r="E732" s="97"/>
      <c r="F732" s="97"/>
      <c r="G732" s="97"/>
      <c r="H732" s="97"/>
      <c r="I732" s="97"/>
      <c r="J732" s="97"/>
      <c r="K732" s="97"/>
      <c r="L732" s="97"/>
      <c r="M732" s="97"/>
      <c r="N732" s="97"/>
      <c r="O732" s="97"/>
      <c r="P732" s="97"/>
      <c r="Q732" s="97"/>
      <c r="R732" s="97"/>
      <c r="S732" s="97"/>
      <c r="T732" s="97"/>
      <c r="U732" s="97"/>
      <c r="V732" s="97"/>
      <c r="W732" s="97"/>
      <c r="X732" s="97"/>
      <c r="Y732" s="97"/>
      <c r="Z732" s="97"/>
      <c r="AA732" s="97"/>
      <c r="AB732" s="97"/>
      <c r="AC732" s="97"/>
      <c r="AD732" s="97"/>
      <c r="AE732" s="97"/>
      <c r="AF732" s="97"/>
      <c r="AG732" s="97"/>
      <c r="AH732" s="97"/>
      <c r="AI732" s="96"/>
      <c r="AJ732" s="96"/>
      <c r="AK732" s="96"/>
      <c r="AL732" s="96"/>
      <c r="AM732" s="96"/>
      <c r="AN732" s="96"/>
    </row>
    <row r="733" customFormat="false" ht="17.25" hidden="false" customHeight="true" outlineLevel="0" collapsed="false">
      <c r="A733" s="75"/>
      <c r="B733" s="75"/>
      <c r="C733" s="96"/>
      <c r="D733" s="96"/>
      <c r="E733" s="97"/>
      <c r="F733" s="97"/>
      <c r="G733" s="97"/>
      <c r="H733" s="97"/>
      <c r="I733" s="97"/>
      <c r="J733" s="97"/>
      <c r="K733" s="97"/>
      <c r="L733" s="97"/>
      <c r="M733" s="97"/>
      <c r="N733" s="97"/>
      <c r="O733" s="97"/>
      <c r="P733" s="97"/>
      <c r="Q733" s="97"/>
      <c r="R733" s="97"/>
      <c r="S733" s="97"/>
      <c r="T733" s="97"/>
      <c r="U733" s="97"/>
      <c r="V733" s="97"/>
      <c r="W733" s="97"/>
      <c r="X733" s="97"/>
      <c r="Y733" s="97"/>
      <c r="Z733" s="97"/>
      <c r="AA733" s="97"/>
      <c r="AB733" s="97"/>
      <c r="AC733" s="97"/>
      <c r="AD733" s="97"/>
      <c r="AE733" s="97"/>
      <c r="AF733" s="97"/>
      <c r="AG733" s="97"/>
      <c r="AH733" s="97"/>
      <c r="AI733" s="96"/>
      <c r="AJ733" s="96"/>
      <c r="AK733" s="96"/>
      <c r="AL733" s="96"/>
      <c r="AM733" s="96"/>
      <c r="AN733" s="96"/>
    </row>
    <row r="734" customFormat="false" ht="11.25" hidden="false" customHeight="tru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c r="AA734" s="75"/>
      <c r="AB734" s="75"/>
      <c r="AC734" s="75"/>
      <c r="AD734" s="75"/>
      <c r="AE734" s="75"/>
      <c r="AF734" s="75"/>
      <c r="AG734" s="75"/>
      <c r="AH734" s="75"/>
      <c r="AI734" s="75"/>
      <c r="AJ734" s="75"/>
      <c r="AK734" s="75"/>
      <c r="AL734" s="75"/>
      <c r="AM734" s="75"/>
      <c r="AN734" s="75"/>
    </row>
    <row r="735" customFormat="false" ht="17.25" hidden="false" customHeight="tru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c r="AA735" s="75"/>
      <c r="AB735" s="75"/>
      <c r="AC735" s="75"/>
      <c r="AD735" s="75"/>
      <c r="AE735" s="75"/>
      <c r="AF735" s="75"/>
      <c r="AG735" s="75"/>
      <c r="AH735" s="75"/>
      <c r="AI735" s="75"/>
      <c r="AJ735" s="75"/>
      <c r="AK735" s="75"/>
      <c r="AL735" s="75"/>
      <c r="AM735" s="75"/>
      <c r="AN735" s="75"/>
    </row>
    <row r="736" customFormat="false" ht="17.25" hidden="false" customHeight="true" outlineLevel="0" collapsed="false">
      <c r="A736" s="75"/>
      <c r="B736" s="75"/>
      <c r="C736" s="96"/>
      <c r="D736" s="96"/>
      <c r="E736" s="97"/>
      <c r="F736" s="97"/>
      <c r="G736" s="97"/>
      <c r="H736" s="97"/>
      <c r="I736" s="97"/>
      <c r="J736" s="97"/>
      <c r="K736" s="97"/>
      <c r="L736" s="97"/>
      <c r="M736" s="97"/>
      <c r="N736" s="97"/>
      <c r="O736" s="97"/>
      <c r="P736" s="97"/>
      <c r="Q736" s="97"/>
      <c r="R736" s="97"/>
      <c r="S736" s="97"/>
      <c r="T736" s="97"/>
      <c r="U736" s="97"/>
      <c r="V736" s="97"/>
      <c r="W736" s="97"/>
      <c r="X736" s="97"/>
      <c r="Y736" s="97"/>
      <c r="Z736" s="97"/>
      <c r="AA736" s="97"/>
      <c r="AB736" s="97"/>
      <c r="AC736" s="97"/>
      <c r="AD736" s="97"/>
      <c r="AE736" s="97"/>
      <c r="AF736" s="97"/>
      <c r="AG736" s="97"/>
      <c r="AH736" s="97"/>
      <c r="AI736" s="96"/>
      <c r="AJ736" s="96"/>
      <c r="AK736" s="96"/>
      <c r="AL736" s="96"/>
      <c r="AM736" s="96"/>
      <c r="AN736" s="96"/>
    </row>
    <row r="737" customFormat="false" ht="17.25" hidden="false" customHeight="true" outlineLevel="0" collapsed="false">
      <c r="A737" s="75"/>
      <c r="B737" s="75"/>
      <c r="C737" s="96"/>
      <c r="D737" s="96"/>
      <c r="E737" s="97"/>
      <c r="F737" s="97"/>
      <c r="G737" s="97"/>
      <c r="H737" s="97"/>
      <c r="I737" s="97"/>
      <c r="J737" s="97"/>
      <c r="K737" s="97"/>
      <c r="L737" s="97"/>
      <c r="M737" s="97"/>
      <c r="N737" s="97"/>
      <c r="O737" s="97"/>
      <c r="P737" s="97"/>
      <c r="Q737" s="97"/>
      <c r="R737" s="97"/>
      <c r="S737" s="97"/>
      <c r="T737" s="97"/>
      <c r="U737" s="97"/>
      <c r="V737" s="97"/>
      <c r="W737" s="97"/>
      <c r="X737" s="97"/>
      <c r="Y737" s="97"/>
      <c r="Z737" s="97"/>
      <c r="AA737" s="97"/>
      <c r="AB737" s="97"/>
      <c r="AC737" s="97"/>
      <c r="AD737" s="97"/>
      <c r="AE737" s="97"/>
      <c r="AF737" s="97"/>
      <c r="AG737" s="97"/>
      <c r="AH737" s="97"/>
      <c r="AI737" s="96"/>
      <c r="AJ737" s="96"/>
      <c r="AK737" s="96"/>
      <c r="AL737" s="96"/>
      <c r="AM737" s="96"/>
      <c r="AN737" s="96"/>
    </row>
    <row r="738" customFormat="false" ht="17.25" hidden="false" customHeight="true" outlineLevel="0" collapsed="false">
      <c r="A738" s="75"/>
      <c r="B738" s="75"/>
      <c r="C738" s="96"/>
      <c r="D738" s="96"/>
      <c r="E738" s="97"/>
      <c r="F738" s="97"/>
      <c r="G738" s="97"/>
      <c r="H738" s="97"/>
      <c r="I738" s="97"/>
      <c r="J738" s="97"/>
      <c r="K738" s="97"/>
      <c r="L738" s="97"/>
      <c r="M738" s="97"/>
      <c r="N738" s="97"/>
      <c r="O738" s="97"/>
      <c r="P738" s="97"/>
      <c r="Q738" s="97"/>
      <c r="R738" s="97"/>
      <c r="S738" s="97"/>
      <c r="T738" s="97"/>
      <c r="U738" s="97"/>
      <c r="V738" s="97"/>
      <c r="W738" s="97"/>
      <c r="X738" s="97"/>
      <c r="Y738" s="97"/>
      <c r="Z738" s="97"/>
      <c r="AA738" s="97"/>
      <c r="AB738" s="97"/>
      <c r="AC738" s="97"/>
      <c r="AD738" s="97"/>
      <c r="AE738" s="97"/>
      <c r="AF738" s="97"/>
      <c r="AG738" s="97"/>
      <c r="AH738" s="97"/>
      <c r="AI738" s="96"/>
      <c r="AJ738" s="96"/>
      <c r="AK738" s="96"/>
      <c r="AL738" s="96"/>
      <c r="AM738" s="96"/>
      <c r="AN738" s="96"/>
    </row>
    <row r="739" customFormat="false" ht="17.25" hidden="false" customHeight="true" outlineLevel="0" collapsed="false">
      <c r="A739" s="75"/>
      <c r="B739" s="75"/>
      <c r="C739" s="96"/>
      <c r="D739" s="96"/>
      <c r="E739" s="97"/>
      <c r="F739" s="97"/>
      <c r="G739" s="97"/>
      <c r="H739" s="97"/>
      <c r="I739" s="97"/>
      <c r="J739" s="97"/>
      <c r="K739" s="97"/>
      <c r="L739" s="97"/>
      <c r="M739" s="97"/>
      <c r="N739" s="97"/>
      <c r="O739" s="97"/>
      <c r="P739" s="97"/>
      <c r="Q739" s="97"/>
      <c r="R739" s="97"/>
      <c r="S739" s="97"/>
      <c r="T739" s="97"/>
      <c r="U739" s="97"/>
      <c r="V739" s="97"/>
      <c r="W739" s="97"/>
      <c r="X739" s="97"/>
      <c r="Y739" s="97"/>
      <c r="Z739" s="97"/>
      <c r="AA739" s="97"/>
      <c r="AB739" s="97"/>
      <c r="AC739" s="97"/>
      <c r="AD739" s="97"/>
      <c r="AE739" s="97"/>
      <c r="AF739" s="97"/>
      <c r="AG739" s="97"/>
      <c r="AH739" s="97"/>
      <c r="AI739" s="96"/>
      <c r="AJ739" s="96"/>
      <c r="AK739" s="96"/>
      <c r="AL739" s="96"/>
      <c r="AM739" s="96"/>
      <c r="AN739" s="96"/>
    </row>
    <row r="740" customFormat="false" ht="17.25" hidden="false" customHeight="true" outlineLevel="0" collapsed="false">
      <c r="A740" s="75"/>
      <c r="B740" s="75"/>
      <c r="C740" s="96"/>
      <c r="D740" s="96"/>
      <c r="E740" s="97"/>
      <c r="F740" s="97"/>
      <c r="G740" s="97"/>
      <c r="H740" s="97"/>
      <c r="I740" s="97"/>
      <c r="J740" s="97"/>
      <c r="K740" s="97"/>
      <c r="L740" s="97"/>
      <c r="M740" s="97"/>
      <c r="N740" s="97"/>
      <c r="O740" s="97"/>
      <c r="P740" s="97"/>
      <c r="Q740" s="97"/>
      <c r="R740" s="97"/>
      <c r="S740" s="97"/>
      <c r="T740" s="97"/>
      <c r="U740" s="97"/>
      <c r="V740" s="97"/>
      <c r="W740" s="97"/>
      <c r="X740" s="97"/>
      <c r="Y740" s="97"/>
      <c r="Z740" s="97"/>
      <c r="AA740" s="97"/>
      <c r="AB740" s="97"/>
      <c r="AC740" s="97"/>
      <c r="AD740" s="97"/>
      <c r="AE740" s="97"/>
      <c r="AF740" s="97"/>
      <c r="AG740" s="97"/>
      <c r="AH740" s="97"/>
      <c r="AI740" s="96"/>
      <c r="AJ740" s="96"/>
      <c r="AK740" s="96"/>
      <c r="AL740" s="96"/>
      <c r="AM740" s="96"/>
      <c r="AN740" s="96"/>
    </row>
    <row r="741" customFormat="false" ht="17.25" hidden="false" customHeight="true" outlineLevel="0" collapsed="false">
      <c r="A741" s="75"/>
      <c r="B741" s="75"/>
      <c r="C741" s="96"/>
      <c r="D741" s="96"/>
      <c r="E741" s="97"/>
      <c r="F741" s="97"/>
      <c r="G741" s="97"/>
      <c r="H741" s="97"/>
      <c r="I741" s="97"/>
      <c r="J741" s="97"/>
      <c r="K741" s="97"/>
      <c r="L741" s="97"/>
      <c r="M741" s="97"/>
      <c r="N741" s="97"/>
      <c r="O741" s="97"/>
      <c r="P741" s="97"/>
      <c r="Q741" s="97"/>
      <c r="R741" s="97"/>
      <c r="S741" s="97"/>
      <c r="T741" s="97"/>
      <c r="U741" s="97"/>
      <c r="V741" s="97"/>
      <c r="W741" s="97"/>
      <c r="X741" s="97"/>
      <c r="Y741" s="97"/>
      <c r="Z741" s="97"/>
      <c r="AA741" s="97"/>
      <c r="AB741" s="97"/>
      <c r="AC741" s="97"/>
      <c r="AD741" s="97"/>
      <c r="AE741" s="97"/>
      <c r="AF741" s="97"/>
      <c r="AG741" s="97"/>
      <c r="AH741" s="97"/>
      <c r="AI741" s="96"/>
      <c r="AJ741" s="96"/>
      <c r="AK741" s="96"/>
      <c r="AL741" s="96"/>
      <c r="AM741" s="96"/>
      <c r="AN741" s="96"/>
    </row>
    <row r="742" customFormat="false" ht="17.25" hidden="false" customHeight="true" outlineLevel="0" collapsed="false">
      <c r="A742" s="75"/>
      <c r="B742" s="75"/>
      <c r="C742" s="96"/>
      <c r="D742" s="96"/>
      <c r="E742" s="97"/>
      <c r="F742" s="97"/>
      <c r="G742" s="97"/>
      <c r="H742" s="97"/>
      <c r="I742" s="97"/>
      <c r="J742" s="97"/>
      <c r="K742" s="97"/>
      <c r="L742" s="97"/>
      <c r="M742" s="97"/>
      <c r="N742" s="97"/>
      <c r="O742" s="97"/>
      <c r="P742" s="97"/>
      <c r="Q742" s="97"/>
      <c r="R742" s="97"/>
      <c r="S742" s="97"/>
      <c r="T742" s="97"/>
      <c r="U742" s="97"/>
      <c r="V742" s="97"/>
      <c r="W742" s="97"/>
      <c r="X742" s="97"/>
      <c r="Y742" s="97"/>
      <c r="Z742" s="97"/>
      <c r="AA742" s="97"/>
      <c r="AB742" s="97"/>
      <c r="AC742" s="97"/>
      <c r="AD742" s="97"/>
      <c r="AE742" s="97"/>
      <c r="AF742" s="97"/>
      <c r="AG742" s="97"/>
      <c r="AH742" s="97"/>
      <c r="AI742" s="96"/>
      <c r="AJ742" s="96"/>
      <c r="AK742" s="96"/>
      <c r="AL742" s="96"/>
      <c r="AM742" s="96"/>
      <c r="AN742" s="96"/>
    </row>
    <row r="743" customFormat="false" ht="17.25" hidden="false" customHeight="true" outlineLevel="0" collapsed="false">
      <c r="A743" s="75"/>
      <c r="B743" s="75"/>
      <c r="C743" s="96"/>
      <c r="D743" s="96"/>
      <c r="E743" s="97"/>
      <c r="F743" s="97"/>
      <c r="G743" s="97"/>
      <c r="H743" s="97"/>
      <c r="I743" s="97"/>
      <c r="J743" s="97"/>
      <c r="K743" s="97"/>
      <c r="L743" s="97"/>
      <c r="M743" s="97"/>
      <c r="N743" s="97"/>
      <c r="O743" s="97"/>
      <c r="P743" s="97"/>
      <c r="Q743" s="97"/>
      <c r="R743" s="97"/>
      <c r="S743" s="97"/>
      <c r="T743" s="97"/>
      <c r="U743" s="97"/>
      <c r="V743" s="97"/>
      <c r="W743" s="97"/>
      <c r="X743" s="97"/>
      <c r="Y743" s="97"/>
      <c r="Z743" s="97"/>
      <c r="AA743" s="97"/>
      <c r="AB743" s="97"/>
      <c r="AC743" s="97"/>
      <c r="AD743" s="97"/>
      <c r="AE743" s="97"/>
      <c r="AF743" s="97"/>
      <c r="AG743" s="97"/>
      <c r="AH743" s="97"/>
      <c r="AI743" s="96"/>
      <c r="AJ743" s="96"/>
      <c r="AK743" s="96"/>
      <c r="AL743" s="96"/>
      <c r="AM743" s="96"/>
      <c r="AN743" s="96"/>
    </row>
    <row r="744" customFormat="false" ht="17.25" hidden="false" customHeight="true" outlineLevel="0" collapsed="false"/>
    <row r="745" customFormat="false" ht="17.25" hidden="false" customHeight="true" outlineLevel="0" collapsed="false"/>
    <row r="746" customFormat="false" ht="17.25" hidden="false" customHeight="true" outlineLevel="0" collapsed="false"/>
    <row r="747" customFormat="false" ht="17.25" hidden="false" customHeight="true" outlineLevel="0" collapsed="false"/>
    <row r="748" customFormat="false" ht="17.25" hidden="false" customHeight="true" outlineLevel="0" collapsed="false"/>
    <row r="749" customFormat="false" ht="17.25" hidden="false" customHeight="true" outlineLevel="0" collapsed="false"/>
    <row r="750" customFormat="false" ht="17.25" hidden="false" customHeight="true" outlineLevel="0" collapsed="false"/>
    <row r="751" customFormat="false" ht="17.25" hidden="false" customHeight="true" outlineLevel="0" collapsed="false"/>
    <row r="752" customFormat="false" ht="17.25" hidden="false" customHeight="true" outlineLevel="0" collapsed="false"/>
    <row r="753" s="69" customFormat="true" ht="17.25" hidden="false" customHeight="true" outlineLevel="0" collapsed="false"/>
    <row r="754" s="69" customFormat="true" ht="17.25" hidden="false" customHeight="true" outlineLevel="0" collapsed="false"/>
    <row r="755" s="69" customFormat="true" ht="17.25" hidden="false" customHeight="true" outlineLevel="0" collapsed="false"/>
    <row r="756" s="69" customFormat="true" ht="17.25" hidden="false" customHeight="true" outlineLevel="0" collapsed="false"/>
    <row r="757" s="69" customFormat="true" ht="17.25" hidden="false" customHeight="true" outlineLevel="0" collapsed="false"/>
    <row r="758" s="69" customFormat="true" ht="17.25" hidden="false" customHeight="true" outlineLevel="0" collapsed="false"/>
    <row r="759" s="69" customFormat="true" ht="17.25" hidden="false" customHeight="true" outlineLevel="0" collapsed="false"/>
  </sheetData>
  <mergeCells count="953">
    <mergeCell ref="A1:B2"/>
    <mergeCell ref="C1:AN2"/>
    <mergeCell ref="C5:AN18"/>
    <mergeCell ref="C21:D21"/>
    <mergeCell ref="E21:AH21"/>
    <mergeCell ref="AI21:AN21"/>
    <mergeCell ref="C22:D22"/>
    <mergeCell ref="E22:AH22"/>
    <mergeCell ref="AI22:AN22"/>
    <mergeCell ref="C23:D23"/>
    <mergeCell ref="E23:AH23"/>
    <mergeCell ref="AI23:AN23"/>
    <mergeCell ref="C24:D24"/>
    <mergeCell ref="E24:AH24"/>
    <mergeCell ref="AI24:AN24"/>
    <mergeCell ref="C25:D25"/>
    <mergeCell ref="E25:AH25"/>
    <mergeCell ref="AI25:AN25"/>
    <mergeCell ref="C28:D28"/>
    <mergeCell ref="E28:AH28"/>
    <mergeCell ref="AI28:AN28"/>
    <mergeCell ref="C29:D29"/>
    <mergeCell ref="E29:AH29"/>
    <mergeCell ref="AI29:AN29"/>
    <mergeCell ref="C30:D30"/>
    <mergeCell ref="E30:AH30"/>
    <mergeCell ref="AI30:AN30"/>
    <mergeCell ref="C31:D31"/>
    <mergeCell ref="E31:AH31"/>
    <mergeCell ref="AI31:AN31"/>
    <mergeCell ref="C32:D32"/>
    <mergeCell ref="E32:AH32"/>
    <mergeCell ref="AI32:AN32"/>
    <mergeCell ref="C33:D33"/>
    <mergeCell ref="E33:AH33"/>
    <mergeCell ref="AI33:AN33"/>
    <mergeCell ref="C34:D34"/>
    <mergeCell ref="E34:AH34"/>
    <mergeCell ref="AI34:AN34"/>
    <mergeCell ref="C35:D35"/>
    <mergeCell ref="E35:AH35"/>
    <mergeCell ref="AI35:AN35"/>
    <mergeCell ref="C38:D38"/>
    <mergeCell ref="E38:AH38"/>
    <mergeCell ref="AI38:AN38"/>
    <mergeCell ref="C42:D42"/>
    <mergeCell ref="E42:AH42"/>
    <mergeCell ref="AI42:AN42"/>
    <mergeCell ref="C46:D46"/>
    <mergeCell ref="E46:AH46"/>
    <mergeCell ref="AI46:AN46"/>
    <mergeCell ref="C49:D49"/>
    <mergeCell ref="AI49:AN49"/>
    <mergeCell ref="C50:D52"/>
    <mergeCell ref="E50:AH50"/>
    <mergeCell ref="AI50:AN50"/>
    <mergeCell ref="C53:D53"/>
    <mergeCell ref="E53:AH53"/>
    <mergeCell ref="AI53:AN53"/>
    <mergeCell ref="C54:D54"/>
    <mergeCell ref="E54:AH54"/>
    <mergeCell ref="AI54:AN54"/>
    <mergeCell ref="C55:D55"/>
    <mergeCell ref="E55:AH55"/>
    <mergeCell ref="AI55:AN55"/>
    <mergeCell ref="C58:D58"/>
    <mergeCell ref="E58:AH58"/>
    <mergeCell ref="AI58:AN58"/>
    <mergeCell ref="C59:D61"/>
    <mergeCell ref="E59:AH59"/>
    <mergeCell ref="AI59:AN59"/>
    <mergeCell ref="E61:AH61"/>
    <mergeCell ref="C62:D62"/>
    <mergeCell ref="E62:AH62"/>
    <mergeCell ref="AI62:AN62"/>
    <mergeCell ref="C65:D65"/>
    <mergeCell ref="E65:AH65"/>
    <mergeCell ref="AI65:AN65"/>
    <mergeCell ref="C68:D68"/>
    <mergeCell ref="AI68:AN68"/>
    <mergeCell ref="C71:D71"/>
    <mergeCell ref="E71:AH71"/>
    <mergeCell ref="AI71:AN71"/>
    <mergeCell ref="C72:D72"/>
    <mergeCell ref="E72:AH72"/>
    <mergeCell ref="AI72:AN72"/>
    <mergeCell ref="C73:D73"/>
    <mergeCell ref="E73:AH73"/>
    <mergeCell ref="AI73:AN73"/>
    <mergeCell ref="C74:D74"/>
    <mergeCell ref="E74:AH74"/>
    <mergeCell ref="AI74:AN74"/>
    <mergeCell ref="C75:D75"/>
    <mergeCell ref="E75:AH75"/>
    <mergeCell ref="AI75:AN75"/>
    <mergeCell ref="C78:D78"/>
    <mergeCell ref="E78:AH78"/>
    <mergeCell ref="AI78:AN78"/>
    <mergeCell ref="C79:D79"/>
    <mergeCell ref="E79:AH79"/>
    <mergeCell ref="AI79:AN79"/>
    <mergeCell ref="C82:D82"/>
    <mergeCell ref="E82:AH82"/>
    <mergeCell ref="AI82:AN82"/>
    <mergeCell ref="C83:D83"/>
    <mergeCell ref="E83:AH83"/>
    <mergeCell ref="AI83:AN83"/>
    <mergeCell ref="C84:D84"/>
    <mergeCell ref="E84:AH84"/>
    <mergeCell ref="AI84:AN84"/>
    <mergeCell ref="C85:D85"/>
    <mergeCell ref="E85:AH85"/>
    <mergeCell ref="AI85:AN85"/>
    <mergeCell ref="C86:D86"/>
    <mergeCell ref="E86:AH86"/>
    <mergeCell ref="AI86:AN86"/>
    <mergeCell ref="C87:D87"/>
    <mergeCell ref="E87:AH87"/>
    <mergeCell ref="AI87:AN87"/>
    <mergeCell ref="C88:D88"/>
    <mergeCell ref="E88:AH88"/>
    <mergeCell ref="AI88:AN88"/>
    <mergeCell ref="C91:D91"/>
    <mergeCell ref="E91:AH91"/>
    <mergeCell ref="AI91:AN91"/>
    <mergeCell ref="C92:D92"/>
    <mergeCell ref="E92:AH92"/>
    <mergeCell ref="AI92:AN92"/>
    <mergeCell ref="C93:D95"/>
    <mergeCell ref="E93:AH93"/>
    <mergeCell ref="AI93:AN93"/>
    <mergeCell ref="E94:AN94"/>
    <mergeCell ref="E95:AN95"/>
    <mergeCell ref="C96:D96"/>
    <mergeCell ref="E96:AH96"/>
    <mergeCell ref="AI96:AN96"/>
    <mergeCell ref="C97:D97"/>
    <mergeCell ref="E97:AH97"/>
    <mergeCell ref="AI97:AN97"/>
    <mergeCell ref="C98:D98"/>
    <mergeCell ref="E98:AH98"/>
    <mergeCell ref="AI98:AN98"/>
    <mergeCell ref="C99:D99"/>
    <mergeCell ref="E99:AH99"/>
    <mergeCell ref="AI99:AN99"/>
    <mergeCell ref="C100:D100"/>
    <mergeCell ref="E100:AH100"/>
    <mergeCell ref="AI100:AN100"/>
    <mergeCell ref="C101:D101"/>
    <mergeCell ref="E101:AH101"/>
    <mergeCell ref="AI101:AN101"/>
    <mergeCell ref="C102:D102"/>
    <mergeCell ref="E102:AH102"/>
    <mergeCell ref="AI102:AN102"/>
    <mergeCell ref="C103:D103"/>
    <mergeCell ref="E103:AH103"/>
    <mergeCell ref="AI103:AN103"/>
    <mergeCell ref="C106:D106"/>
    <mergeCell ref="E106:AH106"/>
    <mergeCell ref="AI106:AN106"/>
    <mergeCell ref="C107:D110"/>
    <mergeCell ref="E107:AH110"/>
    <mergeCell ref="AI107:AN110"/>
    <mergeCell ref="C111:D117"/>
    <mergeCell ref="E111:AH114"/>
    <mergeCell ref="AI111:AN117"/>
    <mergeCell ref="E115:F115"/>
    <mergeCell ref="G115:AH115"/>
    <mergeCell ref="E116:F116"/>
    <mergeCell ref="G116:AH116"/>
    <mergeCell ref="E117:F117"/>
    <mergeCell ref="G117:AH117"/>
    <mergeCell ref="C118:D126"/>
    <mergeCell ref="E118:AH121"/>
    <mergeCell ref="AI118:AN126"/>
    <mergeCell ref="E122:F122"/>
    <mergeCell ref="G122:AH122"/>
    <mergeCell ref="E123:F124"/>
    <mergeCell ref="G123:AH124"/>
    <mergeCell ref="E125:F125"/>
    <mergeCell ref="G125:AH125"/>
    <mergeCell ref="E126:F126"/>
    <mergeCell ref="G126:AH126"/>
    <mergeCell ref="C129:D132"/>
    <mergeCell ref="E129:AH132"/>
    <mergeCell ref="AI129:AN132"/>
    <mergeCell ref="C133:D136"/>
    <mergeCell ref="E133:AH136"/>
    <mergeCell ref="AI133:AN136"/>
    <mergeCell ref="C137:D140"/>
    <mergeCell ref="E137:AH140"/>
    <mergeCell ref="AI137:AN140"/>
    <mergeCell ref="C141:D144"/>
    <mergeCell ref="E141:AH144"/>
    <mergeCell ref="AI141:AN144"/>
    <mergeCell ref="C145:D148"/>
    <mergeCell ref="E145:AH148"/>
    <mergeCell ref="AI145:AN148"/>
    <mergeCell ref="C151:D154"/>
    <mergeCell ref="E151:AH154"/>
    <mergeCell ref="AI151:AN154"/>
    <mergeCell ref="C155:D158"/>
    <mergeCell ref="E155:AH158"/>
    <mergeCell ref="AI155:AN158"/>
    <mergeCell ref="C159:D162"/>
    <mergeCell ref="E159:AH162"/>
    <mergeCell ref="AI159:AN162"/>
    <mergeCell ref="C163:D166"/>
    <mergeCell ref="E163:AH166"/>
    <mergeCell ref="AI163:AN166"/>
    <mergeCell ref="C167:D170"/>
    <mergeCell ref="E167:AH170"/>
    <mergeCell ref="AI167:AN170"/>
    <mergeCell ref="C173:D173"/>
    <mergeCell ref="E173:AH173"/>
    <mergeCell ref="AI173:AN173"/>
    <mergeCell ref="C174:D174"/>
    <mergeCell ref="E174:AH174"/>
    <mergeCell ref="AI174:AN174"/>
    <mergeCell ref="C175:D175"/>
    <mergeCell ref="E175:AH175"/>
    <mergeCell ref="AI175:AN175"/>
    <mergeCell ref="C176:D179"/>
    <mergeCell ref="E176:AH176"/>
    <mergeCell ref="AI176:AN176"/>
    <mergeCell ref="E177:AN177"/>
    <mergeCell ref="E178:AN178"/>
    <mergeCell ref="E179:AN179"/>
    <mergeCell ref="C180:D180"/>
    <mergeCell ref="E180:AH180"/>
    <mergeCell ref="AI180:AN180"/>
    <mergeCell ref="C181:D181"/>
    <mergeCell ref="E181:AH181"/>
    <mergeCell ref="AI181:AN181"/>
    <mergeCell ref="C182:D182"/>
    <mergeCell ref="E182:AH182"/>
    <mergeCell ref="AI182:AN182"/>
    <mergeCell ref="C183:D185"/>
    <mergeCell ref="E183:AH183"/>
    <mergeCell ref="AI183:AN183"/>
    <mergeCell ref="F184:AN184"/>
    <mergeCell ref="F185:AN185"/>
    <mergeCell ref="C187:D187"/>
    <mergeCell ref="E187:AH187"/>
    <mergeCell ref="AI187:AN187"/>
    <mergeCell ref="C188:D188"/>
    <mergeCell ref="E188:AH188"/>
    <mergeCell ref="AI188:AN188"/>
    <mergeCell ref="C189:D189"/>
    <mergeCell ref="E189:AH189"/>
    <mergeCell ref="AI189:AN189"/>
    <mergeCell ref="C190:D190"/>
    <mergeCell ref="E190:AH190"/>
    <mergeCell ref="AI190:AN190"/>
    <mergeCell ref="C191:D191"/>
    <mergeCell ref="E191:AH191"/>
    <mergeCell ref="AI191:AN191"/>
    <mergeCell ref="C193:D193"/>
    <mergeCell ref="E193:AH193"/>
    <mergeCell ref="AI193:AN193"/>
    <mergeCell ref="C194:D194"/>
    <mergeCell ref="E194:AH194"/>
    <mergeCell ref="AI194:AN194"/>
    <mergeCell ref="C197:D197"/>
    <mergeCell ref="E197:AH197"/>
    <mergeCell ref="AI197:AN197"/>
    <mergeCell ref="C198:D198"/>
    <mergeCell ref="E198:AH198"/>
    <mergeCell ref="AI198:AN198"/>
    <mergeCell ref="C201:D201"/>
    <mergeCell ref="E201:AH201"/>
    <mergeCell ref="AI201:AN201"/>
    <mergeCell ref="C202:D202"/>
    <mergeCell ref="E202:AH202"/>
    <mergeCell ref="AI202:AN202"/>
    <mergeCell ref="C203:D203"/>
    <mergeCell ref="E203:AH203"/>
    <mergeCell ref="AI203:AN203"/>
    <mergeCell ref="C204:D204"/>
    <mergeCell ref="E204:AH204"/>
    <mergeCell ref="AI204:AN204"/>
    <mergeCell ref="C205:D205"/>
    <mergeCell ref="E205:AH205"/>
    <mergeCell ref="AI205:AN205"/>
    <mergeCell ref="C208:D208"/>
    <mergeCell ref="E208:AH208"/>
    <mergeCell ref="AI208:AN208"/>
    <mergeCell ref="C209:D209"/>
    <mergeCell ref="E209:AH209"/>
    <mergeCell ref="AI209:AN209"/>
    <mergeCell ref="C210:D210"/>
    <mergeCell ref="E210:AH210"/>
    <mergeCell ref="AI210:AN210"/>
    <mergeCell ref="C211:D212"/>
    <mergeCell ref="E211:AH211"/>
    <mergeCell ref="AI211:AN211"/>
    <mergeCell ref="E212:AN212"/>
    <mergeCell ref="C213:D214"/>
    <mergeCell ref="E213:AH213"/>
    <mergeCell ref="AI213:AN213"/>
    <mergeCell ref="E214:AN214"/>
    <mergeCell ref="C217:D217"/>
    <mergeCell ref="E217:AH217"/>
    <mergeCell ref="AI217:AN217"/>
    <mergeCell ref="C218:D218"/>
    <mergeCell ref="E218:AH218"/>
    <mergeCell ref="AI218:AN218"/>
    <mergeCell ref="C219:D219"/>
    <mergeCell ref="E219:AH219"/>
    <mergeCell ref="AI219:AN219"/>
    <mergeCell ref="C220:D220"/>
    <mergeCell ref="E220:AH220"/>
    <mergeCell ref="AI220:AN220"/>
    <mergeCell ref="C221:D221"/>
    <mergeCell ref="E221:AH221"/>
    <mergeCell ref="AI221:AN221"/>
    <mergeCell ref="C224:D224"/>
    <mergeCell ref="E224:AH224"/>
    <mergeCell ref="AI224:AN224"/>
    <mergeCell ref="C225:D226"/>
    <mergeCell ref="E225:AH225"/>
    <mergeCell ref="AI225:AN226"/>
    <mergeCell ref="E226:AH226"/>
    <mergeCell ref="C227:D228"/>
    <mergeCell ref="E227:AH227"/>
    <mergeCell ref="AI227:AN228"/>
    <mergeCell ref="E228:AH228"/>
    <mergeCell ref="C231:D233"/>
    <mergeCell ref="E231:AH233"/>
    <mergeCell ref="AI231:AN233"/>
    <mergeCell ref="C234:D245"/>
    <mergeCell ref="E234:AH237"/>
    <mergeCell ref="AI234:AN245"/>
    <mergeCell ref="E238:F245"/>
    <mergeCell ref="G238:AH245"/>
    <mergeCell ref="C246:D248"/>
    <mergeCell ref="E246:AH248"/>
    <mergeCell ref="AI246:AN248"/>
    <mergeCell ref="C251:D251"/>
    <mergeCell ref="E251:AH251"/>
    <mergeCell ref="AI251:AN251"/>
    <mergeCell ref="C252:D252"/>
    <mergeCell ref="E252:AH252"/>
    <mergeCell ref="AI252:AN252"/>
    <mergeCell ref="C253:D253"/>
    <mergeCell ref="E253:AH253"/>
    <mergeCell ref="AI253:AN253"/>
    <mergeCell ref="C254:D254"/>
    <mergeCell ref="E254:AH254"/>
    <mergeCell ref="AI254:AN254"/>
    <mergeCell ref="C255:D255"/>
    <mergeCell ref="E255:AH255"/>
    <mergeCell ref="AI255:AN255"/>
    <mergeCell ref="C256:D256"/>
    <mergeCell ref="E256:AH256"/>
    <mergeCell ref="AI256:AN256"/>
    <mergeCell ref="C257:D260"/>
    <mergeCell ref="F257:AH257"/>
    <mergeCell ref="F258:AH258"/>
    <mergeCell ref="F259:AH259"/>
    <mergeCell ref="F260:AH260"/>
    <mergeCell ref="C263:D263"/>
    <mergeCell ref="E263:AH263"/>
    <mergeCell ref="AI263:AN263"/>
    <mergeCell ref="C264:D264"/>
    <mergeCell ref="E264:AH264"/>
    <mergeCell ref="AI264:AN264"/>
    <mergeCell ref="C265:D265"/>
    <mergeCell ref="E265:AH265"/>
    <mergeCell ref="AI265:AN265"/>
    <mergeCell ref="C268:D270"/>
    <mergeCell ref="E268:AH268"/>
    <mergeCell ref="AI268:AN268"/>
    <mergeCell ref="G269:AH269"/>
    <mergeCell ref="AI269:AN269"/>
    <mergeCell ref="G270:AH270"/>
    <mergeCell ref="AI270:AN270"/>
    <mergeCell ref="C271:D271"/>
    <mergeCell ref="E271:AH271"/>
    <mergeCell ref="AI271:AN271"/>
    <mergeCell ref="C272:D272"/>
    <mergeCell ref="E272:AH272"/>
    <mergeCell ref="AI272:AN272"/>
    <mergeCell ref="C273:D273"/>
    <mergeCell ref="E273:AH273"/>
    <mergeCell ref="AI273:AN273"/>
    <mergeCell ref="C274:D274"/>
    <mergeCell ref="E274:AH274"/>
    <mergeCell ref="AI274:AN274"/>
    <mergeCell ref="C275:D275"/>
    <mergeCell ref="E275:AH275"/>
    <mergeCell ref="AI275:AN275"/>
    <mergeCell ref="C276:D278"/>
    <mergeCell ref="E276:AH276"/>
    <mergeCell ref="AI276:AN276"/>
    <mergeCell ref="G277:AH277"/>
    <mergeCell ref="AI277:AN277"/>
    <mergeCell ref="G278:AH278"/>
    <mergeCell ref="AI278:AN278"/>
    <mergeCell ref="C279:D281"/>
    <mergeCell ref="E279:AH279"/>
    <mergeCell ref="AI279:AN279"/>
    <mergeCell ref="G280:AH280"/>
    <mergeCell ref="AI280:AN280"/>
    <mergeCell ref="G281:AH281"/>
    <mergeCell ref="AI281:AN281"/>
    <mergeCell ref="C282:D284"/>
    <mergeCell ref="E282:AH282"/>
    <mergeCell ref="AI282:AN282"/>
    <mergeCell ref="G283:AH283"/>
    <mergeCell ref="AI283:AN283"/>
    <mergeCell ref="G284:AH284"/>
    <mergeCell ref="AI284:AN284"/>
    <mergeCell ref="C285:D285"/>
    <mergeCell ref="E285:AH285"/>
    <mergeCell ref="AI285:AN285"/>
    <mergeCell ref="C286:D286"/>
    <mergeCell ref="E286:AH286"/>
    <mergeCell ref="AI286:AN286"/>
    <mergeCell ref="C287:D287"/>
    <mergeCell ref="E287:AH287"/>
    <mergeCell ref="AI287:AN287"/>
    <mergeCell ref="C288:AN288"/>
    <mergeCell ref="C289:AN289"/>
    <mergeCell ref="C290:AN290"/>
    <mergeCell ref="C291:AN291"/>
    <mergeCell ref="C292:AN292"/>
    <mergeCell ref="D293:AH293"/>
    <mergeCell ref="AI293:AN293"/>
    <mergeCell ref="D294:AH294"/>
    <mergeCell ref="AI294:AN294"/>
    <mergeCell ref="C295:AN295"/>
    <mergeCell ref="D296:AH296"/>
    <mergeCell ref="AI296:AN296"/>
    <mergeCell ref="D297:AH297"/>
    <mergeCell ref="AI297:AN297"/>
    <mergeCell ref="C298:AN298"/>
    <mergeCell ref="D299:AH299"/>
    <mergeCell ref="AI299:AN299"/>
    <mergeCell ref="D300:AH300"/>
    <mergeCell ref="AI300:AN300"/>
    <mergeCell ref="C301:AN301"/>
    <mergeCell ref="D302:AH302"/>
    <mergeCell ref="AI302:AN302"/>
    <mergeCell ref="D303:AH303"/>
    <mergeCell ref="AI303:AN303"/>
    <mergeCell ref="C304:AN304"/>
    <mergeCell ref="D305:AH305"/>
    <mergeCell ref="AI305:AN305"/>
    <mergeCell ref="D306:AH306"/>
    <mergeCell ref="AI306:AN306"/>
    <mergeCell ref="C307:AN307"/>
    <mergeCell ref="D308:AH308"/>
    <mergeCell ref="AI308:AN308"/>
    <mergeCell ref="D309:AH309"/>
    <mergeCell ref="AI309:AN309"/>
    <mergeCell ref="C310:AN310"/>
    <mergeCell ref="D311:AH311"/>
    <mergeCell ref="AI311:AN311"/>
    <mergeCell ref="D312:AH312"/>
    <mergeCell ref="AI312:AN312"/>
    <mergeCell ref="D313:AH313"/>
    <mergeCell ref="AI313:AN313"/>
    <mergeCell ref="D314:AH314"/>
    <mergeCell ref="AI314:AN314"/>
    <mergeCell ref="D315:AH315"/>
    <mergeCell ref="AI315:AN315"/>
    <mergeCell ref="D316:AH316"/>
    <mergeCell ref="AI316:AN316"/>
    <mergeCell ref="C317:AN317"/>
    <mergeCell ref="D318:AH318"/>
    <mergeCell ref="AI318:AN318"/>
    <mergeCell ref="D319:AH319"/>
    <mergeCell ref="AI319:AN319"/>
    <mergeCell ref="C320:AN320"/>
    <mergeCell ref="D321:AH321"/>
    <mergeCell ref="AI321:AN321"/>
    <mergeCell ref="D322:AH322"/>
    <mergeCell ref="AI322:AN322"/>
    <mergeCell ref="D323:AH323"/>
    <mergeCell ref="AI323:AN323"/>
    <mergeCell ref="D324:AH324"/>
    <mergeCell ref="AI324:AN324"/>
    <mergeCell ref="D325:AH325"/>
    <mergeCell ref="AI325:AN325"/>
    <mergeCell ref="D326:AH326"/>
    <mergeCell ref="AI326:AN326"/>
    <mergeCell ref="C327:AN327"/>
    <mergeCell ref="D328:AH328"/>
    <mergeCell ref="AI328:AN328"/>
    <mergeCell ref="D329:AH329"/>
    <mergeCell ref="AI329:AN329"/>
    <mergeCell ref="D330:AH330"/>
    <mergeCell ref="AI330:AN330"/>
    <mergeCell ref="D331:AH331"/>
    <mergeCell ref="AI331:AN331"/>
    <mergeCell ref="D332:AH332"/>
    <mergeCell ref="AI332:AN332"/>
    <mergeCell ref="D333:AH333"/>
    <mergeCell ref="AI333:AN333"/>
    <mergeCell ref="C334:AN334"/>
    <mergeCell ref="D335:AH335"/>
    <mergeCell ref="AI335:AN335"/>
    <mergeCell ref="D336:AH336"/>
    <mergeCell ref="AI336:AN336"/>
    <mergeCell ref="C337:AN337"/>
    <mergeCell ref="D338:AH338"/>
    <mergeCell ref="AI338:AN338"/>
    <mergeCell ref="D339:AH339"/>
    <mergeCell ref="AI339:AN339"/>
    <mergeCell ref="D340:AH340"/>
    <mergeCell ref="AI340:AN340"/>
    <mergeCell ref="D341:AH341"/>
    <mergeCell ref="AI341:AN341"/>
    <mergeCell ref="D342:AH342"/>
    <mergeCell ref="AI342:AN342"/>
    <mergeCell ref="D343:AH343"/>
    <mergeCell ref="AI343:AN343"/>
    <mergeCell ref="C344:AN344"/>
    <mergeCell ref="D345:AH345"/>
    <mergeCell ref="AI345:AN345"/>
    <mergeCell ref="D346:AH346"/>
    <mergeCell ref="AI346:AN346"/>
    <mergeCell ref="D347:AH347"/>
    <mergeCell ref="AI347:AN347"/>
    <mergeCell ref="D348:AH348"/>
    <mergeCell ref="AI348:AN348"/>
    <mergeCell ref="D349:AH349"/>
    <mergeCell ref="AI349:AN349"/>
    <mergeCell ref="D350:AH350"/>
    <mergeCell ref="AI350:AN350"/>
    <mergeCell ref="C351:AN351"/>
    <mergeCell ref="D352:AH352"/>
    <mergeCell ref="AI352:AN352"/>
    <mergeCell ref="D353:AH353"/>
    <mergeCell ref="AI353:AN353"/>
    <mergeCell ref="D354:AH354"/>
    <mergeCell ref="AI354:AN354"/>
    <mergeCell ref="D355:AH355"/>
    <mergeCell ref="AI355:AN355"/>
    <mergeCell ref="D356:AH356"/>
    <mergeCell ref="AI356:AN356"/>
    <mergeCell ref="D357:AH357"/>
    <mergeCell ref="AI357:AN357"/>
    <mergeCell ref="C360:D360"/>
    <mergeCell ref="E360:AH360"/>
    <mergeCell ref="AI360:AN360"/>
    <mergeCell ref="C361:D361"/>
    <mergeCell ref="E361:AH361"/>
    <mergeCell ref="AI361:AN361"/>
    <mergeCell ref="C362:D362"/>
    <mergeCell ref="E362:AH362"/>
    <mergeCell ref="AI362:AN362"/>
    <mergeCell ref="C363:D363"/>
    <mergeCell ref="E363:AH363"/>
    <mergeCell ref="AI363:AN363"/>
    <mergeCell ref="C366:D366"/>
    <mergeCell ref="E366:AH366"/>
    <mergeCell ref="AI366:AN366"/>
    <mergeCell ref="C367:D367"/>
    <mergeCell ref="E367:AH367"/>
    <mergeCell ref="AI367:AN367"/>
    <mergeCell ref="C368:D368"/>
    <mergeCell ref="E368:AH368"/>
    <mergeCell ref="AI368:AN368"/>
    <mergeCell ref="C369:D369"/>
    <mergeCell ref="E369:AH369"/>
    <mergeCell ref="AI369:AN369"/>
    <mergeCell ref="C370:D370"/>
    <mergeCell ref="E370:AH370"/>
    <mergeCell ref="AI370:AN370"/>
    <mergeCell ref="C371:D371"/>
    <mergeCell ref="E371:AH371"/>
    <mergeCell ref="AI371:AN371"/>
    <mergeCell ref="C372:D372"/>
    <mergeCell ref="E372:AH372"/>
    <mergeCell ref="AI372:AN372"/>
    <mergeCell ref="C373:D373"/>
    <mergeCell ref="E373:AH373"/>
    <mergeCell ref="AI373:AN373"/>
    <mergeCell ref="C374:D374"/>
    <mergeCell ref="E374:AH374"/>
    <mergeCell ref="AI374:AN374"/>
    <mergeCell ref="C375:D375"/>
    <mergeCell ref="E375:AH375"/>
    <mergeCell ref="AI375:AN375"/>
    <mergeCell ref="C381:D381"/>
    <mergeCell ref="E381:AN381"/>
    <mergeCell ref="E382:AN382"/>
    <mergeCell ref="C386:D386"/>
    <mergeCell ref="E386:AN386"/>
    <mergeCell ref="C387:D387"/>
    <mergeCell ref="C388:D388"/>
    <mergeCell ref="E388:AN388"/>
    <mergeCell ref="C389:D389"/>
    <mergeCell ref="E389:AN389"/>
    <mergeCell ref="C392:D392"/>
    <mergeCell ref="E392:AN392"/>
    <mergeCell ref="E393:AN393"/>
    <mergeCell ref="E394:AN394"/>
    <mergeCell ref="E395:AN395"/>
    <mergeCell ref="C400:D400"/>
    <mergeCell ref="E400:AH400"/>
    <mergeCell ref="AI400:AN400"/>
    <mergeCell ref="C401:D401"/>
    <mergeCell ref="E401:AH401"/>
    <mergeCell ref="AI401:AN401"/>
    <mergeCell ref="C402:D402"/>
    <mergeCell ref="E402:AH402"/>
    <mergeCell ref="AI402:AN402"/>
    <mergeCell ref="C403:D403"/>
    <mergeCell ref="E403:AH403"/>
    <mergeCell ref="AI403:AN403"/>
    <mergeCell ref="C406:D406"/>
    <mergeCell ref="E406:AH406"/>
    <mergeCell ref="AI406:AN406"/>
    <mergeCell ref="C407:D407"/>
    <mergeCell ref="E407:AH407"/>
    <mergeCell ref="AI407:AN407"/>
    <mergeCell ref="C408:D410"/>
    <mergeCell ref="E408:AH408"/>
    <mergeCell ref="AI408:AN408"/>
    <mergeCell ref="E409:AH409"/>
    <mergeCell ref="AI409:AN409"/>
    <mergeCell ref="E410:AH410"/>
    <mergeCell ref="AI410:AN410"/>
    <mergeCell ref="C413:D413"/>
    <mergeCell ref="E413:AH413"/>
    <mergeCell ref="AI413:AN413"/>
    <mergeCell ref="C414:D416"/>
    <mergeCell ref="E414:AH414"/>
    <mergeCell ref="AI414:AN414"/>
    <mergeCell ref="E415:AH415"/>
    <mergeCell ref="AI415:AN415"/>
    <mergeCell ref="E416:AH416"/>
    <mergeCell ref="AI416:AN416"/>
    <mergeCell ref="C417:D417"/>
    <mergeCell ref="E417:AH417"/>
    <mergeCell ref="AI417:AN417"/>
    <mergeCell ref="C418:D418"/>
    <mergeCell ref="E418:AH418"/>
    <mergeCell ref="AI418:AN418"/>
    <mergeCell ref="C419:D419"/>
    <mergeCell ref="E419:AH419"/>
    <mergeCell ref="AI419:AN419"/>
    <mergeCell ref="C420:D420"/>
    <mergeCell ref="E420:AH420"/>
    <mergeCell ref="AI420:AN420"/>
    <mergeCell ref="C421:D421"/>
    <mergeCell ref="E421:AH421"/>
    <mergeCell ref="AI421:AN421"/>
    <mergeCell ref="C422:D422"/>
    <mergeCell ref="E422:AH422"/>
    <mergeCell ref="AI422:AN422"/>
    <mergeCell ref="C423:D423"/>
    <mergeCell ref="E423:AH423"/>
    <mergeCell ref="AI423:AN423"/>
    <mergeCell ref="C424:D426"/>
    <mergeCell ref="E424:AH424"/>
    <mergeCell ref="AI424:AN424"/>
    <mergeCell ref="E425:F425"/>
    <mergeCell ref="G425:AH425"/>
    <mergeCell ref="AI425:AN425"/>
    <mergeCell ref="E426:F426"/>
    <mergeCell ref="G426:AH426"/>
    <mergeCell ref="AI426:AN426"/>
    <mergeCell ref="C427:D427"/>
    <mergeCell ref="E427:AH427"/>
    <mergeCell ref="AI427:AN427"/>
    <mergeCell ref="C428:D428"/>
    <mergeCell ref="E428:AH428"/>
    <mergeCell ref="AI428:AN428"/>
    <mergeCell ref="C431:D431"/>
    <mergeCell ref="E431:AH431"/>
    <mergeCell ref="AI431:AN431"/>
    <mergeCell ref="C432:D432"/>
    <mergeCell ref="E432:AE432"/>
    <mergeCell ref="AI432:AN432"/>
    <mergeCell ref="C433:D433"/>
    <mergeCell ref="C436:D436"/>
    <mergeCell ref="E436:AH436"/>
    <mergeCell ref="AI436:AN436"/>
    <mergeCell ref="C437:D437"/>
    <mergeCell ref="E437:AH437"/>
    <mergeCell ref="AI437:AN437"/>
    <mergeCell ref="C439:D439"/>
    <mergeCell ref="E439:AH439"/>
    <mergeCell ref="AI439:AN439"/>
    <mergeCell ref="C441:D441"/>
    <mergeCell ref="E441:AH441"/>
    <mergeCell ref="AI441:AN441"/>
    <mergeCell ref="C442:D442"/>
    <mergeCell ref="E442:AH442"/>
    <mergeCell ref="AI442:AN442"/>
    <mergeCell ref="C443:D443"/>
    <mergeCell ref="E443:AH443"/>
    <mergeCell ref="AI443:AN443"/>
    <mergeCell ref="C445:D445"/>
    <mergeCell ref="E445:AH445"/>
    <mergeCell ref="AI445:AN445"/>
    <mergeCell ref="C446:D446"/>
    <mergeCell ref="E446:AH446"/>
    <mergeCell ref="AI446:AN446"/>
    <mergeCell ref="C447:D447"/>
    <mergeCell ref="E447:AH447"/>
    <mergeCell ref="AI447:AN447"/>
    <mergeCell ref="C448:D448"/>
    <mergeCell ref="E448:AH448"/>
    <mergeCell ref="AI448:AN448"/>
    <mergeCell ref="C451:D451"/>
    <mergeCell ref="E451:AH451"/>
    <mergeCell ref="AI451:AN451"/>
    <mergeCell ref="C454:D454"/>
    <mergeCell ref="E454:AH454"/>
    <mergeCell ref="AI454:AN454"/>
    <mergeCell ref="C457:D457"/>
    <mergeCell ref="E457:AH457"/>
    <mergeCell ref="AI457:AN457"/>
    <mergeCell ref="C458:D458"/>
    <mergeCell ref="E458:AH458"/>
    <mergeCell ref="AI458:AN458"/>
    <mergeCell ref="C461:D461"/>
    <mergeCell ref="E461:AH461"/>
    <mergeCell ref="AI461:AN461"/>
    <mergeCell ref="C462:D462"/>
    <mergeCell ref="E462:AH462"/>
    <mergeCell ref="AI462:AN462"/>
    <mergeCell ref="C465:D465"/>
    <mergeCell ref="E465:AH465"/>
    <mergeCell ref="AI465:AN465"/>
    <mergeCell ref="C468:D470"/>
    <mergeCell ref="E468:AH468"/>
    <mergeCell ref="AI468:AN468"/>
    <mergeCell ref="G469:AH469"/>
    <mergeCell ref="AI469:AN469"/>
    <mergeCell ref="G470:AH470"/>
    <mergeCell ref="AI470:AN470"/>
    <mergeCell ref="C471:D471"/>
    <mergeCell ref="E471:AH471"/>
    <mergeCell ref="AI471:AN471"/>
    <mergeCell ref="C472:D472"/>
    <mergeCell ref="E472:AH472"/>
    <mergeCell ref="AI472:AN472"/>
    <mergeCell ref="C473:D473"/>
    <mergeCell ref="E473:AH473"/>
    <mergeCell ref="AI473:AN473"/>
    <mergeCell ref="C474:D474"/>
    <mergeCell ref="E474:AH474"/>
    <mergeCell ref="AI474:AN474"/>
    <mergeCell ref="C475:D475"/>
    <mergeCell ref="E475:AH475"/>
    <mergeCell ref="AI475:AN475"/>
    <mergeCell ref="C476:D478"/>
    <mergeCell ref="E476:AH476"/>
    <mergeCell ref="AI476:AN476"/>
    <mergeCell ref="G477:AH477"/>
    <mergeCell ref="AI477:AN477"/>
    <mergeCell ref="G478:AH478"/>
    <mergeCell ref="AI478:AN478"/>
    <mergeCell ref="C479:D481"/>
    <mergeCell ref="E479:AH479"/>
    <mergeCell ref="AI479:AN479"/>
    <mergeCell ref="G480:AH480"/>
    <mergeCell ref="AI480:AN480"/>
    <mergeCell ref="G481:AH481"/>
    <mergeCell ref="AI481:AN481"/>
    <mergeCell ref="C482:D484"/>
    <mergeCell ref="E482:AH482"/>
    <mergeCell ref="AI482:AN482"/>
    <mergeCell ref="G483:AH483"/>
    <mergeCell ref="AI483:AN483"/>
    <mergeCell ref="G484:AH484"/>
    <mergeCell ref="AI484:AN484"/>
    <mergeCell ref="C485:D485"/>
    <mergeCell ref="E485:AH485"/>
    <mergeCell ref="AI485:AN485"/>
    <mergeCell ref="C486:D486"/>
    <mergeCell ref="E486:AH486"/>
    <mergeCell ref="AI486:AN486"/>
    <mergeCell ref="C487:D487"/>
    <mergeCell ref="E487:AH487"/>
    <mergeCell ref="AI487:AN487"/>
    <mergeCell ref="C488:AN488"/>
    <mergeCell ref="C489:AN489"/>
    <mergeCell ref="C490:AN490"/>
    <mergeCell ref="C491:AN491"/>
    <mergeCell ref="C492:AN492"/>
    <mergeCell ref="D493:AH493"/>
    <mergeCell ref="AI493:AN493"/>
    <mergeCell ref="D494:AH494"/>
    <mergeCell ref="AI494:AN494"/>
    <mergeCell ref="C495:AN495"/>
    <mergeCell ref="D496:AH496"/>
    <mergeCell ref="AI496:AN496"/>
    <mergeCell ref="D497:AH497"/>
    <mergeCell ref="AI497:AN497"/>
    <mergeCell ref="C498:AN498"/>
    <mergeCell ref="D499:AH499"/>
    <mergeCell ref="AI499:AN499"/>
    <mergeCell ref="D500:AH500"/>
    <mergeCell ref="AI500:AN500"/>
    <mergeCell ref="C501:AN501"/>
    <mergeCell ref="D502:AH502"/>
    <mergeCell ref="AI502:AN502"/>
    <mergeCell ref="D503:AH503"/>
    <mergeCell ref="AI503:AN503"/>
    <mergeCell ref="C504:AN504"/>
    <mergeCell ref="D505:AH505"/>
    <mergeCell ref="AI505:AN505"/>
    <mergeCell ref="D506:AH506"/>
    <mergeCell ref="AI506:AN506"/>
    <mergeCell ref="C507:AN507"/>
    <mergeCell ref="D508:AH508"/>
    <mergeCell ref="AI508:AN508"/>
    <mergeCell ref="D509:AH509"/>
    <mergeCell ref="AI509:AN509"/>
    <mergeCell ref="C510:AN510"/>
    <mergeCell ref="D511:AH511"/>
    <mergeCell ref="AI511:AN511"/>
    <mergeCell ref="D512:AH512"/>
    <mergeCell ref="AI512:AN512"/>
    <mergeCell ref="D513:AH513"/>
    <mergeCell ref="AI513:AN513"/>
    <mergeCell ref="D514:AH514"/>
    <mergeCell ref="AI514:AN514"/>
    <mergeCell ref="D515:AH515"/>
    <mergeCell ref="AI515:AN515"/>
    <mergeCell ref="D516:AH516"/>
    <mergeCell ref="AI516:AN516"/>
    <mergeCell ref="C517:AN517"/>
    <mergeCell ref="D518:AH518"/>
    <mergeCell ref="AI518:AN518"/>
    <mergeCell ref="D519:AH519"/>
    <mergeCell ref="AI519:AN519"/>
    <mergeCell ref="C520:AN520"/>
    <mergeCell ref="D521:AH521"/>
    <mergeCell ref="AI521:AN521"/>
    <mergeCell ref="D522:AH522"/>
    <mergeCell ref="AI522:AN522"/>
    <mergeCell ref="D523:AH523"/>
    <mergeCell ref="AI523:AN523"/>
    <mergeCell ref="D524:AH524"/>
    <mergeCell ref="AI524:AN524"/>
    <mergeCell ref="D525:AH525"/>
    <mergeCell ref="AI525:AN525"/>
    <mergeCell ref="D526:AH526"/>
    <mergeCell ref="AI526:AN526"/>
    <mergeCell ref="C527:AN527"/>
    <mergeCell ref="D528:AH528"/>
    <mergeCell ref="AI528:AN528"/>
    <mergeCell ref="D529:AH529"/>
    <mergeCell ref="AI529:AN529"/>
    <mergeCell ref="D530:AH530"/>
    <mergeCell ref="AI530:AN530"/>
    <mergeCell ref="D531:AH531"/>
    <mergeCell ref="AI531:AN531"/>
    <mergeCell ref="D532:AH532"/>
    <mergeCell ref="AI532:AN532"/>
    <mergeCell ref="D533:AH533"/>
    <mergeCell ref="AI533:AN533"/>
    <mergeCell ref="C534:AN534"/>
    <mergeCell ref="D535:AH535"/>
    <mergeCell ref="AI535:AN535"/>
    <mergeCell ref="D536:AH536"/>
    <mergeCell ref="AI536:AN536"/>
    <mergeCell ref="C537:AN537"/>
    <mergeCell ref="D538:AH538"/>
    <mergeCell ref="AI538:AN538"/>
    <mergeCell ref="D539:AH539"/>
    <mergeCell ref="AI539:AN539"/>
    <mergeCell ref="D540:AH540"/>
    <mergeCell ref="AI540:AN540"/>
    <mergeCell ref="D541:AH541"/>
    <mergeCell ref="AI541:AN541"/>
    <mergeCell ref="D542:AH542"/>
    <mergeCell ref="AI542:AN542"/>
    <mergeCell ref="D543:AH543"/>
    <mergeCell ref="AI543:AN543"/>
    <mergeCell ref="C544:AN544"/>
    <mergeCell ref="D545:AH545"/>
    <mergeCell ref="AI545:AN545"/>
    <mergeCell ref="D546:AH546"/>
    <mergeCell ref="AI546:AN546"/>
    <mergeCell ref="D547:AH547"/>
    <mergeCell ref="AI547:AN547"/>
    <mergeCell ref="D548:AH548"/>
    <mergeCell ref="AI548:AN548"/>
    <mergeCell ref="D549:AH549"/>
    <mergeCell ref="AI549:AN549"/>
    <mergeCell ref="D550:AH550"/>
    <mergeCell ref="AI550:AN550"/>
    <mergeCell ref="C551:AN551"/>
    <mergeCell ref="D552:AH552"/>
    <mergeCell ref="AI552:AN552"/>
    <mergeCell ref="D553:AH553"/>
    <mergeCell ref="AI553:AN553"/>
    <mergeCell ref="D554:AH554"/>
    <mergeCell ref="AI554:AN554"/>
    <mergeCell ref="D555:AH555"/>
    <mergeCell ref="AI555:AN555"/>
    <mergeCell ref="D556:AH556"/>
    <mergeCell ref="AI556:AN556"/>
    <mergeCell ref="D557:AH557"/>
    <mergeCell ref="AI557:AN557"/>
    <mergeCell ref="C561:D561"/>
    <mergeCell ref="E561:AH561"/>
    <mergeCell ref="AI561:AN561"/>
    <mergeCell ref="E562:AN562"/>
    <mergeCell ref="C564:D564"/>
    <mergeCell ref="E564:AH564"/>
    <mergeCell ref="AI564:AN564"/>
    <mergeCell ref="C565:D565"/>
    <mergeCell ref="E565:AH565"/>
    <mergeCell ref="AI565:AN565"/>
    <mergeCell ref="E566:AN566"/>
    <mergeCell ref="C568:D568"/>
    <mergeCell ref="E568:AH568"/>
    <mergeCell ref="AI568:AN568"/>
    <mergeCell ref="E569:AN569"/>
    <mergeCell ref="C571:D574"/>
    <mergeCell ref="E571:AN571"/>
    <mergeCell ref="E572:AH572"/>
    <mergeCell ref="AI572:AN572"/>
    <mergeCell ref="E573:AH573"/>
    <mergeCell ref="AI573:AN573"/>
    <mergeCell ref="E574:AH574"/>
    <mergeCell ref="AI574:AN574"/>
    <mergeCell ref="C575:D575"/>
    <mergeCell ref="E575:AH575"/>
    <mergeCell ref="AI575:AN575"/>
    <mergeCell ref="C578:D578"/>
    <mergeCell ref="E578:AH578"/>
    <mergeCell ref="AI578:AN578"/>
    <mergeCell ref="C579:D579"/>
    <mergeCell ref="E579:AH579"/>
    <mergeCell ref="AI579:AN579"/>
    <mergeCell ref="E580:AN580"/>
    <mergeCell ref="C582:D582"/>
    <mergeCell ref="E582:AH582"/>
    <mergeCell ref="AI582:AN582"/>
    <mergeCell ref="C583:D583"/>
    <mergeCell ref="E583:AH583"/>
    <mergeCell ref="AI583:AN583"/>
    <mergeCell ref="E584:AN584"/>
    <mergeCell ref="C586:D586"/>
    <mergeCell ref="E586:AH586"/>
    <mergeCell ref="AI586:AN586"/>
    <mergeCell ref="C587:D587"/>
    <mergeCell ref="E587:AH587"/>
    <mergeCell ref="AI587:AN587"/>
    <mergeCell ref="C591:D591"/>
    <mergeCell ref="E591:AH591"/>
    <mergeCell ref="AI591:AN591"/>
  </mergeCells>
  <dataValidations count="2">
    <dataValidation allowBlank="true" errorStyle="stop" operator="between" showDropDown="false" showErrorMessage="true" showInputMessage="false" sqref="AA271:AC275 AA285:AC287 AA471:AC475 AA485:AC487" type="list">
      <formula1>"○,×"</formula1>
      <formula2>0</formula2>
    </dataValidation>
    <dataValidation allowBlank="true" errorStyle="stop" operator="between" showDropDown="false" showErrorMessage="true" showInputMessage="false" sqref="AI21:AN26 AI28:AN28 AI29:AI35 AJ32:AN35 AI36:AN36 AI38:AN40 AI42:AN42 AI46:AN46 AI49:AN50 AI53:AN56 AI58:AN59 AI62:AN63 AI65:AN66 AI68:AN69 AI71:AN75 AI78:AN80 AI82:AN83 AI84:AI88 AJ85:AN88 AI91:AN93 AI96:AN103 AI106:AN126 AI129:AN148 AI151:AN170 AI173:AN183 AI187:AN191 AI193:AN194 AI197:AN198 AI201:AN205 AI208:AN211 AI213:AN213 AI217:AN228 AI231:AN248 AI251:AN261 AI263:AN265 AI268:AN287 AI293:AN294 AI296:AN297 AI299:AN300 AI302:AN303 AI305:AN306 AI308:AN309 AI311:AN316 AI318:AN319 AI321:AN326 AI328:AN333 AI335:AN336 AI338:AN343 AI345:AN350 AI352:AN375 AI400:AN404 AI406:AN411 AI413:AN424 AI425:AI428 AJ427:AN428 AI431:AN432 AI436:AN437 AI439:AN439 AI441:AN443 AI445:AN448 AI451:AN451 AI454:AN454 AI457:AN458 AI461:AN462 AI465:AN465 AI468:AN487 AI493:AN494 AI496:AN497 AI499:AN500 AI502:AN503 AI505:AN506 AI508:AN509 AI511:AN516 AI518:AN519 AI521:AN526 AI528:AN533 AI535:AN536 AI538:AN543 AI545:AN550 AI552:AN557 AI561:AN561 AI564:AN565 AI568:AN568 AI572:AN575 AI578:AN579 AI582:AN583 AI586:AN587 AI591:AN591" type="list">
      <formula1>"○,×,／"</formula1>
      <formula2>0</formula2>
    </dataValidation>
  </dataValidations>
  <printOptions headings="false" gridLines="false" gridLinesSet="true" horizontalCentered="false" verticalCentered="false"/>
  <pageMargins left="0.440277777777778" right="0.440277777777778" top="0.340277777777778" bottom="0.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36" man="true" max="16383" min="0"/>
    <brk id="69" man="true" max="16383" min="0"/>
    <brk id="95" man="true" max="16383" min="0"/>
    <brk id="149" man="true" max="16383" min="0"/>
    <brk id="191" man="true" max="16383" min="0"/>
    <brk id="205" man="true" max="16383" min="0"/>
    <brk id="222" man="true" max="16383" min="0"/>
    <brk id="5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M239"/>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Q28" activeCellId="0" sqref="Q28"/>
    </sheetView>
  </sheetViews>
  <sheetFormatPr defaultColWidth="4.4375" defaultRowHeight="14.4" zeroHeight="false" outlineLevelRow="0" outlineLevelCol="0"/>
  <cols>
    <col collapsed="false" customWidth="true" hidden="false" outlineLevel="0" max="1" min="1" style="371" width="0.88"/>
    <col collapsed="false" customWidth="true" hidden="false" outlineLevel="0" max="5" min="2" style="371" width="5.77"/>
    <col collapsed="false" customWidth="true" hidden="true" outlineLevel="0" max="7" min="6" style="371" width="5.77"/>
    <col collapsed="false" customWidth="true" hidden="false" outlineLevel="0" max="60" min="8" style="371" width="5.77"/>
    <col collapsed="false" customWidth="true" hidden="false" outlineLevel="0" max="61" min="61" style="371" width="1.1"/>
    <col collapsed="false" customWidth="false" hidden="false" outlineLevel="0" max="257" min="62" style="371" width="4.44"/>
  </cols>
  <sheetData>
    <row r="1" s="372" customFormat="true" ht="20.25" hidden="false" customHeight="true" outlineLevel="0" collapsed="false">
      <c r="C1" s="373" t="s">
        <v>736</v>
      </c>
      <c r="D1" s="373"/>
      <c r="E1" s="373"/>
      <c r="F1" s="373"/>
      <c r="G1" s="373"/>
      <c r="H1" s="373"/>
      <c r="K1" s="374" t="s">
        <v>737</v>
      </c>
      <c r="N1" s="373"/>
      <c r="O1" s="373"/>
      <c r="P1" s="373"/>
      <c r="Q1" s="373"/>
      <c r="R1" s="373"/>
      <c r="S1" s="373"/>
      <c r="T1" s="373"/>
      <c r="U1" s="373"/>
      <c r="AQ1" s="375" t="s">
        <v>738</v>
      </c>
      <c r="AR1" s="376" t="s">
        <v>1</v>
      </c>
      <c r="AS1" s="376"/>
      <c r="AT1" s="376"/>
      <c r="AU1" s="376"/>
      <c r="AV1" s="376"/>
      <c r="AW1" s="376"/>
      <c r="AX1" s="376"/>
      <c r="AY1" s="376"/>
      <c r="AZ1" s="376"/>
      <c r="BA1" s="376"/>
      <c r="BB1" s="376"/>
      <c r="BC1" s="376"/>
      <c r="BD1" s="376"/>
      <c r="BE1" s="376"/>
      <c r="BF1" s="376"/>
      <c r="BG1" s="376"/>
      <c r="BH1" s="375" t="s">
        <v>14</v>
      </c>
    </row>
    <row r="2" s="377" customFormat="true" ht="20.25" hidden="false" customHeight="true" outlineLevel="0" collapsed="false">
      <c r="H2" s="374"/>
      <c r="K2" s="374"/>
      <c r="L2" s="374"/>
      <c r="N2" s="375"/>
      <c r="O2" s="375"/>
      <c r="P2" s="375"/>
      <c r="Q2" s="375"/>
      <c r="R2" s="375"/>
      <c r="S2" s="375"/>
      <c r="T2" s="375"/>
      <c r="U2" s="375"/>
      <c r="Z2" s="378" t="s">
        <v>739</v>
      </c>
      <c r="AA2" s="379" t="n">
        <v>6</v>
      </c>
      <c r="AB2" s="379"/>
      <c r="AC2" s="380" t="s">
        <v>740</v>
      </c>
      <c r="AD2" s="381" t="n">
        <f aca="false">IF(AA2=0,"",YEAR(DATE(2018+AA2,1,1)))</f>
        <v>2024</v>
      </c>
      <c r="AE2" s="381"/>
      <c r="AF2" s="382" t="s">
        <v>741</v>
      </c>
      <c r="AG2" s="383" t="s">
        <v>19</v>
      </c>
      <c r="AH2" s="379" t="n">
        <v>4</v>
      </c>
      <c r="AI2" s="379"/>
      <c r="AJ2" s="383" t="s">
        <v>20</v>
      </c>
      <c r="AQ2" s="375" t="s">
        <v>742</v>
      </c>
      <c r="AR2" s="384" t="s">
        <v>743</v>
      </c>
      <c r="AS2" s="384"/>
      <c r="AT2" s="384"/>
      <c r="AU2" s="384"/>
      <c r="AV2" s="384"/>
      <c r="AW2" s="384"/>
      <c r="AX2" s="384"/>
      <c r="AY2" s="384"/>
      <c r="AZ2" s="384"/>
      <c r="BA2" s="384"/>
      <c r="BB2" s="384"/>
      <c r="BC2" s="384"/>
      <c r="BD2" s="384"/>
      <c r="BE2" s="384"/>
      <c r="BF2" s="384"/>
      <c r="BG2" s="384"/>
      <c r="BH2" s="375" t="s">
        <v>14</v>
      </c>
      <c r="BI2" s="375"/>
      <c r="BJ2" s="375"/>
      <c r="BK2" s="375"/>
    </row>
    <row r="3" s="377" customFormat="true" ht="20.25" hidden="false" customHeight="true" outlineLevel="0" collapsed="false">
      <c r="H3" s="374"/>
      <c r="K3" s="374"/>
      <c r="M3" s="375"/>
      <c r="N3" s="375"/>
      <c r="O3" s="375"/>
      <c r="P3" s="375"/>
      <c r="Q3" s="375"/>
      <c r="R3" s="375"/>
      <c r="S3" s="375"/>
      <c r="AA3" s="385"/>
      <c r="AB3" s="385"/>
      <c r="AC3" s="386"/>
      <c r="AD3" s="387"/>
      <c r="AE3" s="386"/>
      <c r="BB3" s="388" t="s">
        <v>744</v>
      </c>
      <c r="BC3" s="389" t="s">
        <v>745</v>
      </c>
      <c r="BD3" s="389"/>
      <c r="BE3" s="389"/>
      <c r="BF3" s="389"/>
      <c r="BG3" s="375"/>
    </row>
    <row r="4" s="377" customFormat="true" ht="20.25" hidden="false" customHeight="true" outlineLevel="0" collapsed="false">
      <c r="H4" s="374"/>
      <c r="K4" s="374"/>
      <c r="M4" s="375"/>
      <c r="N4" s="375"/>
      <c r="O4" s="375"/>
      <c r="P4" s="375"/>
      <c r="Q4" s="375"/>
      <c r="R4" s="375"/>
      <c r="S4" s="375"/>
      <c r="AA4" s="385"/>
      <c r="AB4" s="385"/>
      <c r="AC4" s="386"/>
      <c r="AD4" s="387"/>
      <c r="AE4" s="386"/>
      <c r="BB4" s="388" t="s">
        <v>746</v>
      </c>
      <c r="BC4" s="389" t="s">
        <v>747</v>
      </c>
      <c r="BD4" s="389"/>
      <c r="BE4" s="389"/>
      <c r="BF4" s="389"/>
      <c r="BG4" s="375"/>
    </row>
    <row r="5" s="377" customFormat="true" ht="5.1" hidden="false" customHeight="true" outlineLevel="0" collapsed="false">
      <c r="H5" s="374"/>
      <c r="K5" s="374"/>
      <c r="M5" s="375"/>
      <c r="N5" s="375"/>
      <c r="O5" s="375"/>
      <c r="P5" s="375"/>
      <c r="Q5" s="375"/>
      <c r="R5" s="375"/>
      <c r="S5" s="375"/>
      <c r="AA5" s="390"/>
      <c r="AB5" s="390"/>
      <c r="AH5" s="372"/>
      <c r="AI5" s="372"/>
      <c r="AJ5" s="372"/>
      <c r="AK5" s="372"/>
      <c r="AL5" s="372"/>
      <c r="AM5" s="372"/>
      <c r="AN5" s="372"/>
      <c r="AO5" s="372"/>
      <c r="AP5" s="372"/>
      <c r="AQ5" s="372"/>
      <c r="AR5" s="372"/>
      <c r="AS5" s="372"/>
      <c r="AT5" s="372"/>
      <c r="AU5" s="372"/>
      <c r="AV5" s="372"/>
      <c r="AW5" s="372"/>
      <c r="AX5" s="372"/>
      <c r="AY5" s="372"/>
      <c r="AZ5" s="372"/>
      <c r="BA5" s="372"/>
      <c r="BB5" s="372"/>
      <c r="BC5" s="372"/>
      <c r="BD5" s="372"/>
      <c r="BE5" s="372"/>
      <c r="BF5" s="391"/>
      <c r="BG5" s="391"/>
    </row>
    <row r="6" s="377" customFormat="true" ht="21" hidden="false" customHeight="true" outlineLevel="0" collapsed="false">
      <c r="B6" s="392"/>
      <c r="C6" s="393"/>
      <c r="D6" s="393"/>
      <c r="E6" s="393"/>
      <c r="F6" s="393"/>
      <c r="G6" s="393"/>
      <c r="H6" s="393"/>
      <c r="I6" s="394"/>
      <c r="J6" s="394"/>
      <c r="K6" s="394"/>
      <c r="L6" s="395"/>
      <c r="M6" s="394"/>
      <c r="N6" s="394"/>
      <c r="O6" s="394"/>
      <c r="P6" s="396"/>
      <c r="Q6" s="396"/>
      <c r="R6" s="396"/>
      <c r="S6" s="396"/>
      <c r="T6" s="396"/>
      <c r="U6" s="396"/>
      <c r="V6" s="396"/>
      <c r="W6" s="396"/>
      <c r="X6" s="396"/>
      <c r="Y6" s="396"/>
      <c r="Z6" s="396"/>
      <c r="AA6" s="396"/>
      <c r="AB6" s="396"/>
      <c r="AC6" s="396"/>
      <c r="AD6" s="396"/>
      <c r="AE6" s="396"/>
      <c r="AF6" s="396"/>
      <c r="AG6" s="396"/>
      <c r="AH6" s="397"/>
      <c r="AI6" s="397"/>
      <c r="AJ6" s="397"/>
      <c r="AK6" s="397"/>
      <c r="AL6" s="397"/>
      <c r="AM6" s="397" t="s">
        <v>748</v>
      </c>
      <c r="AN6" s="372"/>
      <c r="AO6" s="372"/>
      <c r="AP6" s="372"/>
      <c r="AQ6" s="372"/>
      <c r="AR6" s="372"/>
      <c r="AS6" s="372"/>
      <c r="AU6" s="398"/>
      <c r="AV6" s="398"/>
      <c r="AW6" s="399"/>
      <c r="AX6" s="372"/>
      <c r="AY6" s="400" t="n">
        <v>40</v>
      </c>
      <c r="AZ6" s="400"/>
      <c r="BA6" s="401" t="s">
        <v>749</v>
      </c>
      <c r="BB6" s="372"/>
      <c r="BC6" s="400" t="n">
        <v>160</v>
      </c>
      <c r="BD6" s="400"/>
      <c r="BE6" s="401" t="s">
        <v>750</v>
      </c>
      <c r="BF6" s="372"/>
      <c r="BG6" s="391"/>
    </row>
    <row r="7" s="377" customFormat="true" ht="5.1" hidden="false" customHeight="true" outlineLevel="0" collapsed="false">
      <c r="B7" s="392"/>
      <c r="C7" s="402"/>
      <c r="D7" s="402"/>
      <c r="E7" s="402"/>
      <c r="F7" s="402"/>
      <c r="G7" s="402"/>
      <c r="H7" s="394"/>
      <c r="I7" s="394"/>
      <c r="J7" s="394"/>
      <c r="K7" s="394"/>
      <c r="L7" s="394"/>
      <c r="M7" s="394"/>
      <c r="N7" s="394"/>
      <c r="O7" s="394"/>
      <c r="P7" s="396"/>
      <c r="Q7" s="396"/>
      <c r="R7" s="396"/>
      <c r="S7" s="396"/>
      <c r="T7" s="396"/>
      <c r="U7" s="396"/>
      <c r="V7" s="396"/>
      <c r="W7" s="396"/>
      <c r="X7" s="396"/>
      <c r="Y7" s="396"/>
      <c r="Z7" s="396"/>
      <c r="AA7" s="396"/>
      <c r="AB7" s="396"/>
      <c r="AC7" s="396"/>
      <c r="AD7" s="396"/>
      <c r="AE7" s="396"/>
      <c r="AF7" s="396"/>
      <c r="AG7" s="396"/>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403"/>
      <c r="BG7" s="403"/>
      <c r="BH7" s="396"/>
    </row>
    <row r="8" s="377" customFormat="true" ht="21" hidden="false" customHeight="true" outlineLevel="0" collapsed="false">
      <c r="B8" s="404"/>
      <c r="C8" s="395"/>
      <c r="D8" s="395"/>
      <c r="E8" s="395"/>
      <c r="F8" s="395"/>
      <c r="G8" s="395"/>
      <c r="H8" s="394"/>
      <c r="I8" s="394"/>
      <c r="J8" s="394"/>
      <c r="K8" s="394"/>
      <c r="L8" s="394"/>
      <c r="M8" s="394"/>
      <c r="N8" s="394"/>
      <c r="O8" s="394"/>
      <c r="P8" s="396"/>
      <c r="Q8" s="396"/>
      <c r="R8" s="396"/>
      <c r="S8" s="396"/>
      <c r="T8" s="396"/>
      <c r="U8" s="396"/>
      <c r="V8" s="396"/>
      <c r="W8" s="396"/>
      <c r="X8" s="396"/>
      <c r="Y8" s="396"/>
      <c r="Z8" s="396"/>
      <c r="AA8" s="396"/>
      <c r="AB8" s="396"/>
      <c r="AC8" s="396"/>
      <c r="AD8" s="396"/>
      <c r="AE8" s="396"/>
      <c r="AF8" s="396"/>
      <c r="AG8" s="396"/>
      <c r="AH8" s="405"/>
      <c r="AI8" s="405"/>
      <c r="AJ8" s="405"/>
      <c r="AK8" s="393"/>
      <c r="AL8" s="406"/>
      <c r="AM8" s="407"/>
      <c r="AN8" s="407"/>
      <c r="AO8" s="392"/>
      <c r="AP8" s="408"/>
      <c r="AQ8" s="408"/>
      <c r="AR8" s="408"/>
      <c r="AS8" s="409"/>
      <c r="AT8" s="409"/>
      <c r="AU8" s="397"/>
      <c r="AV8" s="408"/>
      <c r="AW8" s="408"/>
      <c r="AX8" s="395"/>
      <c r="AY8" s="397"/>
      <c r="AZ8" s="410" t="s">
        <v>751</v>
      </c>
      <c r="BA8" s="397"/>
      <c r="BB8" s="397"/>
      <c r="BC8" s="411" t="n">
        <f aca="false">DAY(EOMONTH(DATE(AD2,AH2,1),0))</f>
        <v>30</v>
      </c>
      <c r="BD8" s="411"/>
      <c r="BE8" s="410" t="s">
        <v>21</v>
      </c>
      <c r="BF8" s="397"/>
      <c r="BG8" s="397"/>
      <c r="BH8" s="396"/>
      <c r="BK8" s="375"/>
      <c r="BL8" s="375"/>
      <c r="BM8" s="375"/>
    </row>
    <row r="9" s="377" customFormat="true" ht="5.1" hidden="false" customHeight="true" outlineLevel="0" collapsed="false">
      <c r="B9" s="404"/>
      <c r="C9" s="412"/>
      <c r="D9" s="412"/>
      <c r="E9" s="412"/>
      <c r="F9" s="412"/>
      <c r="G9" s="412"/>
      <c r="H9" s="408"/>
      <c r="I9" s="408"/>
      <c r="J9" s="408"/>
      <c r="K9" s="408"/>
      <c r="L9" s="408"/>
      <c r="M9" s="408"/>
      <c r="N9" s="408"/>
      <c r="O9" s="408"/>
      <c r="P9" s="396"/>
      <c r="Q9" s="396"/>
      <c r="R9" s="396"/>
      <c r="S9" s="396"/>
      <c r="T9" s="396"/>
      <c r="U9" s="396"/>
      <c r="V9" s="396"/>
      <c r="W9" s="396"/>
      <c r="X9" s="396"/>
      <c r="Y9" s="396"/>
      <c r="Z9" s="396"/>
      <c r="AA9" s="396"/>
      <c r="AB9" s="396"/>
      <c r="AC9" s="396"/>
      <c r="AD9" s="396"/>
      <c r="AE9" s="396"/>
      <c r="AF9" s="396"/>
      <c r="AG9" s="396"/>
      <c r="AH9" s="402"/>
      <c r="AI9" s="393"/>
      <c r="AJ9" s="413"/>
      <c r="AK9" s="405"/>
      <c r="AL9" s="393"/>
      <c r="AM9" s="393"/>
      <c r="AN9" s="393"/>
      <c r="AO9" s="393"/>
      <c r="AP9" s="413"/>
      <c r="AQ9" s="397"/>
      <c r="AR9" s="414"/>
      <c r="AS9" s="414"/>
      <c r="AT9" s="414"/>
      <c r="AU9" s="397"/>
      <c r="AV9" s="397"/>
      <c r="AW9" s="397"/>
      <c r="AX9" s="397"/>
      <c r="AY9" s="397"/>
      <c r="AZ9" s="397"/>
      <c r="BA9" s="397"/>
      <c r="BB9" s="397"/>
      <c r="BC9" s="397"/>
      <c r="BD9" s="397"/>
      <c r="BE9" s="397"/>
      <c r="BF9" s="397"/>
      <c r="BG9" s="397"/>
      <c r="BH9" s="396"/>
      <c r="BK9" s="375"/>
      <c r="BL9" s="375"/>
      <c r="BM9" s="375"/>
    </row>
    <row r="10" s="377" customFormat="true" ht="21" hidden="false" customHeight="true" outlineLevel="0" collapsed="false">
      <c r="B10" s="404"/>
      <c r="C10" s="412"/>
      <c r="D10" s="412"/>
      <c r="E10" s="412"/>
      <c r="F10" s="412"/>
      <c r="G10" s="412"/>
      <c r="H10" s="408"/>
      <c r="I10" s="408"/>
      <c r="J10" s="408"/>
      <c r="K10" s="408"/>
      <c r="L10" s="408"/>
      <c r="M10" s="408"/>
      <c r="N10" s="408"/>
      <c r="O10" s="408"/>
      <c r="P10" s="396"/>
      <c r="Q10" s="396"/>
      <c r="R10" s="396"/>
      <c r="S10" s="396"/>
      <c r="T10" s="396"/>
      <c r="U10" s="396"/>
      <c r="V10" s="396"/>
      <c r="W10" s="396"/>
      <c r="X10" s="396"/>
      <c r="Y10" s="396"/>
      <c r="Z10" s="396"/>
      <c r="AA10" s="396"/>
      <c r="AB10" s="396"/>
      <c r="AC10" s="396"/>
      <c r="AD10" s="396"/>
      <c r="AE10" s="396"/>
      <c r="AF10" s="396"/>
      <c r="AG10" s="396"/>
      <c r="AH10" s="402"/>
      <c r="AI10" s="393"/>
      <c r="AJ10" s="413"/>
      <c r="AK10" s="405"/>
      <c r="AL10" s="393"/>
      <c r="AM10" s="393"/>
      <c r="AN10" s="397" t="s">
        <v>752</v>
      </c>
      <c r="AO10" s="397"/>
      <c r="AP10" s="413"/>
      <c r="AQ10" s="397"/>
      <c r="AR10" s="393"/>
      <c r="AS10" s="393"/>
      <c r="AT10" s="413"/>
      <c r="AU10" s="397"/>
      <c r="AV10" s="414"/>
      <c r="AW10" s="414"/>
      <c r="AX10" s="414"/>
      <c r="AY10" s="397"/>
      <c r="AZ10" s="397"/>
      <c r="BA10" s="415" t="s">
        <v>753</v>
      </c>
      <c r="BB10" s="397"/>
      <c r="BC10" s="400"/>
      <c r="BD10" s="400"/>
      <c r="BE10" s="401" t="s">
        <v>23</v>
      </c>
      <c r="BF10" s="397"/>
      <c r="BG10" s="397"/>
      <c r="BH10" s="396"/>
      <c r="BK10" s="375"/>
      <c r="BL10" s="375"/>
      <c r="BM10" s="375"/>
    </row>
    <row r="11" s="377" customFormat="true" ht="5.1" hidden="false" customHeight="true" outlineLevel="0" collapsed="false">
      <c r="B11" s="404"/>
      <c r="C11" s="412"/>
      <c r="D11" s="412"/>
      <c r="E11" s="412"/>
      <c r="F11" s="412"/>
      <c r="G11" s="412"/>
      <c r="H11" s="408"/>
      <c r="I11" s="408"/>
      <c r="J11" s="408"/>
      <c r="K11" s="408"/>
      <c r="L11" s="408"/>
      <c r="M11" s="408"/>
      <c r="N11" s="408"/>
      <c r="O11" s="408"/>
      <c r="P11" s="396"/>
      <c r="Q11" s="396"/>
      <c r="R11" s="396"/>
      <c r="S11" s="396"/>
      <c r="T11" s="396"/>
      <c r="U11" s="396"/>
      <c r="V11" s="396"/>
      <c r="W11" s="396"/>
      <c r="X11" s="396"/>
      <c r="Y11" s="396"/>
      <c r="Z11" s="396"/>
      <c r="AA11" s="396"/>
      <c r="AB11" s="396"/>
      <c r="AC11" s="396"/>
      <c r="AD11" s="396"/>
      <c r="AE11" s="396"/>
      <c r="AF11" s="396"/>
      <c r="AG11" s="396"/>
      <c r="AH11" s="402"/>
      <c r="AI11" s="393"/>
      <c r="AJ11" s="413"/>
      <c r="AK11" s="405"/>
      <c r="AL11" s="393"/>
      <c r="AM11" s="393"/>
      <c r="AN11" s="393"/>
      <c r="AO11" s="393"/>
      <c r="AP11" s="413"/>
      <c r="AQ11" s="397"/>
      <c r="AR11" s="414"/>
      <c r="AS11" s="414"/>
      <c r="AT11" s="414"/>
      <c r="AU11" s="397"/>
      <c r="AV11" s="397"/>
      <c r="AW11" s="397"/>
      <c r="AX11" s="397"/>
      <c r="AY11" s="397"/>
      <c r="AZ11" s="397"/>
      <c r="BA11" s="397"/>
      <c r="BB11" s="397"/>
      <c r="BC11" s="397"/>
      <c r="BD11" s="397"/>
      <c r="BE11" s="397"/>
      <c r="BF11" s="397"/>
      <c r="BG11" s="397"/>
      <c r="BH11" s="396"/>
      <c r="BK11" s="375"/>
      <c r="BL11" s="375"/>
      <c r="BM11" s="375"/>
    </row>
    <row r="12" s="377" customFormat="true" ht="21" hidden="false" customHeight="true" outlineLevel="0" collapsed="false">
      <c r="R12" s="394"/>
      <c r="S12" s="394"/>
      <c r="T12" s="406"/>
      <c r="U12" s="416"/>
      <c r="V12" s="416"/>
      <c r="W12" s="392"/>
      <c r="X12" s="417"/>
      <c r="Y12" s="396"/>
      <c r="Z12" s="396"/>
      <c r="AA12" s="402"/>
      <c r="AB12" s="407"/>
      <c r="AC12" s="392"/>
      <c r="AD12" s="402"/>
      <c r="AE12" s="402"/>
      <c r="AF12" s="402"/>
      <c r="AG12" s="418"/>
      <c r="AH12" s="405"/>
      <c r="AI12" s="405"/>
      <c r="AJ12" s="405"/>
      <c r="AK12" s="393"/>
      <c r="AL12" s="406"/>
      <c r="AM12" s="407"/>
      <c r="AN12" s="397"/>
      <c r="AO12" s="413"/>
      <c r="AP12" s="413"/>
      <c r="AQ12" s="413"/>
      <c r="AR12" s="413"/>
      <c r="AS12" s="392" t="s">
        <v>754</v>
      </c>
      <c r="AT12" s="413"/>
      <c r="AU12" s="413"/>
      <c r="AV12" s="413"/>
      <c r="AW12" s="413"/>
      <c r="AX12" s="413"/>
      <c r="AY12" s="413"/>
      <c r="AZ12" s="413"/>
      <c r="BA12" s="413"/>
      <c r="BB12" s="413"/>
      <c r="BC12" s="402"/>
      <c r="BD12" s="405"/>
      <c r="BE12" s="393"/>
      <c r="BF12" s="393"/>
      <c r="BG12" s="402"/>
      <c r="BH12" s="393"/>
      <c r="BK12" s="375"/>
      <c r="BL12" s="375"/>
      <c r="BM12" s="375"/>
    </row>
    <row r="13" s="377" customFormat="true" ht="21" hidden="false" customHeight="true" outlineLevel="0" collapsed="false">
      <c r="R13" s="413"/>
      <c r="S13" s="393"/>
      <c r="T13" s="393"/>
      <c r="U13" s="393"/>
      <c r="V13" s="393"/>
      <c r="W13" s="396"/>
      <c r="X13" s="396"/>
      <c r="Y13" s="396"/>
      <c r="Z13" s="396"/>
      <c r="AA13" s="413"/>
      <c r="AB13" s="393"/>
      <c r="AC13" s="393"/>
      <c r="AD13" s="413"/>
      <c r="AE13" s="413"/>
      <c r="AF13" s="413"/>
      <c r="AG13" s="418"/>
      <c r="AH13" s="402"/>
      <c r="AI13" s="405"/>
      <c r="AJ13" s="393"/>
      <c r="AK13" s="405"/>
      <c r="AL13" s="393"/>
      <c r="AM13" s="393"/>
      <c r="AN13" s="393"/>
      <c r="AO13" s="402"/>
      <c r="AP13" s="392"/>
      <c r="AQ13" s="402"/>
      <c r="AR13" s="402"/>
      <c r="AS13" s="419" t="s">
        <v>755</v>
      </c>
      <c r="AT13" s="393"/>
      <c r="AU13" s="393"/>
      <c r="AV13" s="393"/>
      <c r="AW13" s="393"/>
      <c r="AX13" s="393"/>
      <c r="AY13" s="393"/>
      <c r="AZ13" s="393"/>
      <c r="BA13" s="393"/>
      <c r="BB13" s="420" t="n">
        <v>0.291666666666667</v>
      </c>
      <c r="BC13" s="420"/>
      <c r="BD13" s="420"/>
      <c r="BE13" s="421" t="s">
        <v>756</v>
      </c>
      <c r="BF13" s="420" t="n">
        <v>0.833333333333333</v>
      </c>
      <c r="BG13" s="420"/>
      <c r="BH13" s="420"/>
      <c r="BK13" s="375"/>
      <c r="BL13" s="375"/>
      <c r="BM13" s="375"/>
    </row>
    <row r="14" s="377" customFormat="true" ht="21" hidden="false" customHeight="true" outlineLevel="0" collapsed="false">
      <c r="R14" s="422"/>
      <c r="S14" s="422"/>
      <c r="T14" s="422"/>
      <c r="U14" s="422"/>
      <c r="V14" s="422"/>
      <c r="W14" s="422"/>
      <c r="X14" s="396"/>
      <c r="Y14" s="396"/>
      <c r="Z14" s="396"/>
      <c r="AA14" s="395"/>
      <c r="AB14" s="422"/>
      <c r="AC14" s="422"/>
      <c r="AD14" s="395"/>
      <c r="AE14" s="402"/>
      <c r="AF14" s="402"/>
      <c r="AG14" s="423"/>
      <c r="AH14" s="392"/>
      <c r="AI14" s="405"/>
      <c r="AJ14" s="393"/>
      <c r="AK14" s="405"/>
      <c r="AL14" s="393"/>
      <c r="AM14" s="393"/>
      <c r="AN14" s="393"/>
      <c r="AO14" s="395"/>
      <c r="AP14" s="394"/>
      <c r="AQ14" s="394"/>
      <c r="AR14" s="394"/>
      <c r="AS14" s="419" t="s">
        <v>757</v>
      </c>
      <c r="AT14" s="393"/>
      <c r="AU14" s="393"/>
      <c r="AV14" s="393"/>
      <c r="AW14" s="393"/>
      <c r="AX14" s="393"/>
      <c r="AY14" s="393"/>
      <c r="AZ14" s="393"/>
      <c r="BA14" s="393"/>
      <c r="BB14" s="420" t="n">
        <v>0.833333333333333</v>
      </c>
      <c r="BC14" s="420"/>
      <c r="BD14" s="420"/>
      <c r="BE14" s="421" t="s">
        <v>756</v>
      </c>
      <c r="BF14" s="420" t="n">
        <v>0.291666666666667</v>
      </c>
      <c r="BG14" s="420"/>
      <c r="BH14" s="420"/>
      <c r="BK14" s="375"/>
      <c r="BL14" s="375"/>
      <c r="BM14" s="375"/>
    </row>
    <row r="15" customFormat="false" ht="12" hidden="false" customHeight="true" outlineLevel="0" collapsed="false">
      <c r="B15" s="424"/>
      <c r="C15" s="425"/>
      <c r="D15" s="425"/>
      <c r="E15" s="425"/>
      <c r="F15" s="425"/>
      <c r="G15" s="425"/>
      <c r="H15" s="425"/>
      <c r="I15" s="424"/>
      <c r="J15" s="424"/>
      <c r="K15" s="424"/>
      <c r="L15" s="424"/>
      <c r="M15" s="424"/>
      <c r="N15" s="424"/>
      <c r="O15" s="424"/>
      <c r="P15" s="424"/>
      <c r="Q15" s="424"/>
      <c r="R15" s="424"/>
      <c r="S15" s="424"/>
      <c r="T15" s="424"/>
      <c r="U15" s="424"/>
      <c r="V15" s="424"/>
      <c r="W15" s="424"/>
      <c r="X15" s="424"/>
      <c r="Y15" s="424"/>
      <c r="Z15" s="424"/>
      <c r="AA15" s="425"/>
      <c r="AB15" s="424"/>
      <c r="AC15" s="424"/>
      <c r="AD15" s="424"/>
      <c r="AE15" s="424"/>
      <c r="AF15" s="424"/>
      <c r="AG15" s="424"/>
      <c r="AH15" s="424"/>
      <c r="AI15" s="424"/>
      <c r="AJ15" s="424"/>
      <c r="AK15" s="424"/>
      <c r="AL15" s="424"/>
      <c r="AM15" s="424"/>
      <c r="AR15" s="426"/>
      <c r="BI15" s="427"/>
      <c r="BJ15" s="427"/>
      <c r="BK15" s="427"/>
    </row>
    <row r="16" customFormat="false" ht="21.6" hidden="false" customHeight="true" outlineLevel="0" collapsed="false">
      <c r="B16" s="428" t="s">
        <v>758</v>
      </c>
      <c r="C16" s="429" t="s">
        <v>759</v>
      </c>
      <c r="D16" s="429"/>
      <c r="E16" s="429"/>
      <c r="F16" s="430"/>
      <c r="G16" s="431"/>
      <c r="H16" s="432" t="s">
        <v>760</v>
      </c>
      <c r="I16" s="433" t="s">
        <v>761</v>
      </c>
      <c r="J16" s="433"/>
      <c r="K16" s="433"/>
      <c r="L16" s="433"/>
      <c r="M16" s="433" t="s">
        <v>762</v>
      </c>
      <c r="N16" s="433"/>
      <c r="O16" s="433"/>
      <c r="P16" s="434" t="s">
        <v>763</v>
      </c>
      <c r="Q16" s="434"/>
      <c r="R16" s="434"/>
      <c r="S16" s="434"/>
      <c r="T16" s="434"/>
      <c r="U16" s="435"/>
      <c r="V16" s="436"/>
      <c r="W16" s="436"/>
      <c r="X16" s="436"/>
      <c r="Y16" s="436"/>
      <c r="Z16" s="436"/>
      <c r="AA16" s="436"/>
      <c r="AB16" s="436"/>
      <c r="AC16" s="436"/>
      <c r="AD16" s="436"/>
      <c r="AE16" s="436"/>
      <c r="AF16" s="436"/>
      <c r="AG16" s="436"/>
      <c r="AH16" s="436"/>
      <c r="AI16" s="436" t="s">
        <v>764</v>
      </c>
      <c r="AJ16" s="436"/>
      <c r="AK16" s="436"/>
      <c r="AL16" s="436"/>
      <c r="AM16" s="436"/>
      <c r="AN16" s="437" t="s">
        <v>765</v>
      </c>
      <c r="AO16" s="436"/>
      <c r="AP16" s="438"/>
      <c r="AQ16" s="439"/>
      <c r="AR16" s="437" t="s">
        <v>14</v>
      </c>
      <c r="AS16" s="436"/>
      <c r="AT16" s="436"/>
      <c r="AU16" s="436"/>
      <c r="AV16" s="436"/>
      <c r="AW16" s="436"/>
      <c r="AX16" s="436"/>
      <c r="AY16" s="440"/>
      <c r="AZ16" s="441" t="str">
        <f aca="false">IF(BC3="計画","(11)1～4週目の勤務時間数合計","(11)1か月の勤務時間数　合計")</f>
        <v>(11)1か月の勤務時間数　合計</v>
      </c>
      <c r="BA16" s="441"/>
      <c r="BB16" s="442" t="s">
        <v>766</v>
      </c>
      <c r="BC16" s="442"/>
      <c r="BD16" s="443" t="s">
        <v>767</v>
      </c>
      <c r="BE16" s="443"/>
      <c r="BF16" s="443"/>
      <c r="BG16" s="443"/>
      <c r="BH16" s="443"/>
    </row>
    <row r="17" customFormat="false" ht="20.25" hidden="false" customHeight="true" outlineLevel="0" collapsed="false">
      <c r="B17" s="428"/>
      <c r="C17" s="429"/>
      <c r="D17" s="429"/>
      <c r="E17" s="429"/>
      <c r="F17" s="444"/>
      <c r="G17" s="445"/>
      <c r="H17" s="432"/>
      <c r="I17" s="433"/>
      <c r="J17" s="433"/>
      <c r="K17" s="433"/>
      <c r="L17" s="433"/>
      <c r="M17" s="433"/>
      <c r="N17" s="433"/>
      <c r="O17" s="433"/>
      <c r="P17" s="434"/>
      <c r="Q17" s="434"/>
      <c r="R17" s="434"/>
      <c r="S17" s="434"/>
      <c r="T17" s="434"/>
      <c r="U17" s="446" t="s">
        <v>768</v>
      </c>
      <c r="V17" s="446"/>
      <c r="W17" s="446"/>
      <c r="X17" s="446"/>
      <c r="Y17" s="446"/>
      <c r="Z17" s="446"/>
      <c r="AA17" s="446"/>
      <c r="AB17" s="447" t="s">
        <v>769</v>
      </c>
      <c r="AC17" s="447"/>
      <c r="AD17" s="447"/>
      <c r="AE17" s="447"/>
      <c r="AF17" s="447"/>
      <c r="AG17" s="447"/>
      <c r="AH17" s="447"/>
      <c r="AI17" s="447" t="s">
        <v>770</v>
      </c>
      <c r="AJ17" s="447"/>
      <c r="AK17" s="447"/>
      <c r="AL17" s="447"/>
      <c r="AM17" s="447"/>
      <c r="AN17" s="447"/>
      <c r="AO17" s="447"/>
      <c r="AP17" s="447" t="s">
        <v>771</v>
      </c>
      <c r="AQ17" s="447"/>
      <c r="AR17" s="447"/>
      <c r="AS17" s="447"/>
      <c r="AT17" s="447"/>
      <c r="AU17" s="447"/>
      <c r="AV17" s="447"/>
      <c r="AW17" s="448" t="s">
        <v>772</v>
      </c>
      <c r="AX17" s="448"/>
      <c r="AY17" s="448"/>
      <c r="AZ17" s="441"/>
      <c r="BA17" s="441"/>
      <c r="BB17" s="442"/>
      <c r="BC17" s="442"/>
      <c r="BD17" s="443"/>
      <c r="BE17" s="443"/>
      <c r="BF17" s="443"/>
      <c r="BG17" s="443"/>
      <c r="BH17" s="443"/>
    </row>
    <row r="18" customFormat="false" ht="20.25" hidden="false" customHeight="true" outlineLevel="0" collapsed="false">
      <c r="B18" s="428"/>
      <c r="C18" s="429"/>
      <c r="D18" s="429"/>
      <c r="E18" s="429"/>
      <c r="F18" s="444"/>
      <c r="G18" s="445"/>
      <c r="H18" s="432"/>
      <c r="I18" s="433"/>
      <c r="J18" s="433"/>
      <c r="K18" s="433"/>
      <c r="L18" s="433"/>
      <c r="M18" s="433"/>
      <c r="N18" s="433"/>
      <c r="O18" s="433"/>
      <c r="P18" s="434"/>
      <c r="Q18" s="434"/>
      <c r="R18" s="434"/>
      <c r="S18" s="434"/>
      <c r="T18" s="434"/>
      <c r="U18" s="449" t="n">
        <v>1</v>
      </c>
      <c r="V18" s="450" t="n">
        <v>2</v>
      </c>
      <c r="W18" s="450" t="n">
        <v>3</v>
      </c>
      <c r="X18" s="450" t="n">
        <v>4</v>
      </c>
      <c r="Y18" s="450" t="n">
        <v>5</v>
      </c>
      <c r="Z18" s="450" t="n">
        <v>6</v>
      </c>
      <c r="AA18" s="451" t="n">
        <v>7</v>
      </c>
      <c r="AB18" s="452" t="n">
        <v>8</v>
      </c>
      <c r="AC18" s="450" t="n">
        <v>9</v>
      </c>
      <c r="AD18" s="450" t="n">
        <v>10</v>
      </c>
      <c r="AE18" s="450" t="n">
        <v>11</v>
      </c>
      <c r="AF18" s="450" t="n">
        <v>12</v>
      </c>
      <c r="AG18" s="450" t="n">
        <v>13</v>
      </c>
      <c r="AH18" s="451" t="n">
        <v>14</v>
      </c>
      <c r="AI18" s="449" t="n">
        <v>15</v>
      </c>
      <c r="AJ18" s="450" t="n">
        <v>16</v>
      </c>
      <c r="AK18" s="450" t="n">
        <v>17</v>
      </c>
      <c r="AL18" s="450" t="n">
        <v>18</v>
      </c>
      <c r="AM18" s="450" t="n">
        <v>19</v>
      </c>
      <c r="AN18" s="450" t="n">
        <v>20</v>
      </c>
      <c r="AO18" s="451" t="n">
        <v>21</v>
      </c>
      <c r="AP18" s="452" t="n">
        <v>22</v>
      </c>
      <c r="AQ18" s="450" t="n">
        <v>23</v>
      </c>
      <c r="AR18" s="450" t="n">
        <v>24</v>
      </c>
      <c r="AS18" s="450" t="n">
        <v>25</v>
      </c>
      <c r="AT18" s="450" t="n">
        <v>26</v>
      </c>
      <c r="AU18" s="450" t="n">
        <v>27</v>
      </c>
      <c r="AV18" s="451" t="n">
        <v>28</v>
      </c>
      <c r="AW18" s="453" t="str">
        <f aca="false">IF($BC$3="暦月",IF(DAY(DATE($AD$2,$AH$2,29))=29,29,""),"")</f>
        <v/>
      </c>
      <c r="AX18" s="454" t="str">
        <f aca="false">IF($BC$3="暦月",IF(DAY(DATE($AD$2,$AH$2,30))=30,30,""),"")</f>
        <v/>
      </c>
      <c r="AY18" s="455" t="str">
        <f aca="false">IF($BC$3="暦月",IF(DAY(DATE($AD$2,$AH$2,31))=31,31,""),"")</f>
        <v/>
      </c>
      <c r="AZ18" s="441"/>
      <c r="BA18" s="441"/>
      <c r="BB18" s="442"/>
      <c r="BC18" s="442"/>
      <c r="BD18" s="443"/>
      <c r="BE18" s="443"/>
      <c r="BF18" s="443"/>
      <c r="BG18" s="443"/>
      <c r="BH18" s="443"/>
    </row>
    <row r="19" customFormat="false" ht="20.25" hidden="true" customHeight="true" outlineLevel="0" collapsed="false">
      <c r="B19" s="428"/>
      <c r="C19" s="429"/>
      <c r="D19" s="429"/>
      <c r="E19" s="429"/>
      <c r="F19" s="444"/>
      <c r="G19" s="445"/>
      <c r="H19" s="432"/>
      <c r="I19" s="433"/>
      <c r="J19" s="433"/>
      <c r="K19" s="433"/>
      <c r="L19" s="433"/>
      <c r="M19" s="433"/>
      <c r="N19" s="433"/>
      <c r="O19" s="433"/>
      <c r="P19" s="434"/>
      <c r="Q19" s="434"/>
      <c r="R19" s="434"/>
      <c r="S19" s="434"/>
      <c r="T19" s="434"/>
      <c r="U19" s="449" t="n">
        <f aca="false">WEEKDAY(DATE($AD$2,$AH$2,1))</f>
        <v>2</v>
      </c>
      <c r="V19" s="450" t="n">
        <f aca="false">WEEKDAY(DATE($AD$2,$AH$2,2))</f>
        <v>3</v>
      </c>
      <c r="W19" s="450" t="n">
        <f aca="false">WEEKDAY(DATE($AD$2,$AH$2,3))</f>
        <v>4</v>
      </c>
      <c r="X19" s="450" t="n">
        <f aca="false">WEEKDAY(DATE($AD$2,$AH$2,4))</f>
        <v>5</v>
      </c>
      <c r="Y19" s="450" t="n">
        <f aca="false">WEEKDAY(DATE($AD$2,$AH$2,5))</f>
        <v>6</v>
      </c>
      <c r="Z19" s="450" t="n">
        <f aca="false">WEEKDAY(DATE($AD$2,$AH$2,6))</f>
        <v>7</v>
      </c>
      <c r="AA19" s="451" t="n">
        <f aca="false">WEEKDAY(DATE($AD$2,$AH$2,7))</f>
        <v>1</v>
      </c>
      <c r="AB19" s="452" t="n">
        <f aca="false">WEEKDAY(DATE($AD$2,$AH$2,8))</f>
        <v>2</v>
      </c>
      <c r="AC19" s="450" t="n">
        <f aca="false">WEEKDAY(DATE($AD$2,$AH$2,9))</f>
        <v>3</v>
      </c>
      <c r="AD19" s="450" t="n">
        <f aca="false">WEEKDAY(DATE($AD$2,$AH$2,10))</f>
        <v>4</v>
      </c>
      <c r="AE19" s="450" t="n">
        <f aca="false">WEEKDAY(DATE($AD$2,$AH$2,11))</f>
        <v>5</v>
      </c>
      <c r="AF19" s="450" t="n">
        <f aca="false">WEEKDAY(DATE($AD$2,$AH$2,12))</f>
        <v>6</v>
      </c>
      <c r="AG19" s="450" t="n">
        <f aca="false">WEEKDAY(DATE($AD$2,$AH$2,13))</f>
        <v>7</v>
      </c>
      <c r="AH19" s="451" t="n">
        <f aca="false">WEEKDAY(DATE($AD$2,$AH$2,14))</f>
        <v>1</v>
      </c>
      <c r="AI19" s="452" t="n">
        <f aca="false">WEEKDAY(DATE($AD$2,$AH$2,15))</f>
        <v>2</v>
      </c>
      <c r="AJ19" s="450" t="n">
        <f aca="false">WEEKDAY(DATE($AD$2,$AH$2,16))</f>
        <v>3</v>
      </c>
      <c r="AK19" s="450" t="n">
        <f aca="false">WEEKDAY(DATE($AD$2,$AH$2,17))</f>
        <v>4</v>
      </c>
      <c r="AL19" s="450" t="n">
        <f aca="false">WEEKDAY(DATE($AD$2,$AH$2,18))</f>
        <v>5</v>
      </c>
      <c r="AM19" s="450" t="n">
        <f aca="false">WEEKDAY(DATE($AD$2,$AH$2,19))</f>
        <v>6</v>
      </c>
      <c r="AN19" s="450" t="n">
        <f aca="false">WEEKDAY(DATE($AD$2,$AH$2,20))</f>
        <v>7</v>
      </c>
      <c r="AO19" s="451" t="n">
        <f aca="false">WEEKDAY(DATE($AD$2,$AH$2,21))</f>
        <v>1</v>
      </c>
      <c r="AP19" s="452" t="n">
        <f aca="false">WEEKDAY(DATE($AD$2,$AH$2,22))</f>
        <v>2</v>
      </c>
      <c r="AQ19" s="450" t="n">
        <f aca="false">WEEKDAY(DATE($AD$2,$AH$2,23))</f>
        <v>3</v>
      </c>
      <c r="AR19" s="450" t="n">
        <f aca="false">WEEKDAY(DATE($AD$2,$AH$2,24))</f>
        <v>4</v>
      </c>
      <c r="AS19" s="450" t="n">
        <f aca="false">WEEKDAY(DATE($AD$2,$AH$2,25))</f>
        <v>5</v>
      </c>
      <c r="AT19" s="450" t="n">
        <f aca="false">WEEKDAY(DATE($AD$2,$AH$2,26))</f>
        <v>6</v>
      </c>
      <c r="AU19" s="450" t="n">
        <f aca="false">WEEKDAY(DATE($AD$2,$AH$2,27))</f>
        <v>7</v>
      </c>
      <c r="AV19" s="451" t="n">
        <f aca="false">WEEKDAY(DATE($AD$2,$AH$2,28))</f>
        <v>1</v>
      </c>
      <c r="AW19" s="452" t="n">
        <f aca="false">IF(AW18=29,WEEKDAY(DATE($AD$2,$AH$2,29)),0)</f>
        <v>0</v>
      </c>
      <c r="AX19" s="450" t="n">
        <f aca="false">IF(AX18=30,WEEKDAY(DATE($AD$2,$AH$2,30)),0)</f>
        <v>0</v>
      </c>
      <c r="AY19" s="451" t="n">
        <f aca="false">IF(AY18=31,WEEKDAY(DATE($AD$2,$AH$2,31)),0)</f>
        <v>0</v>
      </c>
      <c r="AZ19" s="441"/>
      <c r="BA19" s="441"/>
      <c r="BB19" s="442"/>
      <c r="BC19" s="442"/>
      <c r="BD19" s="443"/>
      <c r="BE19" s="443"/>
      <c r="BF19" s="443"/>
      <c r="BG19" s="443"/>
      <c r="BH19" s="443"/>
    </row>
    <row r="20" customFormat="false" ht="20.25" hidden="false" customHeight="true" outlineLevel="0" collapsed="false">
      <c r="B20" s="428"/>
      <c r="C20" s="429"/>
      <c r="D20" s="429"/>
      <c r="E20" s="429"/>
      <c r="F20" s="456"/>
      <c r="G20" s="457"/>
      <c r="H20" s="432"/>
      <c r="I20" s="433"/>
      <c r="J20" s="433"/>
      <c r="K20" s="433"/>
      <c r="L20" s="433"/>
      <c r="M20" s="433"/>
      <c r="N20" s="433"/>
      <c r="O20" s="433"/>
      <c r="P20" s="434"/>
      <c r="Q20" s="434"/>
      <c r="R20" s="434"/>
      <c r="S20" s="434"/>
      <c r="T20" s="434"/>
      <c r="U20" s="458" t="str">
        <f aca="false">IF(U19=1,"日",IF(U19=2,"月",IF(U19=3,"火",IF(U19=4,"水",IF(U19=5,"木",IF(U19=6,"金","土"))))))</f>
        <v>月</v>
      </c>
      <c r="V20" s="459" t="str">
        <f aca="false">IF(V19=1,"日",IF(V19=2,"月",IF(V19=3,"火",IF(V19=4,"水",IF(V19=5,"木",IF(V19=6,"金","土"))))))</f>
        <v>火</v>
      </c>
      <c r="W20" s="459" t="str">
        <f aca="false">IF(W19=1,"日",IF(W19=2,"月",IF(W19=3,"火",IF(W19=4,"水",IF(W19=5,"木",IF(W19=6,"金","土"))))))</f>
        <v>水</v>
      </c>
      <c r="X20" s="459" t="str">
        <f aca="false">IF(X19=1,"日",IF(X19=2,"月",IF(X19=3,"火",IF(X19=4,"水",IF(X19=5,"木",IF(X19=6,"金","土"))))))</f>
        <v>木</v>
      </c>
      <c r="Y20" s="459" t="str">
        <f aca="false">IF(Y19=1,"日",IF(Y19=2,"月",IF(Y19=3,"火",IF(Y19=4,"水",IF(Y19=5,"木",IF(Y19=6,"金","土"))))))</f>
        <v>金</v>
      </c>
      <c r="Z20" s="459" t="str">
        <f aca="false">IF(Z19=1,"日",IF(Z19=2,"月",IF(Z19=3,"火",IF(Z19=4,"水",IF(Z19=5,"木",IF(Z19=6,"金","土"))))))</f>
        <v>土</v>
      </c>
      <c r="AA20" s="460" t="str">
        <f aca="false">IF(AA19=1,"日",IF(AA19=2,"月",IF(AA19=3,"火",IF(AA19=4,"水",IF(AA19=5,"木",IF(AA19=6,"金","土"))))))</f>
        <v>日</v>
      </c>
      <c r="AB20" s="461" t="str">
        <f aca="false">IF(AB19=1,"日",IF(AB19=2,"月",IF(AB19=3,"火",IF(AB19=4,"水",IF(AB19=5,"木",IF(AB19=6,"金","土"))))))</f>
        <v>月</v>
      </c>
      <c r="AC20" s="459" t="str">
        <f aca="false">IF(AC19=1,"日",IF(AC19=2,"月",IF(AC19=3,"火",IF(AC19=4,"水",IF(AC19=5,"木",IF(AC19=6,"金","土"))))))</f>
        <v>火</v>
      </c>
      <c r="AD20" s="459" t="str">
        <f aca="false">IF(AD19=1,"日",IF(AD19=2,"月",IF(AD19=3,"火",IF(AD19=4,"水",IF(AD19=5,"木",IF(AD19=6,"金","土"))))))</f>
        <v>水</v>
      </c>
      <c r="AE20" s="459" t="str">
        <f aca="false">IF(AE19=1,"日",IF(AE19=2,"月",IF(AE19=3,"火",IF(AE19=4,"水",IF(AE19=5,"木",IF(AE19=6,"金","土"))))))</f>
        <v>木</v>
      </c>
      <c r="AF20" s="459" t="str">
        <f aca="false">IF(AF19=1,"日",IF(AF19=2,"月",IF(AF19=3,"火",IF(AF19=4,"水",IF(AF19=5,"木",IF(AF19=6,"金","土"))))))</f>
        <v>金</v>
      </c>
      <c r="AG20" s="459" t="str">
        <f aca="false">IF(AG19=1,"日",IF(AG19=2,"月",IF(AG19=3,"火",IF(AG19=4,"水",IF(AG19=5,"木",IF(AG19=6,"金","土"))))))</f>
        <v>土</v>
      </c>
      <c r="AH20" s="460" t="str">
        <f aca="false">IF(AH19=1,"日",IF(AH19=2,"月",IF(AH19=3,"火",IF(AH19=4,"水",IF(AH19=5,"木",IF(AH19=6,"金","土"))))))</f>
        <v>日</v>
      </c>
      <c r="AI20" s="461" t="str">
        <f aca="false">IF(AI19=1,"日",IF(AI19=2,"月",IF(AI19=3,"火",IF(AI19=4,"水",IF(AI19=5,"木",IF(AI19=6,"金","土"))))))</f>
        <v>月</v>
      </c>
      <c r="AJ20" s="459" t="str">
        <f aca="false">IF(AJ19=1,"日",IF(AJ19=2,"月",IF(AJ19=3,"火",IF(AJ19=4,"水",IF(AJ19=5,"木",IF(AJ19=6,"金","土"))))))</f>
        <v>火</v>
      </c>
      <c r="AK20" s="459" t="str">
        <f aca="false">IF(AK19=1,"日",IF(AK19=2,"月",IF(AK19=3,"火",IF(AK19=4,"水",IF(AK19=5,"木",IF(AK19=6,"金","土"))))))</f>
        <v>水</v>
      </c>
      <c r="AL20" s="459" t="str">
        <f aca="false">IF(AL19=1,"日",IF(AL19=2,"月",IF(AL19=3,"火",IF(AL19=4,"水",IF(AL19=5,"木",IF(AL19=6,"金","土"))))))</f>
        <v>木</v>
      </c>
      <c r="AM20" s="459" t="str">
        <f aca="false">IF(AM19=1,"日",IF(AM19=2,"月",IF(AM19=3,"火",IF(AM19=4,"水",IF(AM19=5,"木",IF(AM19=6,"金","土"))))))</f>
        <v>金</v>
      </c>
      <c r="AN20" s="459" t="str">
        <f aca="false">IF(AN19=1,"日",IF(AN19=2,"月",IF(AN19=3,"火",IF(AN19=4,"水",IF(AN19=5,"木",IF(AN19=6,"金","土"))))))</f>
        <v>土</v>
      </c>
      <c r="AO20" s="460" t="str">
        <f aca="false">IF(AO19=1,"日",IF(AO19=2,"月",IF(AO19=3,"火",IF(AO19=4,"水",IF(AO19=5,"木",IF(AO19=6,"金","土"))))))</f>
        <v>日</v>
      </c>
      <c r="AP20" s="461" t="str">
        <f aca="false">IF(AP19=1,"日",IF(AP19=2,"月",IF(AP19=3,"火",IF(AP19=4,"水",IF(AP19=5,"木",IF(AP19=6,"金","土"))))))</f>
        <v>月</v>
      </c>
      <c r="AQ20" s="459" t="str">
        <f aca="false">IF(AQ19=1,"日",IF(AQ19=2,"月",IF(AQ19=3,"火",IF(AQ19=4,"水",IF(AQ19=5,"木",IF(AQ19=6,"金","土"))))))</f>
        <v>火</v>
      </c>
      <c r="AR20" s="459" t="str">
        <f aca="false">IF(AR19=1,"日",IF(AR19=2,"月",IF(AR19=3,"火",IF(AR19=4,"水",IF(AR19=5,"木",IF(AR19=6,"金","土"))))))</f>
        <v>水</v>
      </c>
      <c r="AS20" s="459" t="str">
        <f aca="false">IF(AS19=1,"日",IF(AS19=2,"月",IF(AS19=3,"火",IF(AS19=4,"水",IF(AS19=5,"木",IF(AS19=6,"金","土"))))))</f>
        <v>木</v>
      </c>
      <c r="AT20" s="459" t="str">
        <f aca="false">IF(AT19=1,"日",IF(AT19=2,"月",IF(AT19=3,"火",IF(AT19=4,"水",IF(AT19=5,"木",IF(AT19=6,"金","土"))))))</f>
        <v>金</v>
      </c>
      <c r="AU20" s="459" t="str">
        <f aca="false">IF(AU19=1,"日",IF(AU19=2,"月",IF(AU19=3,"火",IF(AU19=4,"水",IF(AU19=5,"木",IF(AU19=6,"金","土"))))))</f>
        <v>土</v>
      </c>
      <c r="AV20" s="460" t="str">
        <f aca="false">IF(AV19=1,"日",IF(AV19=2,"月",IF(AV19=3,"火",IF(AV19=4,"水",IF(AV19=5,"木",IF(AV19=6,"金","土"))))))</f>
        <v>日</v>
      </c>
      <c r="AW20" s="459" t="str">
        <f aca="false">IF(AW19=1,"日",IF(AW19=2,"月",IF(AW19=3,"火",IF(AW19=4,"水",IF(AW19=5,"木",IF(AW19=6,"金",IF(AW19=0,"","土")))))))</f>
        <v/>
      </c>
      <c r="AX20" s="459" t="str">
        <f aca="false">IF(AX19=1,"日",IF(AX19=2,"月",IF(AX19=3,"火",IF(AX19=4,"水",IF(AX19=5,"木",IF(AX19=6,"金",IF(AX19=0,"","土")))))))</f>
        <v/>
      </c>
      <c r="AY20" s="459" t="str">
        <f aca="false">IF(AY19=1,"日",IF(AY19=2,"月",IF(AY19=3,"火",IF(AY19=4,"水",IF(AY19=5,"木",IF(AY19=6,"金",IF(AY19=0,"","土")))))))</f>
        <v/>
      </c>
      <c r="AZ20" s="441"/>
      <c r="BA20" s="441"/>
      <c r="BB20" s="442"/>
      <c r="BC20" s="442"/>
      <c r="BD20" s="443"/>
      <c r="BE20" s="443"/>
      <c r="BF20" s="443"/>
      <c r="BG20" s="443"/>
      <c r="BH20" s="443"/>
    </row>
    <row r="21" customFormat="false" ht="20.25" hidden="false" customHeight="true" outlineLevel="0" collapsed="false">
      <c r="B21" s="462"/>
      <c r="C21" s="463"/>
      <c r="D21" s="463"/>
      <c r="E21" s="463"/>
      <c r="F21" s="464"/>
      <c r="G21" s="465"/>
      <c r="H21" s="466"/>
      <c r="I21" s="466"/>
      <c r="J21" s="466"/>
      <c r="K21" s="466"/>
      <c r="L21" s="466"/>
      <c r="M21" s="467"/>
      <c r="N21" s="467"/>
      <c r="O21" s="467"/>
      <c r="P21" s="468" t="s">
        <v>773</v>
      </c>
      <c r="Q21" s="469"/>
      <c r="R21" s="469"/>
      <c r="S21" s="470"/>
      <c r="T21" s="471"/>
      <c r="U21" s="472"/>
      <c r="V21" s="472"/>
      <c r="W21" s="472"/>
      <c r="X21" s="472"/>
      <c r="Y21" s="472"/>
      <c r="Z21" s="472"/>
      <c r="AA21" s="473"/>
      <c r="AB21" s="474"/>
      <c r="AC21" s="472"/>
      <c r="AD21" s="472"/>
      <c r="AE21" s="472"/>
      <c r="AF21" s="472"/>
      <c r="AG21" s="472"/>
      <c r="AH21" s="473"/>
      <c r="AI21" s="474"/>
      <c r="AJ21" s="472"/>
      <c r="AK21" s="472"/>
      <c r="AL21" s="472"/>
      <c r="AM21" s="472"/>
      <c r="AN21" s="472"/>
      <c r="AO21" s="473"/>
      <c r="AP21" s="474"/>
      <c r="AQ21" s="472"/>
      <c r="AR21" s="472"/>
      <c r="AS21" s="472"/>
      <c r="AT21" s="472"/>
      <c r="AU21" s="472"/>
      <c r="AV21" s="473"/>
      <c r="AW21" s="474"/>
      <c r="AX21" s="472"/>
      <c r="AY21" s="472"/>
      <c r="AZ21" s="475"/>
      <c r="BA21" s="475"/>
      <c r="BB21" s="476"/>
      <c r="BC21" s="476"/>
      <c r="BD21" s="477"/>
      <c r="BE21" s="477"/>
      <c r="BF21" s="477"/>
      <c r="BG21" s="477"/>
      <c r="BH21" s="477"/>
    </row>
    <row r="22" customFormat="false" ht="20.25" hidden="false" customHeight="true" outlineLevel="0" collapsed="false">
      <c r="B22" s="478" t="n">
        <v>1</v>
      </c>
      <c r="C22" s="463"/>
      <c r="D22" s="463"/>
      <c r="E22" s="463"/>
      <c r="F22" s="479" t="n">
        <f aca="false">C21</f>
        <v>0</v>
      </c>
      <c r="G22" s="480"/>
      <c r="H22" s="466"/>
      <c r="I22" s="466"/>
      <c r="J22" s="466"/>
      <c r="K22" s="466"/>
      <c r="L22" s="466"/>
      <c r="M22" s="467"/>
      <c r="N22" s="467"/>
      <c r="O22" s="467"/>
      <c r="P22" s="481" t="s">
        <v>774</v>
      </c>
      <c r="Q22" s="482"/>
      <c r="R22" s="482"/>
      <c r="S22" s="483"/>
      <c r="T22" s="484"/>
      <c r="U22" s="485" t="str">
        <f aca="false">IF(U21="","",VLOOKUP(U21,'[2]シフト記号表（勤務時間帯）'!$D$6:$X$47,21,FALSE()))</f>
        <v/>
      </c>
      <c r="V22" s="486" t="str">
        <f aca="false">IF(V21="","",VLOOKUP(V21,'[2]シフト記号表（勤務時間帯）'!$D$6:$X$47,21,FALSE()))</f>
        <v/>
      </c>
      <c r="W22" s="486" t="str">
        <f aca="false">IF(W21="","",VLOOKUP(W21,'[2]シフト記号表（勤務時間帯）'!$D$6:$X$47,21,FALSE()))</f>
        <v/>
      </c>
      <c r="X22" s="486" t="str">
        <f aca="false">IF(X21="","",VLOOKUP(X21,'[2]シフト記号表（勤務時間帯）'!$D$6:$X$47,21,FALSE()))</f>
        <v/>
      </c>
      <c r="Y22" s="486" t="str">
        <f aca="false">IF(Y21="","",VLOOKUP(Y21,'[2]シフト記号表（勤務時間帯）'!$D$6:$X$47,21,FALSE()))</f>
        <v/>
      </c>
      <c r="Z22" s="486" t="str">
        <f aca="false">IF(Z21="","",VLOOKUP(Z21,'[2]シフト記号表（勤務時間帯）'!$D$6:$X$47,21,FALSE()))</f>
        <v/>
      </c>
      <c r="AA22" s="487" t="str">
        <f aca="false">IF(AA21="","",VLOOKUP(AA21,'[2]シフト記号表（勤務時間帯）'!$D$6:$X$47,21,FALSE()))</f>
        <v/>
      </c>
      <c r="AB22" s="485" t="str">
        <f aca="false">IF(AB21="","",VLOOKUP(AB21,'[2]シフト記号表（勤務時間帯）'!$D$6:$X$47,21,FALSE()))</f>
        <v/>
      </c>
      <c r="AC22" s="486" t="str">
        <f aca="false">IF(AC21="","",VLOOKUP(AC21,'[2]シフト記号表（勤務時間帯）'!$D$6:$X$47,21,FALSE()))</f>
        <v/>
      </c>
      <c r="AD22" s="486" t="str">
        <f aca="false">IF(AD21="","",VLOOKUP(AD21,'[2]シフト記号表（勤務時間帯）'!$D$6:$X$47,21,FALSE()))</f>
        <v/>
      </c>
      <c r="AE22" s="486" t="str">
        <f aca="false">IF(AE21="","",VLOOKUP(AE21,'[2]シフト記号表（勤務時間帯）'!$D$6:$X$47,21,FALSE()))</f>
        <v/>
      </c>
      <c r="AF22" s="486" t="str">
        <f aca="false">IF(AF21="","",VLOOKUP(AF21,'[2]シフト記号表（勤務時間帯）'!$D$6:$X$47,21,FALSE()))</f>
        <v/>
      </c>
      <c r="AG22" s="486" t="str">
        <f aca="false">IF(AG21="","",VLOOKUP(AG21,'[2]シフト記号表（勤務時間帯）'!$D$6:$X$47,21,FALSE()))</f>
        <v/>
      </c>
      <c r="AH22" s="487" t="str">
        <f aca="false">IF(AH21="","",VLOOKUP(AH21,'[2]シフト記号表（勤務時間帯）'!$D$6:$X$47,21,FALSE()))</f>
        <v/>
      </c>
      <c r="AI22" s="485" t="str">
        <f aca="false">IF(AI21="","",VLOOKUP(AI21,'[2]シフト記号表（勤務時間帯）'!$D$6:$X$47,21,FALSE()))</f>
        <v/>
      </c>
      <c r="AJ22" s="486" t="str">
        <f aca="false">IF(AJ21="","",VLOOKUP(AJ21,'[2]シフト記号表（勤務時間帯）'!$D$6:$X$47,21,FALSE()))</f>
        <v/>
      </c>
      <c r="AK22" s="486" t="str">
        <f aca="false">IF(AK21="","",VLOOKUP(AK21,'[2]シフト記号表（勤務時間帯）'!$D$6:$X$47,21,FALSE()))</f>
        <v/>
      </c>
      <c r="AL22" s="486" t="str">
        <f aca="false">IF(AL21="","",VLOOKUP(AL21,'[2]シフト記号表（勤務時間帯）'!$D$6:$X$47,21,FALSE()))</f>
        <v/>
      </c>
      <c r="AM22" s="486" t="str">
        <f aca="false">IF(AM21="","",VLOOKUP(AM21,'[2]シフト記号表（勤務時間帯）'!$D$6:$X$47,21,FALSE()))</f>
        <v/>
      </c>
      <c r="AN22" s="486" t="str">
        <f aca="false">IF(AN21="","",VLOOKUP(AN21,'[2]シフト記号表（勤務時間帯）'!$D$6:$X$47,21,FALSE()))</f>
        <v/>
      </c>
      <c r="AO22" s="487" t="str">
        <f aca="false">IF(AO21="","",VLOOKUP(AO21,'[2]シフト記号表（勤務時間帯）'!$D$6:$X$47,21,FALSE()))</f>
        <v/>
      </c>
      <c r="AP22" s="485" t="str">
        <f aca="false">IF(AP21="","",VLOOKUP(AP21,'[2]シフト記号表（勤務時間帯）'!$D$6:$X$47,21,FALSE()))</f>
        <v/>
      </c>
      <c r="AQ22" s="486" t="str">
        <f aca="false">IF(AQ21="","",VLOOKUP(AQ21,'[2]シフト記号表（勤務時間帯）'!$D$6:$X$47,21,FALSE()))</f>
        <v/>
      </c>
      <c r="AR22" s="486" t="str">
        <f aca="false">IF(AR21="","",VLOOKUP(AR21,'[2]シフト記号表（勤務時間帯）'!$D$6:$X$47,21,FALSE()))</f>
        <v/>
      </c>
      <c r="AS22" s="486" t="str">
        <f aca="false">IF(AS21="","",VLOOKUP(AS21,'[2]シフト記号表（勤務時間帯）'!$D$6:$X$47,21,FALSE()))</f>
        <v/>
      </c>
      <c r="AT22" s="486" t="str">
        <f aca="false">IF(AT21="","",VLOOKUP(AT21,'[2]シフト記号表（勤務時間帯）'!$D$6:$X$47,21,FALSE()))</f>
        <v/>
      </c>
      <c r="AU22" s="486" t="str">
        <f aca="false">IF(AU21="","",VLOOKUP(AU21,'[2]シフト記号表（勤務時間帯）'!$D$6:$X$47,21,FALSE()))</f>
        <v/>
      </c>
      <c r="AV22" s="487" t="str">
        <f aca="false">IF(AV21="","",VLOOKUP(AV21,'[2]シフト記号表（勤務時間帯）'!$D$6:$X$47,21,FALSE()))</f>
        <v/>
      </c>
      <c r="AW22" s="485" t="str">
        <f aca="false">IF(AW21="","",VLOOKUP(AW21,'[2]シフト記号表（勤務時間帯）'!$D$6:$X$47,21,FALSE()))</f>
        <v/>
      </c>
      <c r="AX22" s="486" t="str">
        <f aca="false">IF(AX21="","",VLOOKUP(AX21,'[2]シフト記号表（勤務時間帯）'!$D$6:$X$47,21,FALSE()))</f>
        <v/>
      </c>
      <c r="AY22" s="486" t="str">
        <f aca="false">IF(AY21="","",VLOOKUP(AY21,'[2]シフト記号表（勤務時間帯）'!$D$6:$X$47,21,FALSE()))</f>
        <v/>
      </c>
      <c r="AZ22" s="488" t="n">
        <f aca="false">IF($BC$3="４週",SUM(U22:AV22),IF($BC$3="暦月",SUM(U22:AY22),""))</f>
        <v>0</v>
      </c>
      <c r="BA22" s="488"/>
      <c r="BB22" s="489" t="n">
        <f aca="false">IF($BC$3="４週",AZ22/4,IF($BC$3="暦月",(AZ22/($BC$8/7)),""))</f>
        <v>0</v>
      </c>
      <c r="BC22" s="489"/>
      <c r="BD22" s="477"/>
      <c r="BE22" s="477"/>
      <c r="BF22" s="477"/>
      <c r="BG22" s="477"/>
      <c r="BH22" s="477"/>
    </row>
    <row r="23" customFormat="false" ht="20.25" hidden="false" customHeight="true" outlineLevel="0" collapsed="false">
      <c r="B23" s="490"/>
      <c r="C23" s="463"/>
      <c r="D23" s="463"/>
      <c r="E23" s="463"/>
      <c r="F23" s="491"/>
      <c r="G23" s="492" t="n">
        <f aca="false">C21</f>
        <v>0</v>
      </c>
      <c r="H23" s="466"/>
      <c r="I23" s="466"/>
      <c r="J23" s="466"/>
      <c r="K23" s="466"/>
      <c r="L23" s="466"/>
      <c r="M23" s="467"/>
      <c r="N23" s="467"/>
      <c r="O23" s="467"/>
      <c r="P23" s="493" t="s">
        <v>775</v>
      </c>
      <c r="Q23" s="494"/>
      <c r="R23" s="494"/>
      <c r="S23" s="495"/>
      <c r="T23" s="496"/>
      <c r="U23" s="497" t="str">
        <f aca="false">IF(U21="","",VLOOKUP(U21,'[2]シフト記号表（勤務時間帯）'!$D$6:$Z$47,23,FALSE()))</f>
        <v/>
      </c>
      <c r="V23" s="498" t="str">
        <f aca="false">IF(V21="","",VLOOKUP(V21,'[2]シフト記号表（勤務時間帯）'!$D$6:$Z$47,23,FALSE()))</f>
        <v/>
      </c>
      <c r="W23" s="498" t="str">
        <f aca="false">IF(W21="","",VLOOKUP(W21,'[2]シフト記号表（勤務時間帯）'!$D$6:$Z$47,23,FALSE()))</f>
        <v/>
      </c>
      <c r="X23" s="498" t="str">
        <f aca="false">IF(X21="","",VLOOKUP(X21,'[2]シフト記号表（勤務時間帯）'!$D$6:$Z$47,23,FALSE()))</f>
        <v/>
      </c>
      <c r="Y23" s="498" t="str">
        <f aca="false">IF(Y21="","",VLOOKUP(Y21,'[2]シフト記号表（勤務時間帯）'!$D$6:$Z$47,23,FALSE()))</f>
        <v/>
      </c>
      <c r="Z23" s="498" t="str">
        <f aca="false">IF(Z21="","",VLOOKUP(Z21,'[2]シフト記号表（勤務時間帯）'!$D$6:$Z$47,23,FALSE()))</f>
        <v/>
      </c>
      <c r="AA23" s="499" t="str">
        <f aca="false">IF(AA21="","",VLOOKUP(AA21,'[2]シフト記号表（勤務時間帯）'!$D$6:$Z$47,23,FALSE()))</f>
        <v/>
      </c>
      <c r="AB23" s="497" t="str">
        <f aca="false">IF(AB21="","",VLOOKUP(AB21,'[2]シフト記号表（勤務時間帯）'!$D$6:$Z$47,23,FALSE()))</f>
        <v/>
      </c>
      <c r="AC23" s="498" t="str">
        <f aca="false">IF(AC21="","",VLOOKUP(AC21,'[2]シフト記号表（勤務時間帯）'!$D$6:$Z$47,23,FALSE()))</f>
        <v/>
      </c>
      <c r="AD23" s="498" t="str">
        <f aca="false">IF(AD21="","",VLOOKUP(AD21,'[2]シフト記号表（勤務時間帯）'!$D$6:$Z$47,23,FALSE()))</f>
        <v/>
      </c>
      <c r="AE23" s="498" t="str">
        <f aca="false">IF(AE21="","",VLOOKUP(AE21,'[2]シフト記号表（勤務時間帯）'!$D$6:$Z$47,23,FALSE()))</f>
        <v/>
      </c>
      <c r="AF23" s="498" t="str">
        <f aca="false">IF(AF21="","",VLOOKUP(AF21,'[2]シフト記号表（勤務時間帯）'!$D$6:$Z$47,23,FALSE()))</f>
        <v/>
      </c>
      <c r="AG23" s="498" t="str">
        <f aca="false">IF(AG21="","",VLOOKUP(AG21,'[2]シフト記号表（勤務時間帯）'!$D$6:$Z$47,23,FALSE()))</f>
        <v/>
      </c>
      <c r="AH23" s="499" t="str">
        <f aca="false">IF(AH21="","",VLOOKUP(AH21,'[2]シフト記号表（勤務時間帯）'!$D$6:$Z$47,23,FALSE()))</f>
        <v/>
      </c>
      <c r="AI23" s="497" t="str">
        <f aca="false">IF(AI21="","",VLOOKUP(AI21,'[2]シフト記号表（勤務時間帯）'!$D$6:$Z$47,23,FALSE()))</f>
        <v/>
      </c>
      <c r="AJ23" s="498" t="str">
        <f aca="false">IF(AJ21="","",VLOOKUP(AJ21,'[2]シフト記号表（勤務時間帯）'!$D$6:$Z$47,23,FALSE()))</f>
        <v/>
      </c>
      <c r="AK23" s="498" t="str">
        <f aca="false">IF(AK21="","",VLOOKUP(AK21,'[2]シフト記号表（勤務時間帯）'!$D$6:$Z$47,23,FALSE()))</f>
        <v/>
      </c>
      <c r="AL23" s="498" t="str">
        <f aca="false">IF(AL21="","",VLOOKUP(AL21,'[2]シフト記号表（勤務時間帯）'!$D$6:$Z$47,23,FALSE()))</f>
        <v/>
      </c>
      <c r="AM23" s="498" t="str">
        <f aca="false">IF(AM21="","",VLOOKUP(AM21,'[2]シフト記号表（勤務時間帯）'!$D$6:$Z$47,23,FALSE()))</f>
        <v/>
      </c>
      <c r="AN23" s="498" t="str">
        <f aca="false">IF(AN21="","",VLOOKUP(AN21,'[2]シフト記号表（勤務時間帯）'!$D$6:$Z$47,23,FALSE()))</f>
        <v/>
      </c>
      <c r="AO23" s="499" t="str">
        <f aca="false">IF(AO21="","",VLOOKUP(AO21,'[2]シフト記号表（勤務時間帯）'!$D$6:$Z$47,23,FALSE()))</f>
        <v/>
      </c>
      <c r="AP23" s="497" t="str">
        <f aca="false">IF(AP21="","",VLOOKUP(AP21,'[2]シフト記号表（勤務時間帯）'!$D$6:$Z$47,23,FALSE()))</f>
        <v/>
      </c>
      <c r="AQ23" s="498" t="str">
        <f aca="false">IF(AQ21="","",VLOOKUP(AQ21,'[2]シフト記号表（勤務時間帯）'!$D$6:$Z$47,23,FALSE()))</f>
        <v/>
      </c>
      <c r="AR23" s="498" t="str">
        <f aca="false">IF(AR21="","",VLOOKUP(AR21,'[2]シフト記号表（勤務時間帯）'!$D$6:$Z$47,23,FALSE()))</f>
        <v/>
      </c>
      <c r="AS23" s="498" t="str">
        <f aca="false">IF(AS21="","",VLOOKUP(AS21,'[2]シフト記号表（勤務時間帯）'!$D$6:$Z$47,23,FALSE()))</f>
        <v/>
      </c>
      <c r="AT23" s="498" t="str">
        <f aca="false">IF(AT21="","",VLOOKUP(AT21,'[2]シフト記号表（勤務時間帯）'!$D$6:$Z$47,23,FALSE()))</f>
        <v/>
      </c>
      <c r="AU23" s="498" t="str">
        <f aca="false">IF(AU21="","",VLOOKUP(AU21,'[2]シフト記号表（勤務時間帯）'!$D$6:$Z$47,23,FALSE()))</f>
        <v/>
      </c>
      <c r="AV23" s="499" t="str">
        <f aca="false">IF(AV21="","",VLOOKUP(AV21,'[2]シフト記号表（勤務時間帯）'!$D$6:$Z$47,23,FALSE()))</f>
        <v/>
      </c>
      <c r="AW23" s="497" t="str">
        <f aca="false">IF(AW21="","",VLOOKUP(AW21,'[2]シフト記号表（勤務時間帯）'!$D$6:$Z$47,23,FALSE()))</f>
        <v/>
      </c>
      <c r="AX23" s="498" t="str">
        <f aca="false">IF(AX21="","",VLOOKUP(AX21,'[2]シフト記号表（勤務時間帯）'!$D$6:$Z$47,23,FALSE()))</f>
        <v/>
      </c>
      <c r="AY23" s="498" t="str">
        <f aca="false">IF(AY21="","",VLOOKUP(AY21,'[2]シフト記号表（勤務時間帯）'!$D$6:$Z$47,23,FALSE()))</f>
        <v/>
      </c>
      <c r="AZ23" s="500" t="n">
        <f aca="false">IF($BC$3="４週",SUM(U23:AV23),IF($BC$3="暦月",SUM(U23:AY23),""))</f>
        <v>0</v>
      </c>
      <c r="BA23" s="500"/>
      <c r="BB23" s="501" t="n">
        <f aca="false">IF($BC$3="４週",AZ23/4,IF($BC$3="暦月",(AZ23/($BC$8/7)),""))</f>
        <v>0</v>
      </c>
      <c r="BC23" s="501"/>
      <c r="BD23" s="477"/>
      <c r="BE23" s="477"/>
      <c r="BF23" s="477"/>
      <c r="BG23" s="477"/>
      <c r="BH23" s="477"/>
    </row>
    <row r="24" customFormat="false" ht="20.25" hidden="false" customHeight="true" outlineLevel="0" collapsed="false">
      <c r="B24" s="502"/>
      <c r="C24" s="503"/>
      <c r="D24" s="503"/>
      <c r="E24" s="503"/>
      <c r="F24" s="504"/>
      <c r="G24" s="505"/>
      <c r="H24" s="506"/>
      <c r="I24" s="506"/>
      <c r="J24" s="506"/>
      <c r="K24" s="506"/>
      <c r="L24" s="506"/>
      <c r="M24" s="507"/>
      <c r="N24" s="507"/>
      <c r="O24" s="507"/>
      <c r="P24" s="508" t="s">
        <v>773</v>
      </c>
      <c r="Q24" s="509"/>
      <c r="R24" s="509"/>
      <c r="S24" s="510"/>
      <c r="T24" s="511"/>
      <c r="U24" s="512"/>
      <c r="V24" s="513"/>
      <c r="W24" s="513"/>
      <c r="X24" s="513"/>
      <c r="Y24" s="513"/>
      <c r="Z24" s="513"/>
      <c r="AA24" s="514"/>
      <c r="AB24" s="512"/>
      <c r="AC24" s="513"/>
      <c r="AD24" s="513"/>
      <c r="AE24" s="513"/>
      <c r="AF24" s="513"/>
      <c r="AG24" s="513"/>
      <c r="AH24" s="514"/>
      <c r="AI24" s="512"/>
      <c r="AJ24" s="513"/>
      <c r="AK24" s="513"/>
      <c r="AL24" s="513"/>
      <c r="AM24" s="513"/>
      <c r="AN24" s="513"/>
      <c r="AO24" s="514"/>
      <c r="AP24" s="512"/>
      <c r="AQ24" s="513"/>
      <c r="AR24" s="513"/>
      <c r="AS24" s="513"/>
      <c r="AT24" s="513"/>
      <c r="AU24" s="513"/>
      <c r="AV24" s="514"/>
      <c r="AW24" s="512"/>
      <c r="AX24" s="513"/>
      <c r="AY24" s="513"/>
      <c r="AZ24" s="515"/>
      <c r="BA24" s="515"/>
      <c r="BB24" s="516"/>
      <c r="BC24" s="516"/>
      <c r="BD24" s="517"/>
      <c r="BE24" s="517"/>
      <c r="BF24" s="517"/>
      <c r="BG24" s="517"/>
      <c r="BH24" s="517"/>
    </row>
    <row r="25" customFormat="false" ht="20.25" hidden="false" customHeight="true" outlineLevel="0" collapsed="false">
      <c r="B25" s="478" t="n">
        <f aca="false">B22+1</f>
        <v>2</v>
      </c>
      <c r="C25" s="503"/>
      <c r="D25" s="503"/>
      <c r="E25" s="503"/>
      <c r="F25" s="479" t="n">
        <f aca="false">C24</f>
        <v>0</v>
      </c>
      <c r="G25" s="480"/>
      <c r="H25" s="506"/>
      <c r="I25" s="506"/>
      <c r="J25" s="506"/>
      <c r="K25" s="506"/>
      <c r="L25" s="506"/>
      <c r="M25" s="507"/>
      <c r="N25" s="507"/>
      <c r="O25" s="507"/>
      <c r="P25" s="481" t="s">
        <v>774</v>
      </c>
      <c r="Q25" s="482"/>
      <c r="R25" s="482"/>
      <c r="S25" s="483"/>
      <c r="T25" s="484"/>
      <c r="U25" s="485" t="str">
        <f aca="false">IF(U24="","",VLOOKUP(U24,'[2]シフト記号表（勤務時間帯）'!$D$6:$X$47,21,FALSE()))</f>
        <v/>
      </c>
      <c r="V25" s="486" t="str">
        <f aca="false">IF(V24="","",VLOOKUP(V24,'[2]シフト記号表（勤務時間帯）'!$D$6:$X$47,21,FALSE()))</f>
        <v/>
      </c>
      <c r="W25" s="486" t="str">
        <f aca="false">IF(W24="","",VLOOKUP(W24,'[2]シフト記号表（勤務時間帯）'!$D$6:$X$47,21,FALSE()))</f>
        <v/>
      </c>
      <c r="X25" s="486" t="str">
        <f aca="false">IF(X24="","",VLOOKUP(X24,'[2]シフト記号表（勤務時間帯）'!$D$6:$X$47,21,FALSE()))</f>
        <v/>
      </c>
      <c r="Y25" s="486" t="str">
        <f aca="false">IF(Y24="","",VLOOKUP(Y24,'[2]シフト記号表（勤務時間帯）'!$D$6:$X$47,21,FALSE()))</f>
        <v/>
      </c>
      <c r="Z25" s="486" t="str">
        <f aca="false">IF(Z24="","",VLOOKUP(Z24,'[2]シフト記号表（勤務時間帯）'!$D$6:$X$47,21,FALSE()))</f>
        <v/>
      </c>
      <c r="AA25" s="487" t="str">
        <f aca="false">IF(AA24="","",VLOOKUP(AA24,'[2]シフト記号表（勤務時間帯）'!$D$6:$X$47,21,FALSE()))</f>
        <v/>
      </c>
      <c r="AB25" s="485" t="str">
        <f aca="false">IF(AB24="","",VLOOKUP(AB24,'[2]シフト記号表（勤務時間帯）'!$D$6:$X$47,21,FALSE()))</f>
        <v/>
      </c>
      <c r="AC25" s="486" t="str">
        <f aca="false">IF(AC24="","",VLOOKUP(AC24,'[2]シフト記号表（勤務時間帯）'!$D$6:$X$47,21,FALSE()))</f>
        <v/>
      </c>
      <c r="AD25" s="486" t="str">
        <f aca="false">IF(AD24="","",VLOOKUP(AD24,'[2]シフト記号表（勤務時間帯）'!$D$6:$X$47,21,FALSE()))</f>
        <v/>
      </c>
      <c r="AE25" s="486" t="str">
        <f aca="false">IF(AE24="","",VLOOKUP(AE24,'[2]シフト記号表（勤務時間帯）'!$D$6:$X$47,21,FALSE()))</f>
        <v/>
      </c>
      <c r="AF25" s="486" t="str">
        <f aca="false">IF(AF24="","",VLOOKUP(AF24,'[2]シフト記号表（勤務時間帯）'!$D$6:$X$47,21,FALSE()))</f>
        <v/>
      </c>
      <c r="AG25" s="486" t="str">
        <f aca="false">IF(AG24="","",VLOOKUP(AG24,'[2]シフト記号表（勤務時間帯）'!$D$6:$X$47,21,FALSE()))</f>
        <v/>
      </c>
      <c r="AH25" s="487" t="str">
        <f aca="false">IF(AH24="","",VLOOKUP(AH24,'[2]シフト記号表（勤務時間帯）'!$D$6:$X$47,21,FALSE()))</f>
        <v/>
      </c>
      <c r="AI25" s="485" t="str">
        <f aca="false">IF(AI24="","",VLOOKUP(AI24,'[2]シフト記号表（勤務時間帯）'!$D$6:$X$47,21,FALSE()))</f>
        <v/>
      </c>
      <c r="AJ25" s="486" t="str">
        <f aca="false">IF(AJ24="","",VLOOKUP(AJ24,'[2]シフト記号表（勤務時間帯）'!$D$6:$X$47,21,FALSE()))</f>
        <v/>
      </c>
      <c r="AK25" s="486" t="str">
        <f aca="false">IF(AK24="","",VLOOKUP(AK24,'[2]シフト記号表（勤務時間帯）'!$D$6:$X$47,21,FALSE()))</f>
        <v/>
      </c>
      <c r="AL25" s="486" t="str">
        <f aca="false">IF(AL24="","",VLOOKUP(AL24,'[2]シフト記号表（勤務時間帯）'!$D$6:$X$47,21,FALSE()))</f>
        <v/>
      </c>
      <c r="AM25" s="486" t="str">
        <f aca="false">IF(AM24="","",VLOOKUP(AM24,'[2]シフト記号表（勤務時間帯）'!$D$6:$X$47,21,FALSE()))</f>
        <v/>
      </c>
      <c r="AN25" s="486" t="str">
        <f aca="false">IF(AN24="","",VLOOKUP(AN24,'[2]シフト記号表（勤務時間帯）'!$D$6:$X$47,21,FALSE()))</f>
        <v/>
      </c>
      <c r="AO25" s="487" t="str">
        <f aca="false">IF(AO24="","",VLOOKUP(AO24,'[2]シフト記号表（勤務時間帯）'!$D$6:$X$47,21,FALSE()))</f>
        <v/>
      </c>
      <c r="AP25" s="485" t="str">
        <f aca="false">IF(AP24="","",VLOOKUP(AP24,'[2]シフト記号表（勤務時間帯）'!$D$6:$X$47,21,FALSE()))</f>
        <v/>
      </c>
      <c r="AQ25" s="486" t="str">
        <f aca="false">IF(AQ24="","",VLOOKUP(AQ24,'[2]シフト記号表（勤務時間帯）'!$D$6:$X$47,21,FALSE()))</f>
        <v/>
      </c>
      <c r="AR25" s="486" t="str">
        <f aca="false">IF(AR24="","",VLOOKUP(AR24,'[2]シフト記号表（勤務時間帯）'!$D$6:$X$47,21,FALSE()))</f>
        <v/>
      </c>
      <c r="AS25" s="486" t="str">
        <f aca="false">IF(AS24="","",VLOOKUP(AS24,'[2]シフト記号表（勤務時間帯）'!$D$6:$X$47,21,FALSE()))</f>
        <v/>
      </c>
      <c r="AT25" s="486" t="str">
        <f aca="false">IF(AT24="","",VLOOKUP(AT24,'[2]シフト記号表（勤務時間帯）'!$D$6:$X$47,21,FALSE()))</f>
        <v/>
      </c>
      <c r="AU25" s="486" t="str">
        <f aca="false">IF(AU24="","",VLOOKUP(AU24,'[2]シフト記号表（勤務時間帯）'!$D$6:$X$47,21,FALSE()))</f>
        <v/>
      </c>
      <c r="AV25" s="487" t="str">
        <f aca="false">IF(AV24="","",VLOOKUP(AV24,'[2]シフト記号表（勤務時間帯）'!$D$6:$X$47,21,FALSE()))</f>
        <v/>
      </c>
      <c r="AW25" s="485" t="str">
        <f aca="false">IF(AW24="","",VLOOKUP(AW24,'[2]シフト記号表（勤務時間帯）'!$D$6:$X$47,21,FALSE()))</f>
        <v/>
      </c>
      <c r="AX25" s="486" t="str">
        <f aca="false">IF(AX24="","",VLOOKUP(AX24,'[2]シフト記号表（勤務時間帯）'!$D$6:$X$47,21,FALSE()))</f>
        <v/>
      </c>
      <c r="AY25" s="486" t="str">
        <f aca="false">IF(AY24="","",VLOOKUP(AY24,'[2]シフト記号表（勤務時間帯）'!$D$6:$X$47,21,FALSE()))</f>
        <v/>
      </c>
      <c r="AZ25" s="488" t="n">
        <f aca="false">IF($BC$3="４週",SUM(U25:AV25),IF($BC$3="暦月",SUM(U25:AY25),""))</f>
        <v>0</v>
      </c>
      <c r="BA25" s="488"/>
      <c r="BB25" s="489" t="n">
        <f aca="false">IF($BC$3="４週",AZ25/4,IF($BC$3="暦月",(AZ25/($BC$8/7)),""))</f>
        <v>0</v>
      </c>
      <c r="BC25" s="489"/>
      <c r="BD25" s="517"/>
      <c r="BE25" s="517"/>
      <c r="BF25" s="517"/>
      <c r="BG25" s="517"/>
      <c r="BH25" s="517"/>
    </row>
    <row r="26" customFormat="false" ht="20.25" hidden="false" customHeight="true" outlineLevel="0" collapsed="false">
      <c r="B26" s="490"/>
      <c r="C26" s="503"/>
      <c r="D26" s="503"/>
      <c r="E26" s="503"/>
      <c r="F26" s="491"/>
      <c r="G26" s="492" t="n">
        <f aca="false">C24</f>
        <v>0</v>
      </c>
      <c r="H26" s="506"/>
      <c r="I26" s="506"/>
      <c r="J26" s="506"/>
      <c r="K26" s="506"/>
      <c r="L26" s="506"/>
      <c r="M26" s="507"/>
      <c r="N26" s="507"/>
      <c r="O26" s="507"/>
      <c r="P26" s="493" t="s">
        <v>775</v>
      </c>
      <c r="Q26" s="494"/>
      <c r="R26" s="494"/>
      <c r="S26" s="495"/>
      <c r="T26" s="496"/>
      <c r="U26" s="497" t="str">
        <f aca="false">IF(U24="","",VLOOKUP(U24,'[2]シフト記号表（勤務時間帯）'!$D$6:$Z$47,23,FALSE()))</f>
        <v/>
      </c>
      <c r="V26" s="498" t="str">
        <f aca="false">IF(V24="","",VLOOKUP(V24,'[2]シフト記号表（勤務時間帯）'!$D$6:$Z$47,23,FALSE()))</f>
        <v/>
      </c>
      <c r="W26" s="498" t="str">
        <f aca="false">IF(W24="","",VLOOKUP(W24,'[2]シフト記号表（勤務時間帯）'!$D$6:$Z$47,23,FALSE()))</f>
        <v/>
      </c>
      <c r="X26" s="498" t="str">
        <f aca="false">IF(X24="","",VLOOKUP(X24,'[2]シフト記号表（勤務時間帯）'!$D$6:$Z$47,23,FALSE()))</f>
        <v/>
      </c>
      <c r="Y26" s="498" t="str">
        <f aca="false">IF(Y24="","",VLOOKUP(Y24,'[2]シフト記号表（勤務時間帯）'!$D$6:$Z$47,23,FALSE()))</f>
        <v/>
      </c>
      <c r="Z26" s="498" t="str">
        <f aca="false">IF(Z24="","",VLOOKUP(Z24,'[2]シフト記号表（勤務時間帯）'!$D$6:$Z$47,23,FALSE()))</f>
        <v/>
      </c>
      <c r="AA26" s="499" t="str">
        <f aca="false">IF(AA24="","",VLOOKUP(AA24,'[2]シフト記号表（勤務時間帯）'!$D$6:$Z$47,23,FALSE()))</f>
        <v/>
      </c>
      <c r="AB26" s="497" t="str">
        <f aca="false">IF(AB24="","",VLOOKUP(AB24,'[2]シフト記号表（勤務時間帯）'!$D$6:$Z$47,23,FALSE()))</f>
        <v/>
      </c>
      <c r="AC26" s="498" t="str">
        <f aca="false">IF(AC24="","",VLOOKUP(AC24,'[2]シフト記号表（勤務時間帯）'!$D$6:$Z$47,23,FALSE()))</f>
        <v/>
      </c>
      <c r="AD26" s="498" t="str">
        <f aca="false">IF(AD24="","",VLOOKUP(AD24,'[2]シフト記号表（勤務時間帯）'!$D$6:$Z$47,23,FALSE()))</f>
        <v/>
      </c>
      <c r="AE26" s="498" t="str">
        <f aca="false">IF(AE24="","",VLOOKUP(AE24,'[2]シフト記号表（勤務時間帯）'!$D$6:$Z$47,23,FALSE()))</f>
        <v/>
      </c>
      <c r="AF26" s="498" t="str">
        <f aca="false">IF(AF24="","",VLOOKUP(AF24,'[2]シフト記号表（勤務時間帯）'!$D$6:$Z$47,23,FALSE()))</f>
        <v/>
      </c>
      <c r="AG26" s="498" t="str">
        <f aca="false">IF(AG24="","",VLOOKUP(AG24,'[2]シフト記号表（勤務時間帯）'!$D$6:$Z$47,23,FALSE()))</f>
        <v/>
      </c>
      <c r="AH26" s="499" t="str">
        <f aca="false">IF(AH24="","",VLOOKUP(AH24,'[2]シフト記号表（勤務時間帯）'!$D$6:$Z$47,23,FALSE()))</f>
        <v/>
      </c>
      <c r="AI26" s="497" t="str">
        <f aca="false">IF(AI24="","",VLOOKUP(AI24,'[2]シフト記号表（勤務時間帯）'!$D$6:$Z$47,23,FALSE()))</f>
        <v/>
      </c>
      <c r="AJ26" s="498" t="str">
        <f aca="false">IF(AJ24="","",VLOOKUP(AJ24,'[2]シフト記号表（勤務時間帯）'!$D$6:$Z$47,23,FALSE()))</f>
        <v/>
      </c>
      <c r="AK26" s="498" t="str">
        <f aca="false">IF(AK24="","",VLOOKUP(AK24,'[2]シフト記号表（勤務時間帯）'!$D$6:$Z$47,23,FALSE()))</f>
        <v/>
      </c>
      <c r="AL26" s="498" t="str">
        <f aca="false">IF(AL24="","",VLOOKUP(AL24,'[2]シフト記号表（勤務時間帯）'!$D$6:$Z$47,23,FALSE()))</f>
        <v/>
      </c>
      <c r="AM26" s="498" t="str">
        <f aca="false">IF(AM24="","",VLOOKUP(AM24,'[2]シフト記号表（勤務時間帯）'!$D$6:$Z$47,23,FALSE()))</f>
        <v/>
      </c>
      <c r="AN26" s="498" t="str">
        <f aca="false">IF(AN24="","",VLOOKUP(AN24,'[2]シフト記号表（勤務時間帯）'!$D$6:$Z$47,23,FALSE()))</f>
        <v/>
      </c>
      <c r="AO26" s="499" t="str">
        <f aca="false">IF(AO24="","",VLOOKUP(AO24,'[2]シフト記号表（勤務時間帯）'!$D$6:$Z$47,23,FALSE()))</f>
        <v/>
      </c>
      <c r="AP26" s="497" t="str">
        <f aca="false">IF(AP24="","",VLOOKUP(AP24,'[2]シフト記号表（勤務時間帯）'!$D$6:$Z$47,23,FALSE()))</f>
        <v/>
      </c>
      <c r="AQ26" s="498" t="str">
        <f aca="false">IF(AQ24="","",VLOOKUP(AQ24,'[2]シフト記号表（勤務時間帯）'!$D$6:$Z$47,23,FALSE()))</f>
        <v/>
      </c>
      <c r="AR26" s="498" t="str">
        <f aca="false">IF(AR24="","",VLOOKUP(AR24,'[2]シフト記号表（勤務時間帯）'!$D$6:$Z$47,23,FALSE()))</f>
        <v/>
      </c>
      <c r="AS26" s="498" t="str">
        <f aca="false">IF(AS24="","",VLOOKUP(AS24,'[2]シフト記号表（勤務時間帯）'!$D$6:$Z$47,23,FALSE()))</f>
        <v/>
      </c>
      <c r="AT26" s="498" t="str">
        <f aca="false">IF(AT24="","",VLOOKUP(AT24,'[2]シフト記号表（勤務時間帯）'!$D$6:$Z$47,23,FALSE()))</f>
        <v/>
      </c>
      <c r="AU26" s="498" t="str">
        <f aca="false">IF(AU24="","",VLOOKUP(AU24,'[2]シフト記号表（勤務時間帯）'!$D$6:$Z$47,23,FALSE()))</f>
        <v/>
      </c>
      <c r="AV26" s="499" t="str">
        <f aca="false">IF(AV24="","",VLOOKUP(AV24,'[2]シフト記号表（勤務時間帯）'!$D$6:$Z$47,23,FALSE()))</f>
        <v/>
      </c>
      <c r="AW26" s="497" t="str">
        <f aca="false">IF(AW24="","",VLOOKUP(AW24,'[2]シフト記号表（勤務時間帯）'!$D$6:$Z$47,23,FALSE()))</f>
        <v/>
      </c>
      <c r="AX26" s="498" t="str">
        <f aca="false">IF(AX24="","",VLOOKUP(AX24,'[2]シフト記号表（勤務時間帯）'!$D$6:$Z$47,23,FALSE()))</f>
        <v/>
      </c>
      <c r="AY26" s="498" t="str">
        <f aca="false">IF(AY24="","",VLOOKUP(AY24,'[2]シフト記号表（勤務時間帯）'!$D$6:$Z$47,23,FALSE()))</f>
        <v/>
      </c>
      <c r="AZ26" s="500" t="n">
        <f aca="false">IF($BC$3="４週",SUM(U26:AV26),IF($BC$3="暦月",SUM(U26:AY26),""))</f>
        <v>0</v>
      </c>
      <c r="BA26" s="500"/>
      <c r="BB26" s="501" t="n">
        <f aca="false">IF($BC$3="４週",AZ26/4,IF($BC$3="暦月",(AZ26/($BC$8/7)),""))</f>
        <v>0</v>
      </c>
      <c r="BC26" s="501"/>
      <c r="BD26" s="517"/>
      <c r="BE26" s="517"/>
      <c r="BF26" s="517"/>
      <c r="BG26" s="517"/>
      <c r="BH26" s="517"/>
    </row>
    <row r="27" customFormat="false" ht="20.25" hidden="false" customHeight="true" outlineLevel="0" collapsed="false">
      <c r="B27" s="502"/>
      <c r="C27" s="503"/>
      <c r="D27" s="503"/>
      <c r="E27" s="503"/>
      <c r="F27" s="479"/>
      <c r="G27" s="480"/>
      <c r="H27" s="518"/>
      <c r="I27" s="506"/>
      <c r="J27" s="506"/>
      <c r="K27" s="506"/>
      <c r="L27" s="506"/>
      <c r="M27" s="507"/>
      <c r="N27" s="507"/>
      <c r="O27" s="507"/>
      <c r="P27" s="508" t="s">
        <v>773</v>
      </c>
      <c r="Q27" s="509"/>
      <c r="R27" s="509"/>
      <c r="S27" s="510"/>
      <c r="T27" s="511"/>
      <c r="U27" s="512"/>
      <c r="V27" s="513"/>
      <c r="W27" s="513"/>
      <c r="X27" s="513"/>
      <c r="Y27" s="513"/>
      <c r="Z27" s="513"/>
      <c r="AA27" s="514"/>
      <c r="AB27" s="512"/>
      <c r="AC27" s="513"/>
      <c r="AD27" s="513"/>
      <c r="AE27" s="513"/>
      <c r="AF27" s="513"/>
      <c r="AG27" s="513"/>
      <c r="AH27" s="514"/>
      <c r="AI27" s="512"/>
      <c r="AJ27" s="513"/>
      <c r="AK27" s="513"/>
      <c r="AL27" s="513"/>
      <c r="AM27" s="513"/>
      <c r="AN27" s="513"/>
      <c r="AO27" s="514"/>
      <c r="AP27" s="512"/>
      <c r="AQ27" s="513"/>
      <c r="AR27" s="513"/>
      <c r="AS27" s="513"/>
      <c r="AT27" s="513"/>
      <c r="AU27" s="513"/>
      <c r="AV27" s="514"/>
      <c r="AW27" s="512"/>
      <c r="AX27" s="513"/>
      <c r="AY27" s="513"/>
      <c r="AZ27" s="515"/>
      <c r="BA27" s="515"/>
      <c r="BB27" s="516"/>
      <c r="BC27" s="516"/>
      <c r="BD27" s="517"/>
      <c r="BE27" s="517"/>
      <c r="BF27" s="517"/>
      <c r="BG27" s="517"/>
      <c r="BH27" s="517"/>
    </row>
    <row r="28" customFormat="false" ht="20.25" hidden="false" customHeight="true" outlineLevel="0" collapsed="false">
      <c r="B28" s="478" t="n">
        <f aca="false">B25+1</f>
        <v>3</v>
      </c>
      <c r="C28" s="503"/>
      <c r="D28" s="503"/>
      <c r="E28" s="503"/>
      <c r="F28" s="479" t="n">
        <f aca="false">C27</f>
        <v>0</v>
      </c>
      <c r="G28" s="480"/>
      <c r="H28" s="518"/>
      <c r="I28" s="506"/>
      <c r="J28" s="506"/>
      <c r="K28" s="506"/>
      <c r="L28" s="506"/>
      <c r="M28" s="507"/>
      <c r="N28" s="507"/>
      <c r="O28" s="507"/>
      <c r="P28" s="481" t="s">
        <v>774</v>
      </c>
      <c r="Q28" s="482"/>
      <c r="R28" s="482"/>
      <c r="S28" s="483"/>
      <c r="T28" s="484"/>
      <c r="U28" s="485" t="str">
        <f aca="false">IF(U27="","",VLOOKUP(U27,'[2]シフト記号表（勤務時間帯）'!$D$6:$X$47,21,FALSE()))</f>
        <v/>
      </c>
      <c r="V28" s="486" t="str">
        <f aca="false">IF(V27="","",VLOOKUP(V27,'[2]シフト記号表（勤務時間帯）'!$D$6:$X$47,21,FALSE()))</f>
        <v/>
      </c>
      <c r="W28" s="486" t="str">
        <f aca="false">IF(W27="","",VLOOKUP(W27,'[2]シフト記号表（勤務時間帯）'!$D$6:$X$47,21,FALSE()))</f>
        <v/>
      </c>
      <c r="X28" s="486" t="str">
        <f aca="false">IF(X27="","",VLOOKUP(X27,'[2]シフト記号表（勤務時間帯）'!$D$6:$X$47,21,FALSE()))</f>
        <v/>
      </c>
      <c r="Y28" s="486" t="str">
        <f aca="false">IF(Y27="","",VLOOKUP(Y27,'[2]シフト記号表（勤務時間帯）'!$D$6:$X$47,21,FALSE()))</f>
        <v/>
      </c>
      <c r="Z28" s="486" t="str">
        <f aca="false">IF(Z27="","",VLOOKUP(Z27,'[2]シフト記号表（勤務時間帯）'!$D$6:$X$47,21,FALSE()))</f>
        <v/>
      </c>
      <c r="AA28" s="487" t="str">
        <f aca="false">IF(AA27="","",VLOOKUP(AA27,'[2]シフト記号表（勤務時間帯）'!$D$6:$X$47,21,FALSE()))</f>
        <v/>
      </c>
      <c r="AB28" s="485" t="str">
        <f aca="false">IF(AB27="","",VLOOKUP(AB27,'[2]シフト記号表（勤務時間帯）'!$D$6:$X$47,21,FALSE()))</f>
        <v/>
      </c>
      <c r="AC28" s="486" t="str">
        <f aca="false">IF(AC27="","",VLOOKUP(AC27,'[2]シフト記号表（勤務時間帯）'!$D$6:$X$47,21,FALSE()))</f>
        <v/>
      </c>
      <c r="AD28" s="486" t="str">
        <f aca="false">IF(AD27="","",VLOOKUP(AD27,'[2]シフト記号表（勤務時間帯）'!$D$6:$X$47,21,FALSE()))</f>
        <v/>
      </c>
      <c r="AE28" s="486" t="str">
        <f aca="false">IF(AE27="","",VLOOKUP(AE27,'[2]シフト記号表（勤務時間帯）'!$D$6:$X$47,21,FALSE()))</f>
        <v/>
      </c>
      <c r="AF28" s="486" t="str">
        <f aca="false">IF(AF27="","",VLOOKUP(AF27,'[2]シフト記号表（勤務時間帯）'!$D$6:$X$47,21,FALSE()))</f>
        <v/>
      </c>
      <c r="AG28" s="486" t="str">
        <f aca="false">IF(AG27="","",VLOOKUP(AG27,'[2]シフト記号表（勤務時間帯）'!$D$6:$X$47,21,FALSE()))</f>
        <v/>
      </c>
      <c r="AH28" s="487" t="str">
        <f aca="false">IF(AH27="","",VLOOKUP(AH27,'[2]シフト記号表（勤務時間帯）'!$D$6:$X$47,21,FALSE()))</f>
        <v/>
      </c>
      <c r="AI28" s="485" t="str">
        <f aca="false">IF(AI27="","",VLOOKUP(AI27,'[2]シフト記号表（勤務時間帯）'!$D$6:$X$47,21,FALSE()))</f>
        <v/>
      </c>
      <c r="AJ28" s="486" t="str">
        <f aca="false">IF(AJ27="","",VLOOKUP(AJ27,'[2]シフト記号表（勤務時間帯）'!$D$6:$X$47,21,FALSE()))</f>
        <v/>
      </c>
      <c r="AK28" s="486" t="str">
        <f aca="false">IF(AK27="","",VLOOKUP(AK27,'[2]シフト記号表（勤務時間帯）'!$D$6:$X$47,21,FALSE()))</f>
        <v/>
      </c>
      <c r="AL28" s="486" t="str">
        <f aca="false">IF(AL27="","",VLOOKUP(AL27,'[2]シフト記号表（勤務時間帯）'!$D$6:$X$47,21,FALSE()))</f>
        <v/>
      </c>
      <c r="AM28" s="486" t="str">
        <f aca="false">IF(AM27="","",VLOOKUP(AM27,'[2]シフト記号表（勤務時間帯）'!$D$6:$X$47,21,FALSE()))</f>
        <v/>
      </c>
      <c r="AN28" s="486" t="str">
        <f aca="false">IF(AN27="","",VLOOKUP(AN27,'[2]シフト記号表（勤務時間帯）'!$D$6:$X$47,21,FALSE()))</f>
        <v/>
      </c>
      <c r="AO28" s="487" t="str">
        <f aca="false">IF(AO27="","",VLOOKUP(AO27,'[2]シフト記号表（勤務時間帯）'!$D$6:$X$47,21,FALSE()))</f>
        <v/>
      </c>
      <c r="AP28" s="485" t="str">
        <f aca="false">IF(AP27="","",VLOOKUP(AP27,'[2]シフト記号表（勤務時間帯）'!$D$6:$X$47,21,FALSE()))</f>
        <v/>
      </c>
      <c r="AQ28" s="486" t="str">
        <f aca="false">IF(AQ27="","",VLOOKUP(AQ27,'[2]シフト記号表（勤務時間帯）'!$D$6:$X$47,21,FALSE()))</f>
        <v/>
      </c>
      <c r="AR28" s="486" t="str">
        <f aca="false">IF(AR27="","",VLOOKUP(AR27,'[2]シフト記号表（勤務時間帯）'!$D$6:$X$47,21,FALSE()))</f>
        <v/>
      </c>
      <c r="AS28" s="486" t="str">
        <f aca="false">IF(AS27="","",VLOOKUP(AS27,'[2]シフト記号表（勤務時間帯）'!$D$6:$X$47,21,FALSE()))</f>
        <v/>
      </c>
      <c r="AT28" s="486" t="str">
        <f aca="false">IF(AT27="","",VLOOKUP(AT27,'[2]シフト記号表（勤務時間帯）'!$D$6:$X$47,21,FALSE()))</f>
        <v/>
      </c>
      <c r="AU28" s="486" t="str">
        <f aca="false">IF(AU27="","",VLOOKUP(AU27,'[2]シフト記号表（勤務時間帯）'!$D$6:$X$47,21,FALSE()))</f>
        <v/>
      </c>
      <c r="AV28" s="487" t="str">
        <f aca="false">IF(AV27="","",VLOOKUP(AV27,'[2]シフト記号表（勤務時間帯）'!$D$6:$X$47,21,FALSE()))</f>
        <v/>
      </c>
      <c r="AW28" s="485" t="str">
        <f aca="false">IF(AW27="","",VLOOKUP(AW27,'[2]シフト記号表（勤務時間帯）'!$D$6:$X$47,21,FALSE()))</f>
        <v/>
      </c>
      <c r="AX28" s="486" t="str">
        <f aca="false">IF(AX27="","",VLOOKUP(AX27,'[2]シフト記号表（勤務時間帯）'!$D$6:$X$47,21,FALSE()))</f>
        <v/>
      </c>
      <c r="AY28" s="486" t="str">
        <f aca="false">IF(AY27="","",VLOOKUP(AY27,'[2]シフト記号表（勤務時間帯）'!$D$6:$X$47,21,FALSE()))</f>
        <v/>
      </c>
      <c r="AZ28" s="488" t="n">
        <f aca="false">IF($BC$3="４週",SUM(U28:AV28),IF($BC$3="暦月",SUM(U28:AY28),""))</f>
        <v>0</v>
      </c>
      <c r="BA28" s="488"/>
      <c r="BB28" s="489" t="n">
        <f aca="false">IF($BC$3="４週",AZ28/4,IF($BC$3="暦月",(AZ28/($BC$8/7)),""))</f>
        <v>0</v>
      </c>
      <c r="BC28" s="489"/>
      <c r="BD28" s="517"/>
      <c r="BE28" s="517"/>
      <c r="BF28" s="517"/>
      <c r="BG28" s="517"/>
      <c r="BH28" s="517"/>
    </row>
    <row r="29" customFormat="false" ht="20.25" hidden="false" customHeight="true" outlineLevel="0" collapsed="false">
      <c r="B29" s="490"/>
      <c r="C29" s="503"/>
      <c r="D29" s="503"/>
      <c r="E29" s="503"/>
      <c r="F29" s="491"/>
      <c r="G29" s="492" t="n">
        <f aca="false">C27</f>
        <v>0</v>
      </c>
      <c r="H29" s="518"/>
      <c r="I29" s="506"/>
      <c r="J29" s="506"/>
      <c r="K29" s="506"/>
      <c r="L29" s="506"/>
      <c r="M29" s="507"/>
      <c r="N29" s="507"/>
      <c r="O29" s="507"/>
      <c r="P29" s="493" t="s">
        <v>775</v>
      </c>
      <c r="Q29" s="519"/>
      <c r="R29" s="519"/>
      <c r="S29" s="520"/>
      <c r="T29" s="521"/>
      <c r="U29" s="497" t="str">
        <f aca="false">IF(U27="","",VLOOKUP(U27,'[2]シフト記号表（勤務時間帯）'!$D$6:$Z$47,23,FALSE()))</f>
        <v/>
      </c>
      <c r="V29" s="498" t="str">
        <f aca="false">IF(V27="","",VLOOKUP(V27,'[2]シフト記号表（勤務時間帯）'!$D$6:$Z$47,23,FALSE()))</f>
        <v/>
      </c>
      <c r="W29" s="498" t="str">
        <f aca="false">IF(W27="","",VLOOKUP(W27,'[2]シフト記号表（勤務時間帯）'!$D$6:$Z$47,23,FALSE()))</f>
        <v/>
      </c>
      <c r="X29" s="498" t="str">
        <f aca="false">IF(X27="","",VLOOKUP(X27,'[2]シフト記号表（勤務時間帯）'!$D$6:$Z$47,23,FALSE()))</f>
        <v/>
      </c>
      <c r="Y29" s="498" t="str">
        <f aca="false">IF(Y27="","",VLOOKUP(Y27,'[2]シフト記号表（勤務時間帯）'!$D$6:$Z$47,23,FALSE()))</f>
        <v/>
      </c>
      <c r="Z29" s="498" t="str">
        <f aca="false">IF(Z27="","",VLOOKUP(Z27,'[2]シフト記号表（勤務時間帯）'!$D$6:$Z$47,23,FALSE()))</f>
        <v/>
      </c>
      <c r="AA29" s="499" t="str">
        <f aca="false">IF(AA27="","",VLOOKUP(AA27,'[2]シフト記号表（勤務時間帯）'!$D$6:$Z$47,23,FALSE()))</f>
        <v/>
      </c>
      <c r="AB29" s="497" t="str">
        <f aca="false">IF(AB27="","",VLOOKUP(AB27,'[2]シフト記号表（勤務時間帯）'!$D$6:$Z$47,23,FALSE()))</f>
        <v/>
      </c>
      <c r="AC29" s="498" t="str">
        <f aca="false">IF(AC27="","",VLOOKUP(AC27,'[2]シフト記号表（勤務時間帯）'!$D$6:$Z$47,23,FALSE()))</f>
        <v/>
      </c>
      <c r="AD29" s="498" t="str">
        <f aca="false">IF(AD27="","",VLOOKUP(AD27,'[2]シフト記号表（勤務時間帯）'!$D$6:$Z$47,23,FALSE()))</f>
        <v/>
      </c>
      <c r="AE29" s="498" t="str">
        <f aca="false">IF(AE27="","",VLOOKUP(AE27,'[2]シフト記号表（勤務時間帯）'!$D$6:$Z$47,23,FALSE()))</f>
        <v/>
      </c>
      <c r="AF29" s="498" t="str">
        <f aca="false">IF(AF27="","",VLOOKUP(AF27,'[2]シフト記号表（勤務時間帯）'!$D$6:$Z$47,23,FALSE()))</f>
        <v/>
      </c>
      <c r="AG29" s="498" t="str">
        <f aca="false">IF(AG27="","",VLOOKUP(AG27,'[2]シフト記号表（勤務時間帯）'!$D$6:$Z$47,23,FALSE()))</f>
        <v/>
      </c>
      <c r="AH29" s="499" t="str">
        <f aca="false">IF(AH27="","",VLOOKUP(AH27,'[2]シフト記号表（勤務時間帯）'!$D$6:$Z$47,23,FALSE()))</f>
        <v/>
      </c>
      <c r="AI29" s="497" t="str">
        <f aca="false">IF(AI27="","",VLOOKUP(AI27,'[2]シフト記号表（勤務時間帯）'!$D$6:$Z$47,23,FALSE()))</f>
        <v/>
      </c>
      <c r="AJ29" s="498" t="str">
        <f aca="false">IF(AJ27="","",VLOOKUP(AJ27,'[2]シフト記号表（勤務時間帯）'!$D$6:$Z$47,23,FALSE()))</f>
        <v/>
      </c>
      <c r="AK29" s="498" t="str">
        <f aca="false">IF(AK27="","",VLOOKUP(AK27,'[2]シフト記号表（勤務時間帯）'!$D$6:$Z$47,23,FALSE()))</f>
        <v/>
      </c>
      <c r="AL29" s="498" t="str">
        <f aca="false">IF(AL27="","",VLOOKUP(AL27,'[2]シフト記号表（勤務時間帯）'!$D$6:$Z$47,23,FALSE()))</f>
        <v/>
      </c>
      <c r="AM29" s="498" t="str">
        <f aca="false">IF(AM27="","",VLOOKUP(AM27,'[2]シフト記号表（勤務時間帯）'!$D$6:$Z$47,23,FALSE()))</f>
        <v/>
      </c>
      <c r="AN29" s="498" t="str">
        <f aca="false">IF(AN27="","",VLOOKUP(AN27,'[2]シフト記号表（勤務時間帯）'!$D$6:$Z$47,23,FALSE()))</f>
        <v/>
      </c>
      <c r="AO29" s="499" t="str">
        <f aca="false">IF(AO27="","",VLOOKUP(AO27,'[2]シフト記号表（勤務時間帯）'!$D$6:$Z$47,23,FALSE()))</f>
        <v/>
      </c>
      <c r="AP29" s="497" t="str">
        <f aca="false">IF(AP27="","",VLOOKUP(AP27,'[2]シフト記号表（勤務時間帯）'!$D$6:$Z$47,23,FALSE()))</f>
        <v/>
      </c>
      <c r="AQ29" s="498" t="str">
        <f aca="false">IF(AQ27="","",VLOOKUP(AQ27,'[2]シフト記号表（勤務時間帯）'!$D$6:$Z$47,23,FALSE()))</f>
        <v/>
      </c>
      <c r="AR29" s="498" t="str">
        <f aca="false">IF(AR27="","",VLOOKUP(AR27,'[2]シフト記号表（勤務時間帯）'!$D$6:$Z$47,23,FALSE()))</f>
        <v/>
      </c>
      <c r="AS29" s="498" t="str">
        <f aca="false">IF(AS27="","",VLOOKUP(AS27,'[2]シフト記号表（勤務時間帯）'!$D$6:$Z$47,23,FALSE()))</f>
        <v/>
      </c>
      <c r="AT29" s="498" t="str">
        <f aca="false">IF(AT27="","",VLOOKUP(AT27,'[2]シフト記号表（勤務時間帯）'!$D$6:$Z$47,23,FALSE()))</f>
        <v/>
      </c>
      <c r="AU29" s="498" t="str">
        <f aca="false">IF(AU27="","",VLOOKUP(AU27,'[2]シフト記号表（勤務時間帯）'!$D$6:$Z$47,23,FALSE()))</f>
        <v/>
      </c>
      <c r="AV29" s="499" t="str">
        <f aca="false">IF(AV27="","",VLOOKUP(AV27,'[2]シフト記号表（勤務時間帯）'!$D$6:$Z$47,23,FALSE()))</f>
        <v/>
      </c>
      <c r="AW29" s="497" t="str">
        <f aca="false">IF(AW27="","",VLOOKUP(AW27,'[2]シフト記号表（勤務時間帯）'!$D$6:$Z$47,23,FALSE()))</f>
        <v/>
      </c>
      <c r="AX29" s="498" t="str">
        <f aca="false">IF(AX27="","",VLOOKUP(AX27,'[2]シフト記号表（勤務時間帯）'!$D$6:$Z$47,23,FALSE()))</f>
        <v/>
      </c>
      <c r="AY29" s="498" t="str">
        <f aca="false">IF(AY27="","",VLOOKUP(AY27,'[2]シフト記号表（勤務時間帯）'!$D$6:$Z$47,23,FALSE()))</f>
        <v/>
      </c>
      <c r="AZ29" s="500" t="n">
        <f aca="false">IF($BC$3="４週",SUM(U29:AV29),IF($BC$3="暦月",SUM(U29:AY29),""))</f>
        <v>0</v>
      </c>
      <c r="BA29" s="500"/>
      <c r="BB29" s="501" t="n">
        <f aca="false">IF($BC$3="４週",AZ29/4,IF($BC$3="暦月",(AZ29/($BC$8/7)),""))</f>
        <v>0</v>
      </c>
      <c r="BC29" s="501"/>
      <c r="BD29" s="517"/>
      <c r="BE29" s="517"/>
      <c r="BF29" s="517"/>
      <c r="BG29" s="517"/>
      <c r="BH29" s="517"/>
    </row>
    <row r="30" customFormat="false" ht="20.25" hidden="false" customHeight="true" outlineLevel="0" collapsed="false">
      <c r="B30" s="502"/>
      <c r="C30" s="503"/>
      <c r="D30" s="503"/>
      <c r="E30" s="503"/>
      <c r="F30" s="479"/>
      <c r="G30" s="480"/>
      <c r="H30" s="518"/>
      <c r="I30" s="506"/>
      <c r="J30" s="506"/>
      <c r="K30" s="506"/>
      <c r="L30" s="506"/>
      <c r="M30" s="507"/>
      <c r="N30" s="507"/>
      <c r="O30" s="507"/>
      <c r="P30" s="508" t="s">
        <v>773</v>
      </c>
      <c r="Q30" s="509"/>
      <c r="R30" s="509"/>
      <c r="S30" s="510"/>
      <c r="T30" s="511"/>
      <c r="U30" s="512"/>
      <c r="V30" s="513"/>
      <c r="W30" s="513"/>
      <c r="X30" s="513"/>
      <c r="Y30" s="513"/>
      <c r="Z30" s="513"/>
      <c r="AA30" s="514"/>
      <c r="AB30" s="512"/>
      <c r="AC30" s="513"/>
      <c r="AD30" s="513"/>
      <c r="AE30" s="513"/>
      <c r="AF30" s="513"/>
      <c r="AG30" s="513"/>
      <c r="AH30" s="514"/>
      <c r="AI30" s="512"/>
      <c r="AJ30" s="513"/>
      <c r="AK30" s="513"/>
      <c r="AL30" s="513"/>
      <c r="AM30" s="513"/>
      <c r="AN30" s="513"/>
      <c r="AO30" s="514"/>
      <c r="AP30" s="512"/>
      <c r="AQ30" s="513"/>
      <c r="AR30" s="513"/>
      <c r="AS30" s="513"/>
      <c r="AT30" s="513"/>
      <c r="AU30" s="513"/>
      <c r="AV30" s="514"/>
      <c r="AW30" s="512"/>
      <c r="AX30" s="513"/>
      <c r="AY30" s="513"/>
      <c r="AZ30" s="515"/>
      <c r="BA30" s="515"/>
      <c r="BB30" s="516"/>
      <c r="BC30" s="516"/>
      <c r="BD30" s="517"/>
      <c r="BE30" s="517"/>
      <c r="BF30" s="517"/>
      <c r="BG30" s="517"/>
      <c r="BH30" s="517"/>
    </row>
    <row r="31" customFormat="false" ht="20.25" hidden="false" customHeight="true" outlineLevel="0" collapsed="false">
      <c r="B31" s="478" t="n">
        <f aca="false">B28+1</f>
        <v>4</v>
      </c>
      <c r="C31" s="503"/>
      <c r="D31" s="503"/>
      <c r="E31" s="503"/>
      <c r="F31" s="479" t="n">
        <f aca="false">C30</f>
        <v>0</v>
      </c>
      <c r="G31" s="480"/>
      <c r="H31" s="518"/>
      <c r="I31" s="506"/>
      <c r="J31" s="506"/>
      <c r="K31" s="506"/>
      <c r="L31" s="506"/>
      <c r="M31" s="507"/>
      <c r="N31" s="507"/>
      <c r="O31" s="507"/>
      <c r="P31" s="481" t="s">
        <v>774</v>
      </c>
      <c r="Q31" s="482"/>
      <c r="R31" s="482"/>
      <c r="S31" s="483"/>
      <c r="T31" s="484"/>
      <c r="U31" s="485" t="str">
        <f aca="false">IF(U30="","",VLOOKUP(U30,'[2]シフト記号表（勤務時間帯）'!$D$6:$X$47,21,FALSE()))</f>
        <v/>
      </c>
      <c r="V31" s="486" t="str">
        <f aca="false">IF(V30="","",VLOOKUP(V30,'[2]シフト記号表（勤務時間帯）'!$D$6:$X$47,21,FALSE()))</f>
        <v/>
      </c>
      <c r="W31" s="486" t="str">
        <f aca="false">IF(W30="","",VLOOKUP(W30,'[2]シフト記号表（勤務時間帯）'!$D$6:$X$47,21,FALSE()))</f>
        <v/>
      </c>
      <c r="X31" s="486" t="str">
        <f aca="false">IF(X30="","",VLOOKUP(X30,'[2]シフト記号表（勤務時間帯）'!$D$6:$X$47,21,FALSE()))</f>
        <v/>
      </c>
      <c r="Y31" s="486" t="str">
        <f aca="false">IF(Y30="","",VLOOKUP(Y30,'[2]シフト記号表（勤務時間帯）'!$D$6:$X$47,21,FALSE()))</f>
        <v/>
      </c>
      <c r="Z31" s="486" t="str">
        <f aca="false">IF(Z30="","",VLOOKUP(Z30,'[2]シフト記号表（勤務時間帯）'!$D$6:$X$47,21,FALSE()))</f>
        <v/>
      </c>
      <c r="AA31" s="487" t="str">
        <f aca="false">IF(AA30="","",VLOOKUP(AA30,'[2]シフト記号表（勤務時間帯）'!$D$6:$X$47,21,FALSE()))</f>
        <v/>
      </c>
      <c r="AB31" s="485" t="str">
        <f aca="false">IF(AB30="","",VLOOKUP(AB30,'[2]シフト記号表（勤務時間帯）'!$D$6:$X$47,21,FALSE()))</f>
        <v/>
      </c>
      <c r="AC31" s="486" t="str">
        <f aca="false">IF(AC30="","",VLOOKUP(AC30,'[2]シフト記号表（勤務時間帯）'!$D$6:$X$47,21,FALSE()))</f>
        <v/>
      </c>
      <c r="AD31" s="486" t="str">
        <f aca="false">IF(AD30="","",VLOOKUP(AD30,'[2]シフト記号表（勤務時間帯）'!$D$6:$X$47,21,FALSE()))</f>
        <v/>
      </c>
      <c r="AE31" s="486" t="str">
        <f aca="false">IF(AE30="","",VLOOKUP(AE30,'[2]シフト記号表（勤務時間帯）'!$D$6:$X$47,21,FALSE()))</f>
        <v/>
      </c>
      <c r="AF31" s="486" t="str">
        <f aca="false">IF(AF30="","",VLOOKUP(AF30,'[2]シフト記号表（勤務時間帯）'!$D$6:$X$47,21,FALSE()))</f>
        <v/>
      </c>
      <c r="AG31" s="486" t="str">
        <f aca="false">IF(AG30="","",VLOOKUP(AG30,'[2]シフト記号表（勤務時間帯）'!$D$6:$X$47,21,FALSE()))</f>
        <v/>
      </c>
      <c r="AH31" s="487" t="str">
        <f aca="false">IF(AH30="","",VLOOKUP(AH30,'[2]シフト記号表（勤務時間帯）'!$D$6:$X$47,21,FALSE()))</f>
        <v/>
      </c>
      <c r="AI31" s="485" t="str">
        <f aca="false">IF(AI30="","",VLOOKUP(AI30,'[2]シフト記号表（勤務時間帯）'!$D$6:$X$47,21,FALSE()))</f>
        <v/>
      </c>
      <c r="AJ31" s="486" t="str">
        <f aca="false">IF(AJ30="","",VLOOKUP(AJ30,'[2]シフト記号表（勤務時間帯）'!$D$6:$X$47,21,FALSE()))</f>
        <v/>
      </c>
      <c r="AK31" s="486" t="str">
        <f aca="false">IF(AK30="","",VLOOKUP(AK30,'[2]シフト記号表（勤務時間帯）'!$D$6:$X$47,21,FALSE()))</f>
        <v/>
      </c>
      <c r="AL31" s="486" t="str">
        <f aca="false">IF(AL30="","",VLOOKUP(AL30,'[2]シフト記号表（勤務時間帯）'!$D$6:$X$47,21,FALSE()))</f>
        <v/>
      </c>
      <c r="AM31" s="486" t="str">
        <f aca="false">IF(AM30="","",VLOOKUP(AM30,'[2]シフト記号表（勤務時間帯）'!$D$6:$X$47,21,FALSE()))</f>
        <v/>
      </c>
      <c r="AN31" s="486" t="str">
        <f aca="false">IF(AN30="","",VLOOKUP(AN30,'[2]シフト記号表（勤務時間帯）'!$D$6:$X$47,21,FALSE()))</f>
        <v/>
      </c>
      <c r="AO31" s="487" t="str">
        <f aca="false">IF(AO30="","",VLOOKUP(AO30,'[2]シフト記号表（勤務時間帯）'!$D$6:$X$47,21,FALSE()))</f>
        <v/>
      </c>
      <c r="AP31" s="485" t="str">
        <f aca="false">IF(AP30="","",VLOOKUP(AP30,'[2]シフト記号表（勤務時間帯）'!$D$6:$X$47,21,FALSE()))</f>
        <v/>
      </c>
      <c r="AQ31" s="486" t="str">
        <f aca="false">IF(AQ30="","",VLOOKUP(AQ30,'[2]シフト記号表（勤務時間帯）'!$D$6:$X$47,21,FALSE()))</f>
        <v/>
      </c>
      <c r="AR31" s="486" t="str">
        <f aca="false">IF(AR30="","",VLOOKUP(AR30,'[2]シフト記号表（勤務時間帯）'!$D$6:$X$47,21,FALSE()))</f>
        <v/>
      </c>
      <c r="AS31" s="486" t="str">
        <f aca="false">IF(AS30="","",VLOOKUP(AS30,'[2]シフト記号表（勤務時間帯）'!$D$6:$X$47,21,FALSE()))</f>
        <v/>
      </c>
      <c r="AT31" s="486" t="str">
        <f aca="false">IF(AT30="","",VLOOKUP(AT30,'[2]シフト記号表（勤務時間帯）'!$D$6:$X$47,21,FALSE()))</f>
        <v/>
      </c>
      <c r="AU31" s="486" t="str">
        <f aca="false">IF(AU30="","",VLOOKUP(AU30,'[2]シフト記号表（勤務時間帯）'!$D$6:$X$47,21,FALSE()))</f>
        <v/>
      </c>
      <c r="AV31" s="487" t="str">
        <f aca="false">IF(AV30="","",VLOOKUP(AV30,'[2]シフト記号表（勤務時間帯）'!$D$6:$X$47,21,FALSE()))</f>
        <v/>
      </c>
      <c r="AW31" s="485" t="str">
        <f aca="false">IF(AW30="","",VLOOKUP(AW30,'[2]シフト記号表（勤務時間帯）'!$D$6:$X$47,21,FALSE()))</f>
        <v/>
      </c>
      <c r="AX31" s="486" t="str">
        <f aca="false">IF(AX30="","",VLOOKUP(AX30,'[2]シフト記号表（勤務時間帯）'!$D$6:$X$47,21,FALSE()))</f>
        <v/>
      </c>
      <c r="AY31" s="486" t="str">
        <f aca="false">IF(AY30="","",VLOOKUP(AY30,'[2]シフト記号表（勤務時間帯）'!$D$6:$X$47,21,FALSE()))</f>
        <v/>
      </c>
      <c r="AZ31" s="488" t="n">
        <f aca="false">IF($BC$3="４週",SUM(U31:AV31),IF($BC$3="暦月",SUM(U31:AY31),""))</f>
        <v>0</v>
      </c>
      <c r="BA31" s="488"/>
      <c r="BB31" s="489" t="n">
        <f aca="false">IF($BC$3="４週",AZ31/4,IF($BC$3="暦月",(AZ31/($BC$8/7)),""))</f>
        <v>0</v>
      </c>
      <c r="BC31" s="489"/>
      <c r="BD31" s="517"/>
      <c r="BE31" s="517"/>
      <c r="BF31" s="517"/>
      <c r="BG31" s="517"/>
      <c r="BH31" s="517"/>
    </row>
    <row r="32" customFormat="false" ht="20.25" hidden="false" customHeight="true" outlineLevel="0" collapsed="false">
      <c r="B32" s="490"/>
      <c r="C32" s="503"/>
      <c r="D32" s="503"/>
      <c r="E32" s="503"/>
      <c r="F32" s="491"/>
      <c r="G32" s="492" t="n">
        <f aca="false">C30</f>
        <v>0</v>
      </c>
      <c r="H32" s="518"/>
      <c r="I32" s="506"/>
      <c r="J32" s="506"/>
      <c r="K32" s="506"/>
      <c r="L32" s="506"/>
      <c r="M32" s="507"/>
      <c r="N32" s="507"/>
      <c r="O32" s="507"/>
      <c r="P32" s="493" t="s">
        <v>775</v>
      </c>
      <c r="Q32" s="522"/>
      <c r="R32" s="522"/>
      <c r="S32" s="495"/>
      <c r="T32" s="496"/>
      <c r="U32" s="497" t="str">
        <f aca="false">IF(U30="","",VLOOKUP(U30,'[2]シフト記号表（勤務時間帯）'!$D$6:$Z$47,23,FALSE()))</f>
        <v/>
      </c>
      <c r="V32" s="498" t="str">
        <f aca="false">IF(V30="","",VLOOKUP(V30,'[2]シフト記号表（勤務時間帯）'!$D$6:$Z$47,23,FALSE()))</f>
        <v/>
      </c>
      <c r="W32" s="498" t="str">
        <f aca="false">IF(W30="","",VLOOKUP(W30,'[2]シフト記号表（勤務時間帯）'!$D$6:$Z$47,23,FALSE()))</f>
        <v/>
      </c>
      <c r="X32" s="498" t="str">
        <f aca="false">IF(X30="","",VLOOKUP(X30,'[2]シフト記号表（勤務時間帯）'!$D$6:$Z$47,23,FALSE()))</f>
        <v/>
      </c>
      <c r="Y32" s="498" t="str">
        <f aca="false">IF(Y30="","",VLOOKUP(Y30,'[2]シフト記号表（勤務時間帯）'!$D$6:$Z$47,23,FALSE()))</f>
        <v/>
      </c>
      <c r="Z32" s="498" t="str">
        <f aca="false">IF(Z30="","",VLOOKUP(Z30,'[2]シフト記号表（勤務時間帯）'!$D$6:$Z$47,23,FALSE()))</f>
        <v/>
      </c>
      <c r="AA32" s="499" t="str">
        <f aca="false">IF(AA30="","",VLOOKUP(AA30,'[2]シフト記号表（勤務時間帯）'!$D$6:$Z$47,23,FALSE()))</f>
        <v/>
      </c>
      <c r="AB32" s="497" t="str">
        <f aca="false">IF(AB30="","",VLOOKUP(AB30,'[2]シフト記号表（勤務時間帯）'!$D$6:$Z$47,23,FALSE()))</f>
        <v/>
      </c>
      <c r="AC32" s="498" t="str">
        <f aca="false">IF(AC30="","",VLOOKUP(AC30,'[2]シフト記号表（勤務時間帯）'!$D$6:$Z$47,23,FALSE()))</f>
        <v/>
      </c>
      <c r="AD32" s="498" t="str">
        <f aca="false">IF(AD30="","",VLOOKUP(AD30,'[2]シフト記号表（勤務時間帯）'!$D$6:$Z$47,23,FALSE()))</f>
        <v/>
      </c>
      <c r="AE32" s="498" t="str">
        <f aca="false">IF(AE30="","",VLOOKUP(AE30,'[2]シフト記号表（勤務時間帯）'!$D$6:$Z$47,23,FALSE()))</f>
        <v/>
      </c>
      <c r="AF32" s="498" t="str">
        <f aca="false">IF(AF30="","",VLOOKUP(AF30,'[2]シフト記号表（勤務時間帯）'!$D$6:$Z$47,23,FALSE()))</f>
        <v/>
      </c>
      <c r="AG32" s="498" t="str">
        <f aca="false">IF(AG30="","",VLOOKUP(AG30,'[2]シフト記号表（勤務時間帯）'!$D$6:$Z$47,23,FALSE()))</f>
        <v/>
      </c>
      <c r="AH32" s="499" t="str">
        <f aca="false">IF(AH30="","",VLOOKUP(AH30,'[2]シフト記号表（勤務時間帯）'!$D$6:$Z$47,23,FALSE()))</f>
        <v/>
      </c>
      <c r="AI32" s="497" t="str">
        <f aca="false">IF(AI30="","",VLOOKUP(AI30,'[2]シフト記号表（勤務時間帯）'!$D$6:$Z$47,23,FALSE()))</f>
        <v/>
      </c>
      <c r="AJ32" s="498" t="str">
        <f aca="false">IF(AJ30="","",VLOOKUP(AJ30,'[2]シフト記号表（勤務時間帯）'!$D$6:$Z$47,23,FALSE()))</f>
        <v/>
      </c>
      <c r="AK32" s="498" t="str">
        <f aca="false">IF(AK30="","",VLOOKUP(AK30,'[2]シフト記号表（勤務時間帯）'!$D$6:$Z$47,23,FALSE()))</f>
        <v/>
      </c>
      <c r="AL32" s="498" t="str">
        <f aca="false">IF(AL30="","",VLOOKUP(AL30,'[2]シフト記号表（勤務時間帯）'!$D$6:$Z$47,23,FALSE()))</f>
        <v/>
      </c>
      <c r="AM32" s="498" t="str">
        <f aca="false">IF(AM30="","",VLOOKUP(AM30,'[2]シフト記号表（勤務時間帯）'!$D$6:$Z$47,23,FALSE()))</f>
        <v/>
      </c>
      <c r="AN32" s="498" t="str">
        <f aca="false">IF(AN30="","",VLOOKUP(AN30,'[2]シフト記号表（勤務時間帯）'!$D$6:$Z$47,23,FALSE()))</f>
        <v/>
      </c>
      <c r="AO32" s="499" t="str">
        <f aca="false">IF(AO30="","",VLOOKUP(AO30,'[2]シフト記号表（勤務時間帯）'!$D$6:$Z$47,23,FALSE()))</f>
        <v/>
      </c>
      <c r="AP32" s="497" t="str">
        <f aca="false">IF(AP30="","",VLOOKUP(AP30,'[2]シフト記号表（勤務時間帯）'!$D$6:$Z$47,23,FALSE()))</f>
        <v/>
      </c>
      <c r="AQ32" s="498" t="str">
        <f aca="false">IF(AQ30="","",VLOOKUP(AQ30,'[2]シフト記号表（勤務時間帯）'!$D$6:$Z$47,23,FALSE()))</f>
        <v/>
      </c>
      <c r="AR32" s="498" t="str">
        <f aca="false">IF(AR30="","",VLOOKUP(AR30,'[2]シフト記号表（勤務時間帯）'!$D$6:$Z$47,23,FALSE()))</f>
        <v/>
      </c>
      <c r="AS32" s="498" t="str">
        <f aca="false">IF(AS30="","",VLOOKUP(AS30,'[2]シフト記号表（勤務時間帯）'!$D$6:$Z$47,23,FALSE()))</f>
        <v/>
      </c>
      <c r="AT32" s="498" t="str">
        <f aca="false">IF(AT30="","",VLOOKUP(AT30,'[2]シフト記号表（勤務時間帯）'!$D$6:$Z$47,23,FALSE()))</f>
        <v/>
      </c>
      <c r="AU32" s="498" t="str">
        <f aca="false">IF(AU30="","",VLOOKUP(AU30,'[2]シフト記号表（勤務時間帯）'!$D$6:$Z$47,23,FALSE()))</f>
        <v/>
      </c>
      <c r="AV32" s="499" t="str">
        <f aca="false">IF(AV30="","",VLOOKUP(AV30,'[2]シフト記号表（勤務時間帯）'!$D$6:$Z$47,23,FALSE()))</f>
        <v/>
      </c>
      <c r="AW32" s="497" t="str">
        <f aca="false">IF(AW30="","",VLOOKUP(AW30,'[2]シフト記号表（勤務時間帯）'!$D$6:$Z$47,23,FALSE()))</f>
        <v/>
      </c>
      <c r="AX32" s="498" t="str">
        <f aca="false">IF(AX30="","",VLOOKUP(AX30,'[2]シフト記号表（勤務時間帯）'!$D$6:$Z$47,23,FALSE()))</f>
        <v/>
      </c>
      <c r="AY32" s="498" t="str">
        <f aca="false">IF(AY30="","",VLOOKUP(AY30,'[2]シフト記号表（勤務時間帯）'!$D$6:$Z$47,23,FALSE()))</f>
        <v/>
      </c>
      <c r="AZ32" s="500" t="n">
        <f aca="false">IF($BC$3="４週",SUM(U32:AV32),IF($BC$3="暦月",SUM(U32:AY32),""))</f>
        <v>0</v>
      </c>
      <c r="BA32" s="500"/>
      <c r="BB32" s="501" t="n">
        <f aca="false">IF($BC$3="４週",AZ32/4,IF($BC$3="暦月",(AZ32/($BC$8/7)),""))</f>
        <v>0</v>
      </c>
      <c r="BC32" s="501"/>
      <c r="BD32" s="517"/>
      <c r="BE32" s="517"/>
      <c r="BF32" s="517"/>
      <c r="BG32" s="517"/>
      <c r="BH32" s="517"/>
    </row>
    <row r="33" customFormat="false" ht="20.25" hidden="false" customHeight="true" outlineLevel="0" collapsed="false">
      <c r="B33" s="502"/>
      <c r="C33" s="503"/>
      <c r="D33" s="503"/>
      <c r="E33" s="503"/>
      <c r="F33" s="479"/>
      <c r="G33" s="480"/>
      <c r="H33" s="518"/>
      <c r="I33" s="506"/>
      <c r="J33" s="506"/>
      <c r="K33" s="506"/>
      <c r="L33" s="506"/>
      <c r="M33" s="507"/>
      <c r="N33" s="507"/>
      <c r="O33" s="507"/>
      <c r="P33" s="508" t="s">
        <v>773</v>
      </c>
      <c r="Q33" s="509"/>
      <c r="R33" s="509"/>
      <c r="S33" s="510"/>
      <c r="T33" s="511"/>
      <c r="U33" s="512"/>
      <c r="V33" s="513"/>
      <c r="W33" s="513"/>
      <c r="X33" s="513"/>
      <c r="Y33" s="513"/>
      <c r="Z33" s="513"/>
      <c r="AA33" s="514"/>
      <c r="AB33" s="512"/>
      <c r="AC33" s="513"/>
      <c r="AD33" s="513"/>
      <c r="AE33" s="513"/>
      <c r="AF33" s="513"/>
      <c r="AG33" s="513"/>
      <c r="AH33" s="514"/>
      <c r="AI33" s="512"/>
      <c r="AJ33" s="513"/>
      <c r="AK33" s="513"/>
      <c r="AL33" s="513"/>
      <c r="AM33" s="513"/>
      <c r="AN33" s="513"/>
      <c r="AO33" s="514"/>
      <c r="AP33" s="512"/>
      <c r="AQ33" s="513"/>
      <c r="AR33" s="513"/>
      <c r="AS33" s="513"/>
      <c r="AT33" s="513"/>
      <c r="AU33" s="513"/>
      <c r="AV33" s="514"/>
      <c r="AW33" s="512"/>
      <c r="AX33" s="513"/>
      <c r="AY33" s="513"/>
      <c r="AZ33" s="515"/>
      <c r="BA33" s="515"/>
      <c r="BB33" s="516"/>
      <c r="BC33" s="516"/>
      <c r="BD33" s="517"/>
      <c r="BE33" s="517"/>
      <c r="BF33" s="517"/>
      <c r="BG33" s="517"/>
      <c r="BH33" s="517"/>
    </row>
    <row r="34" customFormat="false" ht="20.25" hidden="false" customHeight="true" outlineLevel="0" collapsed="false">
      <c r="B34" s="478" t="n">
        <f aca="false">B31+1</f>
        <v>5</v>
      </c>
      <c r="C34" s="503"/>
      <c r="D34" s="503"/>
      <c r="E34" s="503"/>
      <c r="F34" s="479" t="n">
        <f aca="false">C33</f>
        <v>0</v>
      </c>
      <c r="G34" s="480"/>
      <c r="H34" s="518"/>
      <c r="I34" s="506"/>
      <c r="J34" s="506"/>
      <c r="K34" s="506"/>
      <c r="L34" s="506"/>
      <c r="M34" s="507"/>
      <c r="N34" s="507"/>
      <c r="O34" s="507"/>
      <c r="P34" s="481" t="s">
        <v>774</v>
      </c>
      <c r="Q34" s="482"/>
      <c r="R34" s="482"/>
      <c r="S34" s="483"/>
      <c r="T34" s="484"/>
      <c r="U34" s="485" t="str">
        <f aca="false">IF(U33="","",VLOOKUP(U33,'[2]シフト記号表（勤務時間帯）'!$D$6:$X$47,21,FALSE()))</f>
        <v/>
      </c>
      <c r="V34" s="486" t="str">
        <f aca="false">IF(V33="","",VLOOKUP(V33,'[2]シフト記号表（勤務時間帯）'!$D$6:$X$47,21,FALSE()))</f>
        <v/>
      </c>
      <c r="W34" s="486" t="str">
        <f aca="false">IF(W33="","",VLOOKUP(W33,'[2]シフト記号表（勤務時間帯）'!$D$6:$X$47,21,FALSE()))</f>
        <v/>
      </c>
      <c r="X34" s="486" t="str">
        <f aca="false">IF(X33="","",VLOOKUP(X33,'[2]シフト記号表（勤務時間帯）'!$D$6:$X$47,21,FALSE()))</f>
        <v/>
      </c>
      <c r="Y34" s="486" t="str">
        <f aca="false">IF(Y33="","",VLOOKUP(Y33,'[2]シフト記号表（勤務時間帯）'!$D$6:$X$47,21,FALSE()))</f>
        <v/>
      </c>
      <c r="Z34" s="486" t="str">
        <f aca="false">IF(Z33="","",VLOOKUP(Z33,'[2]シフト記号表（勤務時間帯）'!$D$6:$X$47,21,FALSE()))</f>
        <v/>
      </c>
      <c r="AA34" s="487" t="str">
        <f aca="false">IF(AA33="","",VLOOKUP(AA33,'[2]シフト記号表（勤務時間帯）'!$D$6:$X$47,21,FALSE()))</f>
        <v/>
      </c>
      <c r="AB34" s="485" t="str">
        <f aca="false">IF(AB33="","",VLOOKUP(AB33,'[2]シフト記号表（勤務時間帯）'!$D$6:$X$47,21,FALSE()))</f>
        <v/>
      </c>
      <c r="AC34" s="486" t="str">
        <f aca="false">IF(AC33="","",VLOOKUP(AC33,'[2]シフト記号表（勤務時間帯）'!$D$6:$X$47,21,FALSE()))</f>
        <v/>
      </c>
      <c r="AD34" s="486" t="str">
        <f aca="false">IF(AD33="","",VLOOKUP(AD33,'[2]シフト記号表（勤務時間帯）'!$D$6:$X$47,21,FALSE()))</f>
        <v/>
      </c>
      <c r="AE34" s="486" t="str">
        <f aca="false">IF(AE33="","",VLOOKUP(AE33,'[2]シフト記号表（勤務時間帯）'!$D$6:$X$47,21,FALSE()))</f>
        <v/>
      </c>
      <c r="AF34" s="486" t="str">
        <f aca="false">IF(AF33="","",VLOOKUP(AF33,'[2]シフト記号表（勤務時間帯）'!$D$6:$X$47,21,FALSE()))</f>
        <v/>
      </c>
      <c r="AG34" s="486" t="str">
        <f aca="false">IF(AG33="","",VLOOKUP(AG33,'[2]シフト記号表（勤務時間帯）'!$D$6:$X$47,21,FALSE()))</f>
        <v/>
      </c>
      <c r="AH34" s="487" t="str">
        <f aca="false">IF(AH33="","",VLOOKUP(AH33,'[2]シフト記号表（勤務時間帯）'!$D$6:$X$47,21,FALSE()))</f>
        <v/>
      </c>
      <c r="AI34" s="485" t="str">
        <f aca="false">IF(AI33="","",VLOOKUP(AI33,'[2]シフト記号表（勤務時間帯）'!$D$6:$X$47,21,FALSE()))</f>
        <v/>
      </c>
      <c r="AJ34" s="486" t="str">
        <f aca="false">IF(AJ33="","",VLOOKUP(AJ33,'[2]シフト記号表（勤務時間帯）'!$D$6:$X$47,21,FALSE()))</f>
        <v/>
      </c>
      <c r="AK34" s="486" t="str">
        <f aca="false">IF(AK33="","",VLOOKUP(AK33,'[2]シフト記号表（勤務時間帯）'!$D$6:$X$47,21,FALSE()))</f>
        <v/>
      </c>
      <c r="AL34" s="486" t="str">
        <f aca="false">IF(AL33="","",VLOOKUP(AL33,'[2]シフト記号表（勤務時間帯）'!$D$6:$X$47,21,FALSE()))</f>
        <v/>
      </c>
      <c r="AM34" s="486" t="str">
        <f aca="false">IF(AM33="","",VLOOKUP(AM33,'[2]シフト記号表（勤務時間帯）'!$D$6:$X$47,21,FALSE()))</f>
        <v/>
      </c>
      <c r="AN34" s="486" t="str">
        <f aca="false">IF(AN33="","",VLOOKUP(AN33,'[2]シフト記号表（勤務時間帯）'!$D$6:$X$47,21,FALSE()))</f>
        <v/>
      </c>
      <c r="AO34" s="487" t="str">
        <f aca="false">IF(AO33="","",VLOOKUP(AO33,'[2]シフト記号表（勤務時間帯）'!$D$6:$X$47,21,FALSE()))</f>
        <v/>
      </c>
      <c r="AP34" s="485" t="str">
        <f aca="false">IF(AP33="","",VLOOKUP(AP33,'[2]シフト記号表（勤務時間帯）'!$D$6:$X$47,21,FALSE()))</f>
        <v/>
      </c>
      <c r="AQ34" s="486" t="str">
        <f aca="false">IF(AQ33="","",VLOOKUP(AQ33,'[2]シフト記号表（勤務時間帯）'!$D$6:$X$47,21,FALSE()))</f>
        <v/>
      </c>
      <c r="AR34" s="486" t="str">
        <f aca="false">IF(AR33="","",VLOOKUP(AR33,'[2]シフト記号表（勤務時間帯）'!$D$6:$X$47,21,FALSE()))</f>
        <v/>
      </c>
      <c r="AS34" s="486" t="str">
        <f aca="false">IF(AS33="","",VLOOKUP(AS33,'[2]シフト記号表（勤務時間帯）'!$D$6:$X$47,21,FALSE()))</f>
        <v/>
      </c>
      <c r="AT34" s="486" t="str">
        <f aca="false">IF(AT33="","",VLOOKUP(AT33,'[2]シフト記号表（勤務時間帯）'!$D$6:$X$47,21,FALSE()))</f>
        <v/>
      </c>
      <c r="AU34" s="486" t="str">
        <f aca="false">IF(AU33="","",VLOOKUP(AU33,'[2]シフト記号表（勤務時間帯）'!$D$6:$X$47,21,FALSE()))</f>
        <v/>
      </c>
      <c r="AV34" s="487" t="str">
        <f aca="false">IF(AV33="","",VLOOKUP(AV33,'[2]シフト記号表（勤務時間帯）'!$D$6:$X$47,21,FALSE()))</f>
        <v/>
      </c>
      <c r="AW34" s="485" t="str">
        <f aca="false">IF(AW33="","",VLOOKUP(AW33,'[2]シフト記号表（勤務時間帯）'!$D$6:$X$47,21,FALSE()))</f>
        <v/>
      </c>
      <c r="AX34" s="486" t="str">
        <f aca="false">IF(AX33="","",VLOOKUP(AX33,'[2]シフト記号表（勤務時間帯）'!$D$6:$X$47,21,FALSE()))</f>
        <v/>
      </c>
      <c r="AY34" s="486" t="str">
        <f aca="false">IF(AY33="","",VLOOKUP(AY33,'[2]シフト記号表（勤務時間帯）'!$D$6:$X$47,21,FALSE()))</f>
        <v/>
      </c>
      <c r="AZ34" s="488" t="n">
        <f aca="false">IF($BC$3="４週",SUM(U34:AV34),IF($BC$3="暦月",SUM(U34:AY34),""))</f>
        <v>0</v>
      </c>
      <c r="BA34" s="488"/>
      <c r="BB34" s="489" t="n">
        <f aca="false">IF($BC$3="４週",AZ34/4,IF($BC$3="暦月",(AZ34/($BC$8/7)),""))</f>
        <v>0</v>
      </c>
      <c r="BC34" s="489"/>
      <c r="BD34" s="517"/>
      <c r="BE34" s="517"/>
      <c r="BF34" s="517"/>
      <c r="BG34" s="517"/>
      <c r="BH34" s="517"/>
    </row>
    <row r="35" customFormat="false" ht="20.25" hidden="false" customHeight="true" outlineLevel="0" collapsed="false">
      <c r="B35" s="490"/>
      <c r="C35" s="503"/>
      <c r="D35" s="503"/>
      <c r="E35" s="503"/>
      <c r="F35" s="491"/>
      <c r="G35" s="492" t="n">
        <f aca="false">C33</f>
        <v>0</v>
      </c>
      <c r="H35" s="518"/>
      <c r="I35" s="506"/>
      <c r="J35" s="506"/>
      <c r="K35" s="506"/>
      <c r="L35" s="506"/>
      <c r="M35" s="507"/>
      <c r="N35" s="507"/>
      <c r="O35" s="507"/>
      <c r="P35" s="493" t="s">
        <v>775</v>
      </c>
      <c r="Q35" s="494"/>
      <c r="R35" s="494"/>
      <c r="S35" s="523"/>
      <c r="T35" s="524"/>
      <c r="U35" s="497" t="str">
        <f aca="false">IF(U33="","",VLOOKUP(U33,'[2]シフト記号表（勤務時間帯）'!$D$6:$Z$47,23,FALSE()))</f>
        <v/>
      </c>
      <c r="V35" s="498" t="str">
        <f aca="false">IF(V33="","",VLOOKUP(V33,'[2]シフト記号表（勤務時間帯）'!$D$6:$Z$47,23,FALSE()))</f>
        <v/>
      </c>
      <c r="W35" s="498" t="str">
        <f aca="false">IF(W33="","",VLOOKUP(W33,'[2]シフト記号表（勤務時間帯）'!$D$6:$Z$47,23,FALSE()))</f>
        <v/>
      </c>
      <c r="X35" s="498" t="str">
        <f aca="false">IF(X33="","",VLOOKUP(X33,'[2]シフト記号表（勤務時間帯）'!$D$6:$Z$47,23,FALSE()))</f>
        <v/>
      </c>
      <c r="Y35" s="498" t="str">
        <f aca="false">IF(Y33="","",VLOOKUP(Y33,'[2]シフト記号表（勤務時間帯）'!$D$6:$Z$47,23,FALSE()))</f>
        <v/>
      </c>
      <c r="Z35" s="498" t="str">
        <f aca="false">IF(Z33="","",VLOOKUP(Z33,'[2]シフト記号表（勤務時間帯）'!$D$6:$Z$47,23,FALSE()))</f>
        <v/>
      </c>
      <c r="AA35" s="499" t="str">
        <f aca="false">IF(AA33="","",VLOOKUP(AA33,'[2]シフト記号表（勤務時間帯）'!$D$6:$Z$47,23,FALSE()))</f>
        <v/>
      </c>
      <c r="AB35" s="497" t="str">
        <f aca="false">IF(AB33="","",VLOOKUP(AB33,'[2]シフト記号表（勤務時間帯）'!$D$6:$Z$47,23,FALSE()))</f>
        <v/>
      </c>
      <c r="AC35" s="498" t="str">
        <f aca="false">IF(AC33="","",VLOOKUP(AC33,'[2]シフト記号表（勤務時間帯）'!$D$6:$Z$47,23,FALSE()))</f>
        <v/>
      </c>
      <c r="AD35" s="498" t="str">
        <f aca="false">IF(AD33="","",VLOOKUP(AD33,'[2]シフト記号表（勤務時間帯）'!$D$6:$Z$47,23,FALSE()))</f>
        <v/>
      </c>
      <c r="AE35" s="498" t="str">
        <f aca="false">IF(AE33="","",VLOOKUP(AE33,'[2]シフト記号表（勤務時間帯）'!$D$6:$Z$47,23,FALSE()))</f>
        <v/>
      </c>
      <c r="AF35" s="498" t="str">
        <f aca="false">IF(AF33="","",VLOOKUP(AF33,'[2]シフト記号表（勤務時間帯）'!$D$6:$Z$47,23,FALSE()))</f>
        <v/>
      </c>
      <c r="AG35" s="498" t="str">
        <f aca="false">IF(AG33="","",VLOOKUP(AG33,'[2]シフト記号表（勤務時間帯）'!$D$6:$Z$47,23,FALSE()))</f>
        <v/>
      </c>
      <c r="AH35" s="499" t="str">
        <f aca="false">IF(AH33="","",VLOOKUP(AH33,'[2]シフト記号表（勤務時間帯）'!$D$6:$Z$47,23,FALSE()))</f>
        <v/>
      </c>
      <c r="AI35" s="497" t="str">
        <f aca="false">IF(AI33="","",VLOOKUP(AI33,'[2]シフト記号表（勤務時間帯）'!$D$6:$Z$47,23,FALSE()))</f>
        <v/>
      </c>
      <c r="AJ35" s="498" t="str">
        <f aca="false">IF(AJ33="","",VLOOKUP(AJ33,'[2]シフト記号表（勤務時間帯）'!$D$6:$Z$47,23,FALSE()))</f>
        <v/>
      </c>
      <c r="AK35" s="498" t="str">
        <f aca="false">IF(AK33="","",VLOOKUP(AK33,'[2]シフト記号表（勤務時間帯）'!$D$6:$Z$47,23,FALSE()))</f>
        <v/>
      </c>
      <c r="AL35" s="498" t="str">
        <f aca="false">IF(AL33="","",VLOOKUP(AL33,'[2]シフト記号表（勤務時間帯）'!$D$6:$Z$47,23,FALSE()))</f>
        <v/>
      </c>
      <c r="AM35" s="498" t="str">
        <f aca="false">IF(AM33="","",VLOOKUP(AM33,'[2]シフト記号表（勤務時間帯）'!$D$6:$Z$47,23,FALSE()))</f>
        <v/>
      </c>
      <c r="AN35" s="498" t="str">
        <f aca="false">IF(AN33="","",VLOOKUP(AN33,'[2]シフト記号表（勤務時間帯）'!$D$6:$Z$47,23,FALSE()))</f>
        <v/>
      </c>
      <c r="AO35" s="499" t="str">
        <f aca="false">IF(AO33="","",VLOOKUP(AO33,'[2]シフト記号表（勤務時間帯）'!$D$6:$Z$47,23,FALSE()))</f>
        <v/>
      </c>
      <c r="AP35" s="497" t="str">
        <f aca="false">IF(AP33="","",VLOOKUP(AP33,'[2]シフト記号表（勤務時間帯）'!$D$6:$Z$47,23,FALSE()))</f>
        <v/>
      </c>
      <c r="AQ35" s="498" t="str">
        <f aca="false">IF(AQ33="","",VLOOKUP(AQ33,'[2]シフト記号表（勤務時間帯）'!$D$6:$Z$47,23,FALSE()))</f>
        <v/>
      </c>
      <c r="AR35" s="498" t="str">
        <f aca="false">IF(AR33="","",VLOOKUP(AR33,'[2]シフト記号表（勤務時間帯）'!$D$6:$Z$47,23,FALSE()))</f>
        <v/>
      </c>
      <c r="AS35" s="498" t="str">
        <f aca="false">IF(AS33="","",VLOOKUP(AS33,'[2]シフト記号表（勤務時間帯）'!$D$6:$Z$47,23,FALSE()))</f>
        <v/>
      </c>
      <c r="AT35" s="498" t="str">
        <f aca="false">IF(AT33="","",VLOOKUP(AT33,'[2]シフト記号表（勤務時間帯）'!$D$6:$Z$47,23,FALSE()))</f>
        <v/>
      </c>
      <c r="AU35" s="498" t="str">
        <f aca="false">IF(AU33="","",VLOOKUP(AU33,'[2]シフト記号表（勤務時間帯）'!$D$6:$Z$47,23,FALSE()))</f>
        <v/>
      </c>
      <c r="AV35" s="499" t="str">
        <f aca="false">IF(AV33="","",VLOOKUP(AV33,'[2]シフト記号表（勤務時間帯）'!$D$6:$Z$47,23,FALSE()))</f>
        <v/>
      </c>
      <c r="AW35" s="497" t="str">
        <f aca="false">IF(AW33="","",VLOOKUP(AW33,'[2]シフト記号表（勤務時間帯）'!$D$6:$Z$47,23,FALSE()))</f>
        <v/>
      </c>
      <c r="AX35" s="498" t="str">
        <f aca="false">IF(AX33="","",VLOOKUP(AX33,'[2]シフト記号表（勤務時間帯）'!$D$6:$Z$47,23,FALSE()))</f>
        <v/>
      </c>
      <c r="AY35" s="498" t="str">
        <f aca="false">IF(AY33="","",VLOOKUP(AY33,'[2]シフト記号表（勤務時間帯）'!$D$6:$Z$47,23,FALSE()))</f>
        <v/>
      </c>
      <c r="AZ35" s="500" t="n">
        <f aca="false">IF($BC$3="４週",SUM(U35:AV35),IF($BC$3="暦月",SUM(U35:AY35),""))</f>
        <v>0</v>
      </c>
      <c r="BA35" s="500"/>
      <c r="BB35" s="501" t="n">
        <f aca="false">IF($BC$3="４週",AZ35/4,IF($BC$3="暦月",(AZ35/($BC$8/7)),""))</f>
        <v>0</v>
      </c>
      <c r="BC35" s="501"/>
      <c r="BD35" s="517"/>
      <c r="BE35" s="517"/>
      <c r="BF35" s="517"/>
      <c r="BG35" s="517"/>
      <c r="BH35" s="517"/>
    </row>
    <row r="36" customFormat="false" ht="20.25" hidden="false" customHeight="true" outlineLevel="0" collapsed="false">
      <c r="B36" s="502"/>
      <c r="C36" s="503"/>
      <c r="D36" s="503"/>
      <c r="E36" s="503"/>
      <c r="F36" s="479"/>
      <c r="G36" s="480"/>
      <c r="H36" s="518"/>
      <c r="I36" s="506"/>
      <c r="J36" s="506"/>
      <c r="K36" s="506"/>
      <c r="L36" s="506"/>
      <c r="M36" s="507"/>
      <c r="N36" s="507"/>
      <c r="O36" s="507"/>
      <c r="P36" s="508" t="s">
        <v>773</v>
      </c>
      <c r="Q36" s="519"/>
      <c r="R36" s="519"/>
      <c r="S36" s="520"/>
      <c r="T36" s="525"/>
      <c r="U36" s="512"/>
      <c r="V36" s="513"/>
      <c r="W36" s="513"/>
      <c r="X36" s="513"/>
      <c r="Y36" s="513"/>
      <c r="Z36" s="513"/>
      <c r="AA36" s="514"/>
      <c r="AB36" s="512"/>
      <c r="AC36" s="513"/>
      <c r="AD36" s="513"/>
      <c r="AE36" s="513"/>
      <c r="AF36" s="513"/>
      <c r="AG36" s="513"/>
      <c r="AH36" s="514"/>
      <c r="AI36" s="512"/>
      <c r="AJ36" s="513"/>
      <c r="AK36" s="513"/>
      <c r="AL36" s="513"/>
      <c r="AM36" s="513"/>
      <c r="AN36" s="513"/>
      <c r="AO36" s="514"/>
      <c r="AP36" s="512"/>
      <c r="AQ36" s="513"/>
      <c r="AR36" s="513"/>
      <c r="AS36" s="513"/>
      <c r="AT36" s="513"/>
      <c r="AU36" s="513"/>
      <c r="AV36" s="514"/>
      <c r="AW36" s="512"/>
      <c r="AX36" s="513"/>
      <c r="AY36" s="513"/>
      <c r="AZ36" s="515"/>
      <c r="BA36" s="515"/>
      <c r="BB36" s="516"/>
      <c r="BC36" s="516"/>
      <c r="BD36" s="517"/>
      <c r="BE36" s="517"/>
      <c r="BF36" s="517"/>
      <c r="BG36" s="517"/>
      <c r="BH36" s="517"/>
    </row>
    <row r="37" customFormat="false" ht="20.25" hidden="false" customHeight="true" outlineLevel="0" collapsed="false">
      <c r="B37" s="478" t="n">
        <f aca="false">B34+1</f>
        <v>6</v>
      </c>
      <c r="C37" s="503"/>
      <c r="D37" s="503"/>
      <c r="E37" s="503"/>
      <c r="F37" s="479" t="n">
        <f aca="false">C36</f>
        <v>0</v>
      </c>
      <c r="G37" s="480"/>
      <c r="H37" s="518"/>
      <c r="I37" s="506"/>
      <c r="J37" s="506"/>
      <c r="K37" s="506"/>
      <c r="L37" s="506"/>
      <c r="M37" s="507"/>
      <c r="N37" s="507"/>
      <c r="O37" s="507"/>
      <c r="P37" s="481" t="s">
        <v>774</v>
      </c>
      <c r="Q37" s="482"/>
      <c r="R37" s="482"/>
      <c r="S37" s="483"/>
      <c r="T37" s="484"/>
      <c r="U37" s="485" t="str">
        <f aca="false">IF(U36="","",VLOOKUP(U36,'[2]シフト記号表（勤務時間帯）'!$D$6:$X$47,21,FALSE()))</f>
        <v/>
      </c>
      <c r="V37" s="486" t="str">
        <f aca="false">IF(V36="","",VLOOKUP(V36,'[2]シフト記号表（勤務時間帯）'!$D$6:$X$47,21,FALSE()))</f>
        <v/>
      </c>
      <c r="W37" s="486" t="str">
        <f aca="false">IF(W36="","",VLOOKUP(W36,'[2]シフト記号表（勤務時間帯）'!$D$6:$X$47,21,FALSE()))</f>
        <v/>
      </c>
      <c r="X37" s="486" t="str">
        <f aca="false">IF(X36="","",VLOOKUP(X36,'[2]シフト記号表（勤務時間帯）'!$D$6:$X$47,21,FALSE()))</f>
        <v/>
      </c>
      <c r="Y37" s="486" t="str">
        <f aca="false">IF(Y36="","",VLOOKUP(Y36,'[2]シフト記号表（勤務時間帯）'!$D$6:$X$47,21,FALSE()))</f>
        <v/>
      </c>
      <c r="Z37" s="486" t="str">
        <f aca="false">IF(Z36="","",VLOOKUP(Z36,'[2]シフト記号表（勤務時間帯）'!$D$6:$X$47,21,FALSE()))</f>
        <v/>
      </c>
      <c r="AA37" s="487" t="str">
        <f aca="false">IF(AA36="","",VLOOKUP(AA36,'[2]シフト記号表（勤務時間帯）'!$D$6:$X$47,21,FALSE()))</f>
        <v/>
      </c>
      <c r="AB37" s="485" t="str">
        <f aca="false">IF(AB36="","",VLOOKUP(AB36,'[2]シフト記号表（勤務時間帯）'!$D$6:$X$47,21,FALSE()))</f>
        <v/>
      </c>
      <c r="AC37" s="486" t="str">
        <f aca="false">IF(AC36="","",VLOOKUP(AC36,'[2]シフト記号表（勤務時間帯）'!$D$6:$X$47,21,FALSE()))</f>
        <v/>
      </c>
      <c r="AD37" s="486" t="str">
        <f aca="false">IF(AD36="","",VLOOKUP(AD36,'[2]シフト記号表（勤務時間帯）'!$D$6:$X$47,21,FALSE()))</f>
        <v/>
      </c>
      <c r="AE37" s="486" t="str">
        <f aca="false">IF(AE36="","",VLOOKUP(AE36,'[2]シフト記号表（勤務時間帯）'!$D$6:$X$47,21,FALSE()))</f>
        <v/>
      </c>
      <c r="AF37" s="486" t="str">
        <f aca="false">IF(AF36="","",VLOOKUP(AF36,'[2]シフト記号表（勤務時間帯）'!$D$6:$X$47,21,FALSE()))</f>
        <v/>
      </c>
      <c r="AG37" s="486" t="str">
        <f aca="false">IF(AG36="","",VLOOKUP(AG36,'[2]シフト記号表（勤務時間帯）'!$D$6:$X$47,21,FALSE()))</f>
        <v/>
      </c>
      <c r="AH37" s="487" t="str">
        <f aca="false">IF(AH36="","",VLOOKUP(AH36,'[2]シフト記号表（勤務時間帯）'!$D$6:$X$47,21,FALSE()))</f>
        <v/>
      </c>
      <c r="AI37" s="485" t="str">
        <f aca="false">IF(AI36="","",VLOOKUP(AI36,'[2]シフト記号表（勤務時間帯）'!$D$6:$X$47,21,FALSE()))</f>
        <v/>
      </c>
      <c r="AJ37" s="486" t="str">
        <f aca="false">IF(AJ36="","",VLOOKUP(AJ36,'[2]シフト記号表（勤務時間帯）'!$D$6:$X$47,21,FALSE()))</f>
        <v/>
      </c>
      <c r="AK37" s="486" t="str">
        <f aca="false">IF(AK36="","",VLOOKUP(AK36,'[2]シフト記号表（勤務時間帯）'!$D$6:$X$47,21,FALSE()))</f>
        <v/>
      </c>
      <c r="AL37" s="486" t="str">
        <f aca="false">IF(AL36="","",VLOOKUP(AL36,'[2]シフト記号表（勤務時間帯）'!$D$6:$X$47,21,FALSE()))</f>
        <v/>
      </c>
      <c r="AM37" s="486" t="str">
        <f aca="false">IF(AM36="","",VLOOKUP(AM36,'[2]シフト記号表（勤務時間帯）'!$D$6:$X$47,21,FALSE()))</f>
        <v/>
      </c>
      <c r="AN37" s="486" t="str">
        <f aca="false">IF(AN36="","",VLOOKUP(AN36,'[2]シフト記号表（勤務時間帯）'!$D$6:$X$47,21,FALSE()))</f>
        <v/>
      </c>
      <c r="AO37" s="487" t="str">
        <f aca="false">IF(AO36="","",VLOOKUP(AO36,'[2]シフト記号表（勤務時間帯）'!$D$6:$X$47,21,FALSE()))</f>
        <v/>
      </c>
      <c r="AP37" s="485" t="str">
        <f aca="false">IF(AP36="","",VLOOKUP(AP36,'[2]シフト記号表（勤務時間帯）'!$D$6:$X$47,21,FALSE()))</f>
        <v/>
      </c>
      <c r="AQ37" s="486" t="str">
        <f aca="false">IF(AQ36="","",VLOOKUP(AQ36,'[2]シフト記号表（勤務時間帯）'!$D$6:$X$47,21,FALSE()))</f>
        <v/>
      </c>
      <c r="AR37" s="486" t="str">
        <f aca="false">IF(AR36="","",VLOOKUP(AR36,'[2]シフト記号表（勤務時間帯）'!$D$6:$X$47,21,FALSE()))</f>
        <v/>
      </c>
      <c r="AS37" s="486" t="str">
        <f aca="false">IF(AS36="","",VLOOKUP(AS36,'[2]シフト記号表（勤務時間帯）'!$D$6:$X$47,21,FALSE()))</f>
        <v/>
      </c>
      <c r="AT37" s="486" t="str">
        <f aca="false">IF(AT36="","",VLOOKUP(AT36,'[2]シフト記号表（勤務時間帯）'!$D$6:$X$47,21,FALSE()))</f>
        <v/>
      </c>
      <c r="AU37" s="486" t="str">
        <f aca="false">IF(AU36="","",VLOOKUP(AU36,'[2]シフト記号表（勤務時間帯）'!$D$6:$X$47,21,FALSE()))</f>
        <v/>
      </c>
      <c r="AV37" s="487" t="str">
        <f aca="false">IF(AV36="","",VLOOKUP(AV36,'[2]シフト記号表（勤務時間帯）'!$D$6:$X$47,21,FALSE()))</f>
        <v/>
      </c>
      <c r="AW37" s="485" t="str">
        <f aca="false">IF(AW36="","",VLOOKUP(AW36,'[2]シフト記号表（勤務時間帯）'!$D$6:$X$47,21,FALSE()))</f>
        <v/>
      </c>
      <c r="AX37" s="486" t="str">
        <f aca="false">IF(AX36="","",VLOOKUP(AX36,'[2]シフト記号表（勤務時間帯）'!$D$6:$X$47,21,FALSE()))</f>
        <v/>
      </c>
      <c r="AY37" s="486" t="str">
        <f aca="false">IF(AY36="","",VLOOKUP(AY36,'[2]シフト記号表（勤務時間帯）'!$D$6:$X$47,21,FALSE()))</f>
        <v/>
      </c>
      <c r="AZ37" s="488" t="n">
        <f aca="false">IF($BC$3="４週",SUM(U37:AV37),IF($BC$3="暦月",SUM(U37:AY37),""))</f>
        <v>0</v>
      </c>
      <c r="BA37" s="488"/>
      <c r="BB37" s="489" t="n">
        <f aca="false">IF($BC$3="４週",AZ37/4,IF($BC$3="暦月",(AZ37/($BC$8/7)),""))</f>
        <v>0</v>
      </c>
      <c r="BC37" s="489"/>
      <c r="BD37" s="517"/>
      <c r="BE37" s="517"/>
      <c r="BF37" s="517"/>
      <c r="BG37" s="517"/>
      <c r="BH37" s="517"/>
    </row>
    <row r="38" customFormat="false" ht="20.25" hidden="false" customHeight="true" outlineLevel="0" collapsed="false">
      <c r="B38" s="490"/>
      <c r="C38" s="503"/>
      <c r="D38" s="503"/>
      <c r="E38" s="503"/>
      <c r="F38" s="491"/>
      <c r="G38" s="492" t="n">
        <f aca="false">C36</f>
        <v>0</v>
      </c>
      <c r="H38" s="518"/>
      <c r="I38" s="506"/>
      <c r="J38" s="506"/>
      <c r="K38" s="506"/>
      <c r="L38" s="506"/>
      <c r="M38" s="507"/>
      <c r="N38" s="507"/>
      <c r="O38" s="507"/>
      <c r="P38" s="493" t="s">
        <v>775</v>
      </c>
      <c r="Q38" s="522"/>
      <c r="R38" s="522"/>
      <c r="S38" s="495"/>
      <c r="T38" s="496"/>
      <c r="U38" s="497" t="str">
        <f aca="false">IF(U36="","",VLOOKUP(U36,'[2]シフト記号表（勤務時間帯）'!$D$6:$Z$47,23,FALSE()))</f>
        <v/>
      </c>
      <c r="V38" s="498" t="str">
        <f aca="false">IF(V36="","",VLOOKUP(V36,'[2]シフト記号表（勤務時間帯）'!$D$6:$Z$47,23,FALSE()))</f>
        <v/>
      </c>
      <c r="W38" s="498" t="str">
        <f aca="false">IF(W36="","",VLOOKUP(W36,'[2]シフト記号表（勤務時間帯）'!$D$6:$Z$47,23,FALSE()))</f>
        <v/>
      </c>
      <c r="X38" s="498" t="str">
        <f aca="false">IF(X36="","",VLOOKUP(X36,'[2]シフト記号表（勤務時間帯）'!$D$6:$Z$47,23,FALSE()))</f>
        <v/>
      </c>
      <c r="Y38" s="498" t="str">
        <f aca="false">IF(Y36="","",VLOOKUP(Y36,'[2]シフト記号表（勤務時間帯）'!$D$6:$Z$47,23,FALSE()))</f>
        <v/>
      </c>
      <c r="Z38" s="498" t="str">
        <f aca="false">IF(Z36="","",VLOOKUP(Z36,'[2]シフト記号表（勤務時間帯）'!$D$6:$Z$47,23,FALSE()))</f>
        <v/>
      </c>
      <c r="AA38" s="499" t="str">
        <f aca="false">IF(AA36="","",VLOOKUP(AA36,'[2]シフト記号表（勤務時間帯）'!$D$6:$Z$47,23,FALSE()))</f>
        <v/>
      </c>
      <c r="AB38" s="497" t="str">
        <f aca="false">IF(AB36="","",VLOOKUP(AB36,'[2]シフト記号表（勤務時間帯）'!$D$6:$Z$47,23,FALSE()))</f>
        <v/>
      </c>
      <c r="AC38" s="498" t="str">
        <f aca="false">IF(AC36="","",VLOOKUP(AC36,'[2]シフト記号表（勤務時間帯）'!$D$6:$Z$47,23,FALSE()))</f>
        <v/>
      </c>
      <c r="AD38" s="498" t="str">
        <f aca="false">IF(AD36="","",VLOOKUP(AD36,'[2]シフト記号表（勤務時間帯）'!$D$6:$Z$47,23,FALSE()))</f>
        <v/>
      </c>
      <c r="AE38" s="498" t="str">
        <f aca="false">IF(AE36="","",VLOOKUP(AE36,'[2]シフト記号表（勤務時間帯）'!$D$6:$Z$47,23,FALSE()))</f>
        <v/>
      </c>
      <c r="AF38" s="498" t="str">
        <f aca="false">IF(AF36="","",VLOOKUP(AF36,'[2]シフト記号表（勤務時間帯）'!$D$6:$Z$47,23,FALSE()))</f>
        <v/>
      </c>
      <c r="AG38" s="498" t="str">
        <f aca="false">IF(AG36="","",VLOOKUP(AG36,'[2]シフト記号表（勤務時間帯）'!$D$6:$Z$47,23,FALSE()))</f>
        <v/>
      </c>
      <c r="AH38" s="499" t="str">
        <f aca="false">IF(AH36="","",VLOOKUP(AH36,'[2]シフト記号表（勤務時間帯）'!$D$6:$Z$47,23,FALSE()))</f>
        <v/>
      </c>
      <c r="AI38" s="497" t="str">
        <f aca="false">IF(AI36="","",VLOOKUP(AI36,'[2]シフト記号表（勤務時間帯）'!$D$6:$Z$47,23,FALSE()))</f>
        <v/>
      </c>
      <c r="AJ38" s="498" t="str">
        <f aca="false">IF(AJ36="","",VLOOKUP(AJ36,'[2]シフト記号表（勤務時間帯）'!$D$6:$Z$47,23,FALSE()))</f>
        <v/>
      </c>
      <c r="AK38" s="498" t="str">
        <f aca="false">IF(AK36="","",VLOOKUP(AK36,'[2]シフト記号表（勤務時間帯）'!$D$6:$Z$47,23,FALSE()))</f>
        <v/>
      </c>
      <c r="AL38" s="498" t="str">
        <f aca="false">IF(AL36="","",VLOOKUP(AL36,'[2]シフト記号表（勤務時間帯）'!$D$6:$Z$47,23,FALSE()))</f>
        <v/>
      </c>
      <c r="AM38" s="498" t="str">
        <f aca="false">IF(AM36="","",VLOOKUP(AM36,'[2]シフト記号表（勤務時間帯）'!$D$6:$Z$47,23,FALSE()))</f>
        <v/>
      </c>
      <c r="AN38" s="498" t="str">
        <f aca="false">IF(AN36="","",VLOOKUP(AN36,'[2]シフト記号表（勤務時間帯）'!$D$6:$Z$47,23,FALSE()))</f>
        <v/>
      </c>
      <c r="AO38" s="499" t="str">
        <f aca="false">IF(AO36="","",VLOOKUP(AO36,'[2]シフト記号表（勤務時間帯）'!$D$6:$Z$47,23,FALSE()))</f>
        <v/>
      </c>
      <c r="AP38" s="497" t="str">
        <f aca="false">IF(AP36="","",VLOOKUP(AP36,'[2]シフト記号表（勤務時間帯）'!$D$6:$Z$47,23,FALSE()))</f>
        <v/>
      </c>
      <c r="AQ38" s="498" t="str">
        <f aca="false">IF(AQ36="","",VLOOKUP(AQ36,'[2]シフト記号表（勤務時間帯）'!$D$6:$Z$47,23,FALSE()))</f>
        <v/>
      </c>
      <c r="AR38" s="498" t="str">
        <f aca="false">IF(AR36="","",VLOOKUP(AR36,'[2]シフト記号表（勤務時間帯）'!$D$6:$Z$47,23,FALSE()))</f>
        <v/>
      </c>
      <c r="AS38" s="498" t="str">
        <f aca="false">IF(AS36="","",VLOOKUP(AS36,'[2]シフト記号表（勤務時間帯）'!$D$6:$Z$47,23,FALSE()))</f>
        <v/>
      </c>
      <c r="AT38" s="498" t="str">
        <f aca="false">IF(AT36="","",VLOOKUP(AT36,'[2]シフト記号表（勤務時間帯）'!$D$6:$Z$47,23,FALSE()))</f>
        <v/>
      </c>
      <c r="AU38" s="498" t="str">
        <f aca="false">IF(AU36="","",VLOOKUP(AU36,'[2]シフト記号表（勤務時間帯）'!$D$6:$Z$47,23,FALSE()))</f>
        <v/>
      </c>
      <c r="AV38" s="499" t="str">
        <f aca="false">IF(AV36="","",VLOOKUP(AV36,'[2]シフト記号表（勤務時間帯）'!$D$6:$Z$47,23,FALSE()))</f>
        <v/>
      </c>
      <c r="AW38" s="497" t="str">
        <f aca="false">IF(AW36="","",VLOOKUP(AW36,'[2]シフト記号表（勤務時間帯）'!$D$6:$Z$47,23,FALSE()))</f>
        <v/>
      </c>
      <c r="AX38" s="498" t="str">
        <f aca="false">IF(AX36="","",VLOOKUP(AX36,'[2]シフト記号表（勤務時間帯）'!$D$6:$Z$47,23,FALSE()))</f>
        <v/>
      </c>
      <c r="AY38" s="498" t="str">
        <f aca="false">IF(AY36="","",VLOOKUP(AY36,'[2]シフト記号表（勤務時間帯）'!$D$6:$Z$47,23,FALSE()))</f>
        <v/>
      </c>
      <c r="AZ38" s="500" t="n">
        <f aca="false">IF($BC$3="４週",SUM(U38:AV38),IF($BC$3="暦月",SUM(U38:AY38),""))</f>
        <v>0</v>
      </c>
      <c r="BA38" s="500"/>
      <c r="BB38" s="501" t="n">
        <f aca="false">IF($BC$3="４週",AZ38/4,IF($BC$3="暦月",(AZ38/($BC$8/7)),""))</f>
        <v>0</v>
      </c>
      <c r="BC38" s="501"/>
      <c r="BD38" s="517"/>
      <c r="BE38" s="517"/>
      <c r="BF38" s="517"/>
      <c r="BG38" s="517"/>
      <c r="BH38" s="517"/>
    </row>
    <row r="39" customFormat="false" ht="20.25" hidden="false" customHeight="true" outlineLevel="0" collapsed="false">
      <c r="B39" s="502"/>
      <c r="C39" s="503"/>
      <c r="D39" s="503"/>
      <c r="E39" s="503"/>
      <c r="F39" s="479"/>
      <c r="G39" s="480"/>
      <c r="H39" s="518"/>
      <c r="I39" s="506"/>
      <c r="J39" s="506"/>
      <c r="K39" s="506"/>
      <c r="L39" s="506"/>
      <c r="M39" s="507"/>
      <c r="N39" s="507"/>
      <c r="O39" s="507"/>
      <c r="P39" s="508" t="s">
        <v>773</v>
      </c>
      <c r="Q39" s="509"/>
      <c r="R39" s="509"/>
      <c r="S39" s="510"/>
      <c r="T39" s="511"/>
      <c r="U39" s="512"/>
      <c r="V39" s="513"/>
      <c r="W39" s="513"/>
      <c r="X39" s="513"/>
      <c r="Y39" s="513"/>
      <c r="Z39" s="513"/>
      <c r="AA39" s="514"/>
      <c r="AB39" s="512"/>
      <c r="AC39" s="513"/>
      <c r="AD39" s="513"/>
      <c r="AE39" s="513"/>
      <c r="AF39" s="513"/>
      <c r="AG39" s="513"/>
      <c r="AH39" s="514"/>
      <c r="AI39" s="512"/>
      <c r="AJ39" s="513"/>
      <c r="AK39" s="513"/>
      <c r="AL39" s="513"/>
      <c r="AM39" s="513"/>
      <c r="AN39" s="513"/>
      <c r="AO39" s="514"/>
      <c r="AP39" s="512"/>
      <c r="AQ39" s="513"/>
      <c r="AR39" s="513"/>
      <c r="AS39" s="513"/>
      <c r="AT39" s="513"/>
      <c r="AU39" s="513"/>
      <c r="AV39" s="514"/>
      <c r="AW39" s="512"/>
      <c r="AX39" s="513"/>
      <c r="AY39" s="513"/>
      <c r="AZ39" s="515"/>
      <c r="BA39" s="515"/>
      <c r="BB39" s="516"/>
      <c r="BC39" s="516"/>
      <c r="BD39" s="517"/>
      <c r="BE39" s="517"/>
      <c r="BF39" s="517"/>
      <c r="BG39" s="517"/>
      <c r="BH39" s="517"/>
    </row>
    <row r="40" customFormat="false" ht="20.25" hidden="false" customHeight="true" outlineLevel="0" collapsed="false">
      <c r="B40" s="478" t="n">
        <f aca="false">B37+1</f>
        <v>7</v>
      </c>
      <c r="C40" s="503"/>
      <c r="D40" s="503"/>
      <c r="E40" s="503"/>
      <c r="F40" s="479" t="n">
        <f aca="false">C39</f>
        <v>0</v>
      </c>
      <c r="G40" s="480"/>
      <c r="H40" s="518"/>
      <c r="I40" s="506"/>
      <c r="J40" s="506"/>
      <c r="K40" s="506"/>
      <c r="L40" s="506"/>
      <c r="M40" s="507"/>
      <c r="N40" s="507"/>
      <c r="O40" s="507"/>
      <c r="P40" s="481" t="s">
        <v>774</v>
      </c>
      <c r="Q40" s="482"/>
      <c r="R40" s="482"/>
      <c r="S40" s="483"/>
      <c r="T40" s="484"/>
      <c r="U40" s="485" t="str">
        <f aca="false">IF(U39="","",VLOOKUP(U39,'[2]シフト記号表（勤務時間帯）'!$D$6:$X$47,21,FALSE()))</f>
        <v/>
      </c>
      <c r="V40" s="486" t="str">
        <f aca="false">IF(V39="","",VLOOKUP(V39,'[2]シフト記号表（勤務時間帯）'!$D$6:$X$47,21,FALSE()))</f>
        <v/>
      </c>
      <c r="W40" s="486" t="str">
        <f aca="false">IF(W39="","",VLOOKUP(W39,'[2]シフト記号表（勤務時間帯）'!$D$6:$X$47,21,FALSE()))</f>
        <v/>
      </c>
      <c r="X40" s="486" t="str">
        <f aca="false">IF(X39="","",VLOOKUP(X39,'[2]シフト記号表（勤務時間帯）'!$D$6:$X$47,21,FALSE()))</f>
        <v/>
      </c>
      <c r="Y40" s="486" t="str">
        <f aca="false">IF(Y39="","",VLOOKUP(Y39,'[2]シフト記号表（勤務時間帯）'!$D$6:$X$47,21,FALSE()))</f>
        <v/>
      </c>
      <c r="Z40" s="486" t="str">
        <f aca="false">IF(Z39="","",VLOOKUP(Z39,'[2]シフト記号表（勤務時間帯）'!$D$6:$X$47,21,FALSE()))</f>
        <v/>
      </c>
      <c r="AA40" s="487" t="str">
        <f aca="false">IF(AA39="","",VLOOKUP(AA39,'[2]シフト記号表（勤務時間帯）'!$D$6:$X$47,21,FALSE()))</f>
        <v/>
      </c>
      <c r="AB40" s="485" t="str">
        <f aca="false">IF(AB39="","",VLOOKUP(AB39,'[2]シフト記号表（勤務時間帯）'!$D$6:$X$47,21,FALSE()))</f>
        <v/>
      </c>
      <c r="AC40" s="486" t="str">
        <f aca="false">IF(AC39="","",VLOOKUP(AC39,'[2]シフト記号表（勤務時間帯）'!$D$6:$X$47,21,FALSE()))</f>
        <v/>
      </c>
      <c r="AD40" s="486" t="str">
        <f aca="false">IF(AD39="","",VLOOKUP(AD39,'[2]シフト記号表（勤務時間帯）'!$D$6:$X$47,21,FALSE()))</f>
        <v/>
      </c>
      <c r="AE40" s="486" t="str">
        <f aca="false">IF(AE39="","",VLOOKUP(AE39,'[2]シフト記号表（勤務時間帯）'!$D$6:$X$47,21,FALSE()))</f>
        <v/>
      </c>
      <c r="AF40" s="486" t="str">
        <f aca="false">IF(AF39="","",VLOOKUP(AF39,'[2]シフト記号表（勤務時間帯）'!$D$6:$X$47,21,FALSE()))</f>
        <v/>
      </c>
      <c r="AG40" s="486" t="str">
        <f aca="false">IF(AG39="","",VLOOKUP(AG39,'[2]シフト記号表（勤務時間帯）'!$D$6:$X$47,21,FALSE()))</f>
        <v/>
      </c>
      <c r="AH40" s="487" t="str">
        <f aca="false">IF(AH39="","",VLOOKUP(AH39,'[2]シフト記号表（勤務時間帯）'!$D$6:$X$47,21,FALSE()))</f>
        <v/>
      </c>
      <c r="AI40" s="485" t="str">
        <f aca="false">IF(AI39="","",VLOOKUP(AI39,'[2]シフト記号表（勤務時間帯）'!$D$6:$X$47,21,FALSE()))</f>
        <v/>
      </c>
      <c r="AJ40" s="486" t="str">
        <f aca="false">IF(AJ39="","",VLOOKUP(AJ39,'[2]シフト記号表（勤務時間帯）'!$D$6:$X$47,21,FALSE()))</f>
        <v/>
      </c>
      <c r="AK40" s="486" t="str">
        <f aca="false">IF(AK39="","",VLOOKUP(AK39,'[2]シフト記号表（勤務時間帯）'!$D$6:$X$47,21,FALSE()))</f>
        <v/>
      </c>
      <c r="AL40" s="486" t="str">
        <f aca="false">IF(AL39="","",VLOOKUP(AL39,'[2]シフト記号表（勤務時間帯）'!$D$6:$X$47,21,FALSE()))</f>
        <v/>
      </c>
      <c r="AM40" s="486" t="str">
        <f aca="false">IF(AM39="","",VLOOKUP(AM39,'[2]シフト記号表（勤務時間帯）'!$D$6:$X$47,21,FALSE()))</f>
        <v/>
      </c>
      <c r="AN40" s="486" t="str">
        <f aca="false">IF(AN39="","",VLOOKUP(AN39,'[2]シフト記号表（勤務時間帯）'!$D$6:$X$47,21,FALSE()))</f>
        <v/>
      </c>
      <c r="AO40" s="487" t="str">
        <f aca="false">IF(AO39="","",VLOOKUP(AO39,'[2]シフト記号表（勤務時間帯）'!$D$6:$X$47,21,FALSE()))</f>
        <v/>
      </c>
      <c r="AP40" s="485" t="str">
        <f aca="false">IF(AP39="","",VLOOKUP(AP39,'[2]シフト記号表（勤務時間帯）'!$D$6:$X$47,21,FALSE()))</f>
        <v/>
      </c>
      <c r="AQ40" s="486" t="str">
        <f aca="false">IF(AQ39="","",VLOOKUP(AQ39,'[2]シフト記号表（勤務時間帯）'!$D$6:$X$47,21,FALSE()))</f>
        <v/>
      </c>
      <c r="AR40" s="486" t="str">
        <f aca="false">IF(AR39="","",VLOOKUP(AR39,'[2]シフト記号表（勤務時間帯）'!$D$6:$X$47,21,FALSE()))</f>
        <v/>
      </c>
      <c r="AS40" s="486" t="str">
        <f aca="false">IF(AS39="","",VLOOKUP(AS39,'[2]シフト記号表（勤務時間帯）'!$D$6:$X$47,21,FALSE()))</f>
        <v/>
      </c>
      <c r="AT40" s="486" t="str">
        <f aca="false">IF(AT39="","",VLOOKUP(AT39,'[2]シフト記号表（勤務時間帯）'!$D$6:$X$47,21,FALSE()))</f>
        <v/>
      </c>
      <c r="AU40" s="486" t="str">
        <f aca="false">IF(AU39="","",VLOOKUP(AU39,'[2]シフト記号表（勤務時間帯）'!$D$6:$X$47,21,FALSE()))</f>
        <v/>
      </c>
      <c r="AV40" s="487" t="str">
        <f aca="false">IF(AV39="","",VLOOKUP(AV39,'[2]シフト記号表（勤務時間帯）'!$D$6:$X$47,21,FALSE()))</f>
        <v/>
      </c>
      <c r="AW40" s="485" t="str">
        <f aca="false">IF(AW39="","",VLOOKUP(AW39,'[2]シフト記号表（勤務時間帯）'!$D$6:$X$47,21,FALSE()))</f>
        <v/>
      </c>
      <c r="AX40" s="486" t="str">
        <f aca="false">IF(AX39="","",VLOOKUP(AX39,'[2]シフト記号表（勤務時間帯）'!$D$6:$X$47,21,FALSE()))</f>
        <v/>
      </c>
      <c r="AY40" s="486" t="str">
        <f aca="false">IF(AY39="","",VLOOKUP(AY39,'[2]シフト記号表（勤務時間帯）'!$D$6:$X$47,21,FALSE()))</f>
        <v/>
      </c>
      <c r="AZ40" s="488" t="n">
        <f aca="false">IF($BC$3="４週",SUM(U40:AV40),IF($BC$3="暦月",SUM(U40:AY40),""))</f>
        <v>0</v>
      </c>
      <c r="BA40" s="488"/>
      <c r="BB40" s="489" t="n">
        <f aca="false">IF($BC$3="４週",AZ40/4,IF($BC$3="暦月",(AZ40/($BC$8/7)),""))</f>
        <v>0</v>
      </c>
      <c r="BC40" s="489"/>
      <c r="BD40" s="517"/>
      <c r="BE40" s="517"/>
      <c r="BF40" s="517"/>
      <c r="BG40" s="517"/>
      <c r="BH40" s="517"/>
    </row>
    <row r="41" customFormat="false" ht="20.25" hidden="false" customHeight="true" outlineLevel="0" collapsed="false">
      <c r="B41" s="490"/>
      <c r="C41" s="503"/>
      <c r="D41" s="503"/>
      <c r="E41" s="503"/>
      <c r="F41" s="491"/>
      <c r="G41" s="492" t="n">
        <f aca="false">C39</f>
        <v>0</v>
      </c>
      <c r="H41" s="518"/>
      <c r="I41" s="506"/>
      <c r="J41" s="506"/>
      <c r="K41" s="506"/>
      <c r="L41" s="506"/>
      <c r="M41" s="507"/>
      <c r="N41" s="507"/>
      <c r="O41" s="507"/>
      <c r="P41" s="493" t="s">
        <v>775</v>
      </c>
      <c r="Q41" s="519"/>
      <c r="R41" s="519"/>
      <c r="S41" s="520"/>
      <c r="T41" s="521"/>
      <c r="U41" s="497" t="str">
        <f aca="false">IF(U39="","",VLOOKUP(U39,'[2]シフト記号表（勤務時間帯）'!$D$6:$Z$47,23,FALSE()))</f>
        <v/>
      </c>
      <c r="V41" s="498" t="str">
        <f aca="false">IF(V39="","",VLOOKUP(V39,'[2]シフト記号表（勤務時間帯）'!$D$6:$Z$47,23,FALSE()))</f>
        <v/>
      </c>
      <c r="W41" s="498" t="str">
        <f aca="false">IF(W39="","",VLOOKUP(W39,'[2]シフト記号表（勤務時間帯）'!$D$6:$Z$47,23,FALSE()))</f>
        <v/>
      </c>
      <c r="X41" s="498" t="str">
        <f aca="false">IF(X39="","",VLOOKUP(X39,'[2]シフト記号表（勤務時間帯）'!$D$6:$Z$47,23,FALSE()))</f>
        <v/>
      </c>
      <c r="Y41" s="498" t="str">
        <f aca="false">IF(Y39="","",VLOOKUP(Y39,'[2]シフト記号表（勤務時間帯）'!$D$6:$Z$47,23,FALSE()))</f>
        <v/>
      </c>
      <c r="Z41" s="498" t="str">
        <f aca="false">IF(Z39="","",VLOOKUP(Z39,'[2]シフト記号表（勤務時間帯）'!$D$6:$Z$47,23,FALSE()))</f>
        <v/>
      </c>
      <c r="AA41" s="499" t="str">
        <f aca="false">IF(AA39="","",VLOOKUP(AA39,'[2]シフト記号表（勤務時間帯）'!$D$6:$Z$47,23,FALSE()))</f>
        <v/>
      </c>
      <c r="AB41" s="497" t="str">
        <f aca="false">IF(AB39="","",VLOOKUP(AB39,'[2]シフト記号表（勤務時間帯）'!$D$6:$Z$47,23,FALSE()))</f>
        <v/>
      </c>
      <c r="AC41" s="498" t="str">
        <f aca="false">IF(AC39="","",VLOOKUP(AC39,'[2]シフト記号表（勤務時間帯）'!$D$6:$Z$47,23,FALSE()))</f>
        <v/>
      </c>
      <c r="AD41" s="498" t="str">
        <f aca="false">IF(AD39="","",VLOOKUP(AD39,'[2]シフト記号表（勤務時間帯）'!$D$6:$Z$47,23,FALSE()))</f>
        <v/>
      </c>
      <c r="AE41" s="498" t="str">
        <f aca="false">IF(AE39="","",VLOOKUP(AE39,'[2]シフト記号表（勤務時間帯）'!$D$6:$Z$47,23,FALSE()))</f>
        <v/>
      </c>
      <c r="AF41" s="498" t="str">
        <f aca="false">IF(AF39="","",VLOOKUP(AF39,'[2]シフト記号表（勤務時間帯）'!$D$6:$Z$47,23,FALSE()))</f>
        <v/>
      </c>
      <c r="AG41" s="498" t="str">
        <f aca="false">IF(AG39="","",VLOOKUP(AG39,'[2]シフト記号表（勤務時間帯）'!$D$6:$Z$47,23,FALSE()))</f>
        <v/>
      </c>
      <c r="AH41" s="499" t="str">
        <f aca="false">IF(AH39="","",VLOOKUP(AH39,'[2]シフト記号表（勤務時間帯）'!$D$6:$Z$47,23,FALSE()))</f>
        <v/>
      </c>
      <c r="AI41" s="497" t="str">
        <f aca="false">IF(AI39="","",VLOOKUP(AI39,'[2]シフト記号表（勤務時間帯）'!$D$6:$Z$47,23,FALSE()))</f>
        <v/>
      </c>
      <c r="AJ41" s="498" t="str">
        <f aca="false">IF(AJ39="","",VLOOKUP(AJ39,'[2]シフト記号表（勤務時間帯）'!$D$6:$Z$47,23,FALSE()))</f>
        <v/>
      </c>
      <c r="AK41" s="498" t="str">
        <f aca="false">IF(AK39="","",VLOOKUP(AK39,'[2]シフト記号表（勤務時間帯）'!$D$6:$Z$47,23,FALSE()))</f>
        <v/>
      </c>
      <c r="AL41" s="498" t="str">
        <f aca="false">IF(AL39="","",VLOOKUP(AL39,'[2]シフト記号表（勤務時間帯）'!$D$6:$Z$47,23,FALSE()))</f>
        <v/>
      </c>
      <c r="AM41" s="498" t="str">
        <f aca="false">IF(AM39="","",VLOOKUP(AM39,'[2]シフト記号表（勤務時間帯）'!$D$6:$Z$47,23,FALSE()))</f>
        <v/>
      </c>
      <c r="AN41" s="498" t="str">
        <f aca="false">IF(AN39="","",VLOOKUP(AN39,'[2]シフト記号表（勤務時間帯）'!$D$6:$Z$47,23,FALSE()))</f>
        <v/>
      </c>
      <c r="AO41" s="499" t="str">
        <f aca="false">IF(AO39="","",VLOOKUP(AO39,'[2]シフト記号表（勤務時間帯）'!$D$6:$Z$47,23,FALSE()))</f>
        <v/>
      </c>
      <c r="AP41" s="497" t="str">
        <f aca="false">IF(AP39="","",VLOOKUP(AP39,'[2]シフト記号表（勤務時間帯）'!$D$6:$Z$47,23,FALSE()))</f>
        <v/>
      </c>
      <c r="AQ41" s="498" t="str">
        <f aca="false">IF(AQ39="","",VLOOKUP(AQ39,'[2]シフト記号表（勤務時間帯）'!$D$6:$Z$47,23,FALSE()))</f>
        <v/>
      </c>
      <c r="AR41" s="498" t="str">
        <f aca="false">IF(AR39="","",VLOOKUP(AR39,'[2]シフト記号表（勤務時間帯）'!$D$6:$Z$47,23,FALSE()))</f>
        <v/>
      </c>
      <c r="AS41" s="498" t="str">
        <f aca="false">IF(AS39="","",VLOOKUP(AS39,'[2]シフト記号表（勤務時間帯）'!$D$6:$Z$47,23,FALSE()))</f>
        <v/>
      </c>
      <c r="AT41" s="498" t="str">
        <f aca="false">IF(AT39="","",VLOOKUP(AT39,'[2]シフト記号表（勤務時間帯）'!$D$6:$Z$47,23,FALSE()))</f>
        <v/>
      </c>
      <c r="AU41" s="498" t="str">
        <f aca="false">IF(AU39="","",VLOOKUP(AU39,'[2]シフト記号表（勤務時間帯）'!$D$6:$Z$47,23,FALSE()))</f>
        <v/>
      </c>
      <c r="AV41" s="499" t="str">
        <f aca="false">IF(AV39="","",VLOOKUP(AV39,'[2]シフト記号表（勤務時間帯）'!$D$6:$Z$47,23,FALSE()))</f>
        <v/>
      </c>
      <c r="AW41" s="497" t="str">
        <f aca="false">IF(AW39="","",VLOOKUP(AW39,'[2]シフト記号表（勤務時間帯）'!$D$6:$Z$47,23,FALSE()))</f>
        <v/>
      </c>
      <c r="AX41" s="498" t="str">
        <f aca="false">IF(AX39="","",VLOOKUP(AX39,'[2]シフト記号表（勤務時間帯）'!$D$6:$Z$47,23,FALSE()))</f>
        <v/>
      </c>
      <c r="AY41" s="498" t="str">
        <f aca="false">IF(AY39="","",VLOOKUP(AY39,'[2]シフト記号表（勤務時間帯）'!$D$6:$Z$47,23,FALSE()))</f>
        <v/>
      </c>
      <c r="AZ41" s="500" t="n">
        <f aca="false">IF($BC$3="４週",SUM(U41:AV41),IF($BC$3="暦月",SUM(U41:AY41),""))</f>
        <v>0</v>
      </c>
      <c r="BA41" s="500"/>
      <c r="BB41" s="501" t="n">
        <f aca="false">IF($BC$3="４週",AZ41/4,IF($BC$3="暦月",(AZ41/($BC$8/7)),""))</f>
        <v>0</v>
      </c>
      <c r="BC41" s="501"/>
      <c r="BD41" s="517"/>
      <c r="BE41" s="517"/>
      <c r="BF41" s="517"/>
      <c r="BG41" s="517"/>
      <c r="BH41" s="517"/>
    </row>
    <row r="42" customFormat="false" ht="20.25" hidden="false" customHeight="true" outlineLevel="0" collapsed="false">
      <c r="B42" s="502"/>
      <c r="C42" s="503"/>
      <c r="D42" s="503"/>
      <c r="E42" s="503"/>
      <c r="F42" s="479"/>
      <c r="G42" s="480"/>
      <c r="H42" s="518"/>
      <c r="I42" s="506"/>
      <c r="J42" s="506"/>
      <c r="K42" s="506"/>
      <c r="L42" s="506"/>
      <c r="M42" s="507"/>
      <c r="N42" s="507"/>
      <c r="O42" s="507"/>
      <c r="P42" s="508" t="s">
        <v>773</v>
      </c>
      <c r="Q42" s="509"/>
      <c r="R42" s="509"/>
      <c r="S42" s="510"/>
      <c r="T42" s="511"/>
      <c r="U42" s="512"/>
      <c r="V42" s="513"/>
      <c r="W42" s="513"/>
      <c r="X42" s="513"/>
      <c r="Y42" s="513"/>
      <c r="Z42" s="513"/>
      <c r="AA42" s="514"/>
      <c r="AB42" s="512"/>
      <c r="AC42" s="513"/>
      <c r="AD42" s="513"/>
      <c r="AE42" s="513"/>
      <c r="AF42" s="513"/>
      <c r="AG42" s="513"/>
      <c r="AH42" s="514"/>
      <c r="AI42" s="512"/>
      <c r="AJ42" s="513"/>
      <c r="AK42" s="513"/>
      <c r="AL42" s="513"/>
      <c r="AM42" s="513"/>
      <c r="AN42" s="513"/>
      <c r="AO42" s="514"/>
      <c r="AP42" s="512"/>
      <c r="AQ42" s="513"/>
      <c r="AR42" s="513"/>
      <c r="AS42" s="513"/>
      <c r="AT42" s="513"/>
      <c r="AU42" s="513"/>
      <c r="AV42" s="514"/>
      <c r="AW42" s="512"/>
      <c r="AX42" s="513"/>
      <c r="AY42" s="513"/>
      <c r="AZ42" s="515"/>
      <c r="BA42" s="515"/>
      <c r="BB42" s="516"/>
      <c r="BC42" s="516"/>
      <c r="BD42" s="517"/>
      <c r="BE42" s="517"/>
      <c r="BF42" s="517"/>
      <c r="BG42" s="517"/>
      <c r="BH42" s="517"/>
    </row>
    <row r="43" customFormat="false" ht="20.25" hidden="false" customHeight="true" outlineLevel="0" collapsed="false">
      <c r="B43" s="478" t="n">
        <f aca="false">B40+1</f>
        <v>8</v>
      </c>
      <c r="C43" s="503"/>
      <c r="D43" s="503"/>
      <c r="E43" s="503"/>
      <c r="F43" s="479" t="n">
        <f aca="false">C42</f>
        <v>0</v>
      </c>
      <c r="G43" s="480"/>
      <c r="H43" s="518"/>
      <c r="I43" s="506"/>
      <c r="J43" s="506"/>
      <c r="K43" s="506"/>
      <c r="L43" s="506"/>
      <c r="M43" s="507"/>
      <c r="N43" s="507"/>
      <c r="O43" s="507"/>
      <c r="P43" s="481" t="s">
        <v>774</v>
      </c>
      <c r="Q43" s="482"/>
      <c r="R43" s="482"/>
      <c r="S43" s="483"/>
      <c r="T43" s="484"/>
      <c r="U43" s="485" t="str">
        <f aca="false">IF(U42="","",VLOOKUP(U42,'[2]シフト記号表（勤務時間帯）'!$D$6:$X$47,21,FALSE()))</f>
        <v/>
      </c>
      <c r="V43" s="486" t="str">
        <f aca="false">IF(V42="","",VLOOKUP(V42,'[2]シフト記号表（勤務時間帯）'!$D$6:$X$47,21,FALSE()))</f>
        <v/>
      </c>
      <c r="W43" s="486" t="str">
        <f aca="false">IF(W42="","",VLOOKUP(W42,'[2]シフト記号表（勤務時間帯）'!$D$6:$X$47,21,FALSE()))</f>
        <v/>
      </c>
      <c r="X43" s="486" t="str">
        <f aca="false">IF(X42="","",VLOOKUP(X42,'[2]シフト記号表（勤務時間帯）'!$D$6:$X$47,21,FALSE()))</f>
        <v/>
      </c>
      <c r="Y43" s="486" t="str">
        <f aca="false">IF(Y42="","",VLOOKUP(Y42,'[2]シフト記号表（勤務時間帯）'!$D$6:$X$47,21,FALSE()))</f>
        <v/>
      </c>
      <c r="Z43" s="486" t="str">
        <f aca="false">IF(Z42="","",VLOOKUP(Z42,'[2]シフト記号表（勤務時間帯）'!$D$6:$X$47,21,FALSE()))</f>
        <v/>
      </c>
      <c r="AA43" s="487" t="str">
        <f aca="false">IF(AA42="","",VLOOKUP(AA42,'[2]シフト記号表（勤務時間帯）'!$D$6:$X$47,21,FALSE()))</f>
        <v/>
      </c>
      <c r="AB43" s="485" t="str">
        <f aca="false">IF(AB42="","",VLOOKUP(AB42,'[2]シフト記号表（勤務時間帯）'!$D$6:$X$47,21,FALSE()))</f>
        <v/>
      </c>
      <c r="AC43" s="486" t="str">
        <f aca="false">IF(AC42="","",VLOOKUP(AC42,'[2]シフト記号表（勤務時間帯）'!$D$6:$X$47,21,FALSE()))</f>
        <v/>
      </c>
      <c r="AD43" s="486" t="str">
        <f aca="false">IF(AD42="","",VLOOKUP(AD42,'[2]シフト記号表（勤務時間帯）'!$D$6:$X$47,21,FALSE()))</f>
        <v/>
      </c>
      <c r="AE43" s="486" t="str">
        <f aca="false">IF(AE42="","",VLOOKUP(AE42,'[2]シフト記号表（勤務時間帯）'!$D$6:$X$47,21,FALSE()))</f>
        <v/>
      </c>
      <c r="AF43" s="486" t="str">
        <f aca="false">IF(AF42="","",VLOOKUP(AF42,'[2]シフト記号表（勤務時間帯）'!$D$6:$X$47,21,FALSE()))</f>
        <v/>
      </c>
      <c r="AG43" s="486" t="str">
        <f aca="false">IF(AG42="","",VLOOKUP(AG42,'[2]シフト記号表（勤務時間帯）'!$D$6:$X$47,21,FALSE()))</f>
        <v/>
      </c>
      <c r="AH43" s="487" t="str">
        <f aca="false">IF(AH42="","",VLOOKUP(AH42,'[2]シフト記号表（勤務時間帯）'!$D$6:$X$47,21,FALSE()))</f>
        <v/>
      </c>
      <c r="AI43" s="485" t="str">
        <f aca="false">IF(AI42="","",VLOOKUP(AI42,'[2]シフト記号表（勤務時間帯）'!$D$6:$X$47,21,FALSE()))</f>
        <v/>
      </c>
      <c r="AJ43" s="486" t="str">
        <f aca="false">IF(AJ42="","",VLOOKUP(AJ42,'[2]シフト記号表（勤務時間帯）'!$D$6:$X$47,21,FALSE()))</f>
        <v/>
      </c>
      <c r="AK43" s="486" t="str">
        <f aca="false">IF(AK42="","",VLOOKUP(AK42,'[2]シフト記号表（勤務時間帯）'!$D$6:$X$47,21,FALSE()))</f>
        <v/>
      </c>
      <c r="AL43" s="486" t="str">
        <f aca="false">IF(AL42="","",VLOOKUP(AL42,'[2]シフト記号表（勤務時間帯）'!$D$6:$X$47,21,FALSE()))</f>
        <v/>
      </c>
      <c r="AM43" s="486" t="str">
        <f aca="false">IF(AM42="","",VLOOKUP(AM42,'[2]シフト記号表（勤務時間帯）'!$D$6:$X$47,21,FALSE()))</f>
        <v/>
      </c>
      <c r="AN43" s="486" t="str">
        <f aca="false">IF(AN42="","",VLOOKUP(AN42,'[2]シフト記号表（勤務時間帯）'!$D$6:$X$47,21,FALSE()))</f>
        <v/>
      </c>
      <c r="AO43" s="487" t="str">
        <f aca="false">IF(AO42="","",VLOOKUP(AO42,'[2]シフト記号表（勤務時間帯）'!$D$6:$X$47,21,FALSE()))</f>
        <v/>
      </c>
      <c r="AP43" s="485" t="str">
        <f aca="false">IF(AP42="","",VLOOKUP(AP42,'[2]シフト記号表（勤務時間帯）'!$D$6:$X$47,21,FALSE()))</f>
        <v/>
      </c>
      <c r="AQ43" s="486" t="str">
        <f aca="false">IF(AQ42="","",VLOOKUP(AQ42,'[2]シフト記号表（勤務時間帯）'!$D$6:$X$47,21,FALSE()))</f>
        <v/>
      </c>
      <c r="AR43" s="486" t="str">
        <f aca="false">IF(AR42="","",VLOOKUP(AR42,'[2]シフト記号表（勤務時間帯）'!$D$6:$X$47,21,FALSE()))</f>
        <v/>
      </c>
      <c r="AS43" s="486" t="str">
        <f aca="false">IF(AS42="","",VLOOKUP(AS42,'[2]シフト記号表（勤務時間帯）'!$D$6:$X$47,21,FALSE()))</f>
        <v/>
      </c>
      <c r="AT43" s="486" t="str">
        <f aca="false">IF(AT42="","",VLOOKUP(AT42,'[2]シフト記号表（勤務時間帯）'!$D$6:$X$47,21,FALSE()))</f>
        <v/>
      </c>
      <c r="AU43" s="486" t="str">
        <f aca="false">IF(AU42="","",VLOOKUP(AU42,'[2]シフト記号表（勤務時間帯）'!$D$6:$X$47,21,FALSE()))</f>
        <v/>
      </c>
      <c r="AV43" s="487" t="str">
        <f aca="false">IF(AV42="","",VLOOKUP(AV42,'[2]シフト記号表（勤務時間帯）'!$D$6:$X$47,21,FALSE()))</f>
        <v/>
      </c>
      <c r="AW43" s="485" t="str">
        <f aca="false">IF(AW42="","",VLOOKUP(AW42,'[2]シフト記号表（勤務時間帯）'!$D$6:$X$47,21,FALSE()))</f>
        <v/>
      </c>
      <c r="AX43" s="486" t="str">
        <f aca="false">IF(AX42="","",VLOOKUP(AX42,'[2]シフト記号表（勤務時間帯）'!$D$6:$X$47,21,FALSE()))</f>
        <v/>
      </c>
      <c r="AY43" s="486" t="str">
        <f aca="false">IF(AY42="","",VLOOKUP(AY42,'[2]シフト記号表（勤務時間帯）'!$D$6:$X$47,21,FALSE()))</f>
        <v/>
      </c>
      <c r="AZ43" s="488" t="n">
        <f aca="false">IF($BC$3="４週",SUM(U43:AV43),IF($BC$3="暦月",SUM(U43:AY43),""))</f>
        <v>0</v>
      </c>
      <c r="BA43" s="488"/>
      <c r="BB43" s="489" t="n">
        <f aca="false">IF($BC$3="４週",AZ43/4,IF($BC$3="暦月",(AZ43/($BC$8/7)),""))</f>
        <v>0</v>
      </c>
      <c r="BC43" s="489"/>
      <c r="BD43" s="517"/>
      <c r="BE43" s="517"/>
      <c r="BF43" s="517"/>
      <c r="BG43" s="517"/>
      <c r="BH43" s="517"/>
    </row>
    <row r="44" customFormat="false" ht="20.25" hidden="false" customHeight="true" outlineLevel="0" collapsed="false">
      <c r="B44" s="490"/>
      <c r="C44" s="503"/>
      <c r="D44" s="503"/>
      <c r="E44" s="503"/>
      <c r="F44" s="491"/>
      <c r="G44" s="492" t="n">
        <f aca="false">C42</f>
        <v>0</v>
      </c>
      <c r="H44" s="518"/>
      <c r="I44" s="506"/>
      <c r="J44" s="506"/>
      <c r="K44" s="506"/>
      <c r="L44" s="506"/>
      <c r="M44" s="507"/>
      <c r="N44" s="507"/>
      <c r="O44" s="507"/>
      <c r="P44" s="493" t="s">
        <v>775</v>
      </c>
      <c r="Q44" s="522"/>
      <c r="R44" s="522"/>
      <c r="S44" s="495"/>
      <c r="T44" s="496"/>
      <c r="U44" s="497" t="str">
        <f aca="false">IF(U42="","",VLOOKUP(U42,'[2]シフト記号表（勤務時間帯）'!$D$6:$Z$47,23,FALSE()))</f>
        <v/>
      </c>
      <c r="V44" s="498" t="str">
        <f aca="false">IF(V42="","",VLOOKUP(V42,'[2]シフト記号表（勤務時間帯）'!$D$6:$Z$47,23,FALSE()))</f>
        <v/>
      </c>
      <c r="W44" s="498" t="str">
        <f aca="false">IF(W42="","",VLOOKUP(W42,'[2]シフト記号表（勤務時間帯）'!$D$6:$Z$47,23,FALSE()))</f>
        <v/>
      </c>
      <c r="X44" s="498" t="str">
        <f aca="false">IF(X42="","",VLOOKUP(X42,'[2]シフト記号表（勤務時間帯）'!$D$6:$Z$47,23,FALSE()))</f>
        <v/>
      </c>
      <c r="Y44" s="498" t="str">
        <f aca="false">IF(Y42="","",VLOOKUP(Y42,'[2]シフト記号表（勤務時間帯）'!$D$6:$Z$47,23,FALSE()))</f>
        <v/>
      </c>
      <c r="Z44" s="498" t="str">
        <f aca="false">IF(Z42="","",VLOOKUP(Z42,'[2]シフト記号表（勤務時間帯）'!$D$6:$Z$47,23,FALSE()))</f>
        <v/>
      </c>
      <c r="AA44" s="499" t="str">
        <f aca="false">IF(AA42="","",VLOOKUP(AA42,'[2]シフト記号表（勤務時間帯）'!$D$6:$Z$47,23,FALSE()))</f>
        <v/>
      </c>
      <c r="AB44" s="497" t="str">
        <f aca="false">IF(AB42="","",VLOOKUP(AB42,'[2]シフト記号表（勤務時間帯）'!$D$6:$Z$47,23,FALSE()))</f>
        <v/>
      </c>
      <c r="AC44" s="498" t="str">
        <f aca="false">IF(AC42="","",VLOOKUP(AC42,'[2]シフト記号表（勤務時間帯）'!$D$6:$Z$47,23,FALSE()))</f>
        <v/>
      </c>
      <c r="AD44" s="498" t="str">
        <f aca="false">IF(AD42="","",VLOOKUP(AD42,'[2]シフト記号表（勤務時間帯）'!$D$6:$Z$47,23,FALSE()))</f>
        <v/>
      </c>
      <c r="AE44" s="498" t="str">
        <f aca="false">IF(AE42="","",VLOOKUP(AE42,'[2]シフト記号表（勤務時間帯）'!$D$6:$Z$47,23,FALSE()))</f>
        <v/>
      </c>
      <c r="AF44" s="498" t="str">
        <f aca="false">IF(AF42="","",VLOOKUP(AF42,'[2]シフト記号表（勤務時間帯）'!$D$6:$Z$47,23,FALSE()))</f>
        <v/>
      </c>
      <c r="AG44" s="498" t="str">
        <f aca="false">IF(AG42="","",VLOOKUP(AG42,'[2]シフト記号表（勤務時間帯）'!$D$6:$Z$47,23,FALSE()))</f>
        <v/>
      </c>
      <c r="AH44" s="499" t="str">
        <f aca="false">IF(AH42="","",VLOOKUP(AH42,'[2]シフト記号表（勤務時間帯）'!$D$6:$Z$47,23,FALSE()))</f>
        <v/>
      </c>
      <c r="AI44" s="497" t="str">
        <f aca="false">IF(AI42="","",VLOOKUP(AI42,'[2]シフト記号表（勤務時間帯）'!$D$6:$Z$47,23,FALSE()))</f>
        <v/>
      </c>
      <c r="AJ44" s="498" t="str">
        <f aca="false">IF(AJ42="","",VLOOKUP(AJ42,'[2]シフト記号表（勤務時間帯）'!$D$6:$Z$47,23,FALSE()))</f>
        <v/>
      </c>
      <c r="AK44" s="498" t="str">
        <f aca="false">IF(AK42="","",VLOOKUP(AK42,'[2]シフト記号表（勤務時間帯）'!$D$6:$Z$47,23,FALSE()))</f>
        <v/>
      </c>
      <c r="AL44" s="498" t="str">
        <f aca="false">IF(AL42="","",VLOOKUP(AL42,'[2]シフト記号表（勤務時間帯）'!$D$6:$Z$47,23,FALSE()))</f>
        <v/>
      </c>
      <c r="AM44" s="498" t="str">
        <f aca="false">IF(AM42="","",VLOOKUP(AM42,'[2]シフト記号表（勤務時間帯）'!$D$6:$Z$47,23,FALSE()))</f>
        <v/>
      </c>
      <c r="AN44" s="498" t="str">
        <f aca="false">IF(AN42="","",VLOOKUP(AN42,'[2]シフト記号表（勤務時間帯）'!$D$6:$Z$47,23,FALSE()))</f>
        <v/>
      </c>
      <c r="AO44" s="499" t="str">
        <f aca="false">IF(AO42="","",VLOOKUP(AO42,'[2]シフト記号表（勤務時間帯）'!$D$6:$Z$47,23,FALSE()))</f>
        <v/>
      </c>
      <c r="AP44" s="497" t="str">
        <f aca="false">IF(AP42="","",VLOOKUP(AP42,'[2]シフト記号表（勤務時間帯）'!$D$6:$Z$47,23,FALSE()))</f>
        <v/>
      </c>
      <c r="AQ44" s="498" t="str">
        <f aca="false">IF(AQ42="","",VLOOKUP(AQ42,'[2]シフト記号表（勤務時間帯）'!$D$6:$Z$47,23,FALSE()))</f>
        <v/>
      </c>
      <c r="AR44" s="498" t="str">
        <f aca="false">IF(AR42="","",VLOOKUP(AR42,'[2]シフト記号表（勤務時間帯）'!$D$6:$Z$47,23,FALSE()))</f>
        <v/>
      </c>
      <c r="AS44" s="498" t="str">
        <f aca="false">IF(AS42="","",VLOOKUP(AS42,'[2]シフト記号表（勤務時間帯）'!$D$6:$Z$47,23,FALSE()))</f>
        <v/>
      </c>
      <c r="AT44" s="498" t="str">
        <f aca="false">IF(AT42="","",VLOOKUP(AT42,'[2]シフト記号表（勤務時間帯）'!$D$6:$Z$47,23,FALSE()))</f>
        <v/>
      </c>
      <c r="AU44" s="498" t="str">
        <f aca="false">IF(AU42="","",VLOOKUP(AU42,'[2]シフト記号表（勤務時間帯）'!$D$6:$Z$47,23,FALSE()))</f>
        <v/>
      </c>
      <c r="AV44" s="499" t="str">
        <f aca="false">IF(AV42="","",VLOOKUP(AV42,'[2]シフト記号表（勤務時間帯）'!$D$6:$Z$47,23,FALSE()))</f>
        <v/>
      </c>
      <c r="AW44" s="497" t="str">
        <f aca="false">IF(AW42="","",VLOOKUP(AW42,'[2]シフト記号表（勤務時間帯）'!$D$6:$Z$47,23,FALSE()))</f>
        <v/>
      </c>
      <c r="AX44" s="498" t="str">
        <f aca="false">IF(AX42="","",VLOOKUP(AX42,'[2]シフト記号表（勤務時間帯）'!$D$6:$Z$47,23,FALSE()))</f>
        <v/>
      </c>
      <c r="AY44" s="498" t="str">
        <f aca="false">IF(AY42="","",VLOOKUP(AY42,'[2]シフト記号表（勤務時間帯）'!$D$6:$Z$47,23,FALSE()))</f>
        <v/>
      </c>
      <c r="AZ44" s="500" t="n">
        <f aca="false">IF($BC$3="４週",SUM(U44:AV44),IF($BC$3="暦月",SUM(U44:AY44),""))</f>
        <v>0</v>
      </c>
      <c r="BA44" s="500"/>
      <c r="BB44" s="501" t="n">
        <f aca="false">IF($BC$3="４週",AZ44/4,IF($BC$3="暦月",(AZ44/($BC$8/7)),""))</f>
        <v>0</v>
      </c>
      <c r="BC44" s="501"/>
      <c r="BD44" s="517"/>
      <c r="BE44" s="517"/>
      <c r="BF44" s="517"/>
      <c r="BG44" s="517"/>
      <c r="BH44" s="517"/>
    </row>
    <row r="45" customFormat="false" ht="20.25" hidden="false" customHeight="true" outlineLevel="0" collapsed="false">
      <c r="B45" s="502"/>
      <c r="C45" s="503"/>
      <c r="D45" s="503"/>
      <c r="E45" s="503"/>
      <c r="F45" s="479"/>
      <c r="G45" s="480"/>
      <c r="H45" s="518"/>
      <c r="I45" s="506"/>
      <c r="J45" s="506"/>
      <c r="K45" s="506"/>
      <c r="L45" s="506"/>
      <c r="M45" s="507"/>
      <c r="N45" s="507"/>
      <c r="O45" s="507"/>
      <c r="P45" s="508" t="s">
        <v>773</v>
      </c>
      <c r="Q45" s="509"/>
      <c r="R45" s="509"/>
      <c r="S45" s="510"/>
      <c r="T45" s="511"/>
      <c r="U45" s="512"/>
      <c r="V45" s="513"/>
      <c r="W45" s="513"/>
      <c r="X45" s="513"/>
      <c r="Y45" s="513"/>
      <c r="Z45" s="513"/>
      <c r="AA45" s="514"/>
      <c r="AB45" s="512"/>
      <c r="AC45" s="513"/>
      <c r="AD45" s="513"/>
      <c r="AE45" s="513"/>
      <c r="AF45" s="513"/>
      <c r="AG45" s="513"/>
      <c r="AH45" s="514"/>
      <c r="AI45" s="512"/>
      <c r="AJ45" s="513"/>
      <c r="AK45" s="513"/>
      <c r="AL45" s="513"/>
      <c r="AM45" s="513"/>
      <c r="AN45" s="513"/>
      <c r="AO45" s="514"/>
      <c r="AP45" s="512"/>
      <c r="AQ45" s="513"/>
      <c r="AR45" s="513"/>
      <c r="AS45" s="513"/>
      <c r="AT45" s="513"/>
      <c r="AU45" s="513"/>
      <c r="AV45" s="514"/>
      <c r="AW45" s="512"/>
      <c r="AX45" s="513"/>
      <c r="AY45" s="513"/>
      <c r="AZ45" s="515"/>
      <c r="BA45" s="515"/>
      <c r="BB45" s="516"/>
      <c r="BC45" s="516"/>
      <c r="BD45" s="517"/>
      <c r="BE45" s="517"/>
      <c r="BF45" s="517"/>
      <c r="BG45" s="517"/>
      <c r="BH45" s="517"/>
    </row>
    <row r="46" customFormat="false" ht="20.25" hidden="false" customHeight="true" outlineLevel="0" collapsed="false">
      <c r="B46" s="478" t="n">
        <f aca="false">B43+1</f>
        <v>9</v>
      </c>
      <c r="C46" s="503"/>
      <c r="D46" s="503"/>
      <c r="E46" s="503"/>
      <c r="F46" s="479" t="n">
        <f aca="false">C45</f>
        <v>0</v>
      </c>
      <c r="G46" s="480"/>
      <c r="H46" s="518"/>
      <c r="I46" s="506"/>
      <c r="J46" s="506"/>
      <c r="K46" s="506"/>
      <c r="L46" s="506"/>
      <c r="M46" s="507"/>
      <c r="N46" s="507"/>
      <c r="O46" s="507"/>
      <c r="P46" s="481" t="s">
        <v>774</v>
      </c>
      <c r="Q46" s="482"/>
      <c r="R46" s="482"/>
      <c r="S46" s="483"/>
      <c r="T46" s="484"/>
      <c r="U46" s="485" t="str">
        <f aca="false">IF(U45="","",VLOOKUP(U45,'[2]シフト記号表（勤務時間帯）'!$D$6:$X$47,21,FALSE()))</f>
        <v/>
      </c>
      <c r="V46" s="486" t="str">
        <f aca="false">IF(V45="","",VLOOKUP(V45,'[2]シフト記号表（勤務時間帯）'!$D$6:$X$47,21,FALSE()))</f>
        <v/>
      </c>
      <c r="W46" s="486" t="str">
        <f aca="false">IF(W45="","",VLOOKUP(W45,'[2]シフト記号表（勤務時間帯）'!$D$6:$X$47,21,FALSE()))</f>
        <v/>
      </c>
      <c r="X46" s="486" t="str">
        <f aca="false">IF(X45="","",VLOOKUP(X45,'[2]シフト記号表（勤務時間帯）'!$D$6:$X$47,21,FALSE()))</f>
        <v/>
      </c>
      <c r="Y46" s="486" t="str">
        <f aca="false">IF(Y45="","",VLOOKUP(Y45,'[2]シフト記号表（勤務時間帯）'!$D$6:$X$47,21,FALSE()))</f>
        <v/>
      </c>
      <c r="Z46" s="486" t="str">
        <f aca="false">IF(Z45="","",VLOOKUP(Z45,'[2]シフト記号表（勤務時間帯）'!$D$6:$X$47,21,FALSE()))</f>
        <v/>
      </c>
      <c r="AA46" s="487" t="str">
        <f aca="false">IF(AA45="","",VLOOKUP(AA45,'[2]シフト記号表（勤務時間帯）'!$D$6:$X$47,21,FALSE()))</f>
        <v/>
      </c>
      <c r="AB46" s="485" t="str">
        <f aca="false">IF(AB45="","",VLOOKUP(AB45,'[2]シフト記号表（勤務時間帯）'!$D$6:$X$47,21,FALSE()))</f>
        <v/>
      </c>
      <c r="AC46" s="486" t="str">
        <f aca="false">IF(AC45="","",VLOOKUP(AC45,'[2]シフト記号表（勤務時間帯）'!$D$6:$X$47,21,FALSE()))</f>
        <v/>
      </c>
      <c r="AD46" s="486" t="str">
        <f aca="false">IF(AD45="","",VLOOKUP(AD45,'[2]シフト記号表（勤務時間帯）'!$D$6:$X$47,21,FALSE()))</f>
        <v/>
      </c>
      <c r="AE46" s="486" t="str">
        <f aca="false">IF(AE45="","",VLOOKUP(AE45,'[2]シフト記号表（勤務時間帯）'!$D$6:$X$47,21,FALSE()))</f>
        <v/>
      </c>
      <c r="AF46" s="486" t="str">
        <f aca="false">IF(AF45="","",VLOOKUP(AF45,'[2]シフト記号表（勤務時間帯）'!$D$6:$X$47,21,FALSE()))</f>
        <v/>
      </c>
      <c r="AG46" s="486" t="str">
        <f aca="false">IF(AG45="","",VLOOKUP(AG45,'[2]シフト記号表（勤務時間帯）'!$D$6:$X$47,21,FALSE()))</f>
        <v/>
      </c>
      <c r="AH46" s="487" t="str">
        <f aca="false">IF(AH45="","",VLOOKUP(AH45,'[2]シフト記号表（勤務時間帯）'!$D$6:$X$47,21,FALSE()))</f>
        <v/>
      </c>
      <c r="AI46" s="485" t="str">
        <f aca="false">IF(AI45="","",VLOOKUP(AI45,'[2]シフト記号表（勤務時間帯）'!$D$6:$X$47,21,FALSE()))</f>
        <v/>
      </c>
      <c r="AJ46" s="486" t="str">
        <f aca="false">IF(AJ45="","",VLOOKUP(AJ45,'[2]シフト記号表（勤務時間帯）'!$D$6:$X$47,21,FALSE()))</f>
        <v/>
      </c>
      <c r="AK46" s="486" t="str">
        <f aca="false">IF(AK45="","",VLOOKUP(AK45,'[2]シフト記号表（勤務時間帯）'!$D$6:$X$47,21,FALSE()))</f>
        <v/>
      </c>
      <c r="AL46" s="486" t="str">
        <f aca="false">IF(AL45="","",VLOOKUP(AL45,'[2]シフト記号表（勤務時間帯）'!$D$6:$X$47,21,FALSE()))</f>
        <v/>
      </c>
      <c r="AM46" s="486" t="str">
        <f aca="false">IF(AM45="","",VLOOKUP(AM45,'[2]シフト記号表（勤務時間帯）'!$D$6:$X$47,21,FALSE()))</f>
        <v/>
      </c>
      <c r="AN46" s="486" t="str">
        <f aca="false">IF(AN45="","",VLOOKUP(AN45,'[2]シフト記号表（勤務時間帯）'!$D$6:$X$47,21,FALSE()))</f>
        <v/>
      </c>
      <c r="AO46" s="487" t="str">
        <f aca="false">IF(AO45="","",VLOOKUP(AO45,'[2]シフト記号表（勤務時間帯）'!$D$6:$X$47,21,FALSE()))</f>
        <v/>
      </c>
      <c r="AP46" s="485" t="str">
        <f aca="false">IF(AP45="","",VLOOKUP(AP45,'[2]シフト記号表（勤務時間帯）'!$D$6:$X$47,21,FALSE()))</f>
        <v/>
      </c>
      <c r="AQ46" s="486" t="str">
        <f aca="false">IF(AQ45="","",VLOOKUP(AQ45,'[2]シフト記号表（勤務時間帯）'!$D$6:$X$47,21,FALSE()))</f>
        <v/>
      </c>
      <c r="AR46" s="486" t="str">
        <f aca="false">IF(AR45="","",VLOOKUP(AR45,'[2]シフト記号表（勤務時間帯）'!$D$6:$X$47,21,FALSE()))</f>
        <v/>
      </c>
      <c r="AS46" s="486" t="str">
        <f aca="false">IF(AS45="","",VLOOKUP(AS45,'[2]シフト記号表（勤務時間帯）'!$D$6:$X$47,21,FALSE()))</f>
        <v/>
      </c>
      <c r="AT46" s="486" t="str">
        <f aca="false">IF(AT45="","",VLOOKUP(AT45,'[2]シフト記号表（勤務時間帯）'!$D$6:$X$47,21,FALSE()))</f>
        <v/>
      </c>
      <c r="AU46" s="486" t="str">
        <f aca="false">IF(AU45="","",VLOOKUP(AU45,'[2]シフト記号表（勤務時間帯）'!$D$6:$X$47,21,FALSE()))</f>
        <v/>
      </c>
      <c r="AV46" s="487" t="str">
        <f aca="false">IF(AV45="","",VLOOKUP(AV45,'[2]シフト記号表（勤務時間帯）'!$D$6:$X$47,21,FALSE()))</f>
        <v/>
      </c>
      <c r="AW46" s="485" t="str">
        <f aca="false">IF(AW45="","",VLOOKUP(AW45,'[2]シフト記号表（勤務時間帯）'!$D$6:$X$47,21,FALSE()))</f>
        <v/>
      </c>
      <c r="AX46" s="486" t="str">
        <f aca="false">IF(AX45="","",VLOOKUP(AX45,'[2]シフト記号表（勤務時間帯）'!$D$6:$X$47,21,FALSE()))</f>
        <v/>
      </c>
      <c r="AY46" s="486" t="str">
        <f aca="false">IF(AY45="","",VLOOKUP(AY45,'[2]シフト記号表（勤務時間帯）'!$D$6:$X$47,21,FALSE()))</f>
        <v/>
      </c>
      <c r="AZ46" s="488" t="n">
        <f aca="false">IF($BC$3="４週",SUM(U46:AV46),IF($BC$3="暦月",SUM(U46:AY46),""))</f>
        <v>0</v>
      </c>
      <c r="BA46" s="488"/>
      <c r="BB46" s="489" t="n">
        <f aca="false">IF($BC$3="４週",AZ46/4,IF($BC$3="暦月",(AZ46/($BC$8/7)),""))</f>
        <v>0</v>
      </c>
      <c r="BC46" s="489"/>
      <c r="BD46" s="517"/>
      <c r="BE46" s="517"/>
      <c r="BF46" s="517"/>
      <c r="BG46" s="517"/>
      <c r="BH46" s="517"/>
    </row>
    <row r="47" customFormat="false" ht="20.25" hidden="false" customHeight="true" outlineLevel="0" collapsed="false">
      <c r="B47" s="490"/>
      <c r="C47" s="503"/>
      <c r="D47" s="503"/>
      <c r="E47" s="503"/>
      <c r="F47" s="491"/>
      <c r="G47" s="492" t="n">
        <f aca="false">C45</f>
        <v>0</v>
      </c>
      <c r="H47" s="518"/>
      <c r="I47" s="506"/>
      <c r="J47" s="506"/>
      <c r="K47" s="506"/>
      <c r="L47" s="506"/>
      <c r="M47" s="507"/>
      <c r="N47" s="507"/>
      <c r="O47" s="507"/>
      <c r="P47" s="493" t="s">
        <v>775</v>
      </c>
      <c r="Q47" s="494"/>
      <c r="R47" s="494"/>
      <c r="S47" s="523"/>
      <c r="T47" s="524"/>
      <c r="U47" s="497" t="str">
        <f aca="false">IF(U45="","",VLOOKUP(U45,'[2]シフト記号表（勤務時間帯）'!$D$6:$Z$47,23,FALSE()))</f>
        <v/>
      </c>
      <c r="V47" s="498" t="str">
        <f aca="false">IF(V45="","",VLOOKUP(V45,'[2]シフト記号表（勤務時間帯）'!$D$6:$Z$47,23,FALSE()))</f>
        <v/>
      </c>
      <c r="W47" s="498" t="str">
        <f aca="false">IF(W45="","",VLOOKUP(W45,'[2]シフト記号表（勤務時間帯）'!$D$6:$Z$47,23,FALSE()))</f>
        <v/>
      </c>
      <c r="X47" s="498" t="str">
        <f aca="false">IF(X45="","",VLOOKUP(X45,'[2]シフト記号表（勤務時間帯）'!$D$6:$Z$47,23,FALSE()))</f>
        <v/>
      </c>
      <c r="Y47" s="498" t="str">
        <f aca="false">IF(Y45="","",VLOOKUP(Y45,'[2]シフト記号表（勤務時間帯）'!$D$6:$Z$47,23,FALSE()))</f>
        <v/>
      </c>
      <c r="Z47" s="498" t="str">
        <f aca="false">IF(Z45="","",VLOOKUP(Z45,'[2]シフト記号表（勤務時間帯）'!$D$6:$Z$47,23,FALSE()))</f>
        <v/>
      </c>
      <c r="AA47" s="499" t="str">
        <f aca="false">IF(AA45="","",VLOOKUP(AA45,'[2]シフト記号表（勤務時間帯）'!$D$6:$Z$47,23,FALSE()))</f>
        <v/>
      </c>
      <c r="AB47" s="497" t="str">
        <f aca="false">IF(AB45="","",VLOOKUP(AB45,'[2]シフト記号表（勤務時間帯）'!$D$6:$Z$47,23,FALSE()))</f>
        <v/>
      </c>
      <c r="AC47" s="498" t="str">
        <f aca="false">IF(AC45="","",VLOOKUP(AC45,'[2]シフト記号表（勤務時間帯）'!$D$6:$Z$47,23,FALSE()))</f>
        <v/>
      </c>
      <c r="AD47" s="498" t="str">
        <f aca="false">IF(AD45="","",VLOOKUP(AD45,'[2]シフト記号表（勤務時間帯）'!$D$6:$Z$47,23,FALSE()))</f>
        <v/>
      </c>
      <c r="AE47" s="498" t="str">
        <f aca="false">IF(AE45="","",VLOOKUP(AE45,'[2]シフト記号表（勤務時間帯）'!$D$6:$Z$47,23,FALSE()))</f>
        <v/>
      </c>
      <c r="AF47" s="498" t="str">
        <f aca="false">IF(AF45="","",VLOOKUP(AF45,'[2]シフト記号表（勤務時間帯）'!$D$6:$Z$47,23,FALSE()))</f>
        <v/>
      </c>
      <c r="AG47" s="498" t="str">
        <f aca="false">IF(AG45="","",VLOOKUP(AG45,'[2]シフト記号表（勤務時間帯）'!$D$6:$Z$47,23,FALSE()))</f>
        <v/>
      </c>
      <c r="AH47" s="499" t="str">
        <f aca="false">IF(AH45="","",VLOOKUP(AH45,'[2]シフト記号表（勤務時間帯）'!$D$6:$Z$47,23,FALSE()))</f>
        <v/>
      </c>
      <c r="AI47" s="497" t="str">
        <f aca="false">IF(AI45="","",VLOOKUP(AI45,'[2]シフト記号表（勤務時間帯）'!$D$6:$Z$47,23,FALSE()))</f>
        <v/>
      </c>
      <c r="AJ47" s="498" t="str">
        <f aca="false">IF(AJ45="","",VLOOKUP(AJ45,'[2]シフト記号表（勤務時間帯）'!$D$6:$Z$47,23,FALSE()))</f>
        <v/>
      </c>
      <c r="AK47" s="498" t="str">
        <f aca="false">IF(AK45="","",VLOOKUP(AK45,'[2]シフト記号表（勤務時間帯）'!$D$6:$Z$47,23,FALSE()))</f>
        <v/>
      </c>
      <c r="AL47" s="498" t="str">
        <f aca="false">IF(AL45="","",VLOOKUP(AL45,'[2]シフト記号表（勤務時間帯）'!$D$6:$Z$47,23,FALSE()))</f>
        <v/>
      </c>
      <c r="AM47" s="498" t="str">
        <f aca="false">IF(AM45="","",VLOOKUP(AM45,'[2]シフト記号表（勤務時間帯）'!$D$6:$Z$47,23,FALSE()))</f>
        <v/>
      </c>
      <c r="AN47" s="498" t="str">
        <f aca="false">IF(AN45="","",VLOOKUP(AN45,'[2]シフト記号表（勤務時間帯）'!$D$6:$Z$47,23,FALSE()))</f>
        <v/>
      </c>
      <c r="AO47" s="499" t="str">
        <f aca="false">IF(AO45="","",VLOOKUP(AO45,'[2]シフト記号表（勤務時間帯）'!$D$6:$Z$47,23,FALSE()))</f>
        <v/>
      </c>
      <c r="AP47" s="497" t="str">
        <f aca="false">IF(AP45="","",VLOOKUP(AP45,'[2]シフト記号表（勤務時間帯）'!$D$6:$Z$47,23,FALSE()))</f>
        <v/>
      </c>
      <c r="AQ47" s="498" t="str">
        <f aca="false">IF(AQ45="","",VLOOKUP(AQ45,'[2]シフト記号表（勤務時間帯）'!$D$6:$Z$47,23,FALSE()))</f>
        <v/>
      </c>
      <c r="AR47" s="498" t="str">
        <f aca="false">IF(AR45="","",VLOOKUP(AR45,'[2]シフト記号表（勤務時間帯）'!$D$6:$Z$47,23,FALSE()))</f>
        <v/>
      </c>
      <c r="AS47" s="498" t="str">
        <f aca="false">IF(AS45="","",VLOOKUP(AS45,'[2]シフト記号表（勤務時間帯）'!$D$6:$Z$47,23,FALSE()))</f>
        <v/>
      </c>
      <c r="AT47" s="498" t="str">
        <f aca="false">IF(AT45="","",VLOOKUP(AT45,'[2]シフト記号表（勤務時間帯）'!$D$6:$Z$47,23,FALSE()))</f>
        <v/>
      </c>
      <c r="AU47" s="498" t="str">
        <f aca="false">IF(AU45="","",VLOOKUP(AU45,'[2]シフト記号表（勤務時間帯）'!$D$6:$Z$47,23,FALSE()))</f>
        <v/>
      </c>
      <c r="AV47" s="499" t="str">
        <f aca="false">IF(AV45="","",VLOOKUP(AV45,'[2]シフト記号表（勤務時間帯）'!$D$6:$Z$47,23,FALSE()))</f>
        <v/>
      </c>
      <c r="AW47" s="497" t="str">
        <f aca="false">IF(AW45="","",VLOOKUP(AW45,'[2]シフト記号表（勤務時間帯）'!$D$6:$Z$47,23,FALSE()))</f>
        <v/>
      </c>
      <c r="AX47" s="498" t="str">
        <f aca="false">IF(AX45="","",VLOOKUP(AX45,'[2]シフト記号表（勤務時間帯）'!$D$6:$Z$47,23,FALSE()))</f>
        <v/>
      </c>
      <c r="AY47" s="498" t="str">
        <f aca="false">IF(AY45="","",VLOOKUP(AY45,'[2]シフト記号表（勤務時間帯）'!$D$6:$Z$47,23,FALSE()))</f>
        <v/>
      </c>
      <c r="AZ47" s="500" t="n">
        <f aca="false">IF($BC$3="４週",SUM(U47:AV47),IF($BC$3="暦月",SUM(U47:AY47),""))</f>
        <v>0</v>
      </c>
      <c r="BA47" s="500"/>
      <c r="BB47" s="501" t="n">
        <f aca="false">IF($BC$3="４週",AZ47/4,IF($BC$3="暦月",(AZ47/($BC$8/7)),""))</f>
        <v>0</v>
      </c>
      <c r="BC47" s="501"/>
      <c r="BD47" s="517"/>
      <c r="BE47" s="517"/>
      <c r="BF47" s="517"/>
      <c r="BG47" s="517"/>
      <c r="BH47" s="517"/>
    </row>
    <row r="48" customFormat="false" ht="20.25" hidden="false" customHeight="true" outlineLevel="0" collapsed="false">
      <c r="B48" s="502"/>
      <c r="C48" s="503"/>
      <c r="D48" s="503"/>
      <c r="E48" s="503"/>
      <c r="F48" s="479"/>
      <c r="G48" s="480"/>
      <c r="H48" s="518"/>
      <c r="I48" s="506"/>
      <c r="J48" s="506"/>
      <c r="K48" s="506"/>
      <c r="L48" s="506"/>
      <c r="M48" s="507"/>
      <c r="N48" s="507"/>
      <c r="O48" s="507"/>
      <c r="P48" s="508" t="s">
        <v>773</v>
      </c>
      <c r="Q48" s="519"/>
      <c r="R48" s="519"/>
      <c r="S48" s="520"/>
      <c r="T48" s="525"/>
      <c r="U48" s="512"/>
      <c r="V48" s="513"/>
      <c r="W48" s="513"/>
      <c r="X48" s="513"/>
      <c r="Y48" s="513"/>
      <c r="Z48" s="513"/>
      <c r="AA48" s="514"/>
      <c r="AB48" s="512"/>
      <c r="AC48" s="513"/>
      <c r="AD48" s="513"/>
      <c r="AE48" s="513"/>
      <c r="AF48" s="513"/>
      <c r="AG48" s="513"/>
      <c r="AH48" s="514"/>
      <c r="AI48" s="512"/>
      <c r="AJ48" s="513"/>
      <c r="AK48" s="513"/>
      <c r="AL48" s="513"/>
      <c r="AM48" s="513"/>
      <c r="AN48" s="513"/>
      <c r="AO48" s="514"/>
      <c r="AP48" s="512"/>
      <c r="AQ48" s="513"/>
      <c r="AR48" s="513"/>
      <c r="AS48" s="513"/>
      <c r="AT48" s="513"/>
      <c r="AU48" s="513"/>
      <c r="AV48" s="514"/>
      <c r="AW48" s="512"/>
      <c r="AX48" s="513"/>
      <c r="AY48" s="513"/>
      <c r="AZ48" s="515"/>
      <c r="BA48" s="515"/>
      <c r="BB48" s="516"/>
      <c r="BC48" s="516"/>
      <c r="BD48" s="517"/>
      <c r="BE48" s="517"/>
      <c r="BF48" s="517"/>
      <c r="BG48" s="517"/>
      <c r="BH48" s="517"/>
    </row>
    <row r="49" customFormat="false" ht="20.25" hidden="false" customHeight="true" outlineLevel="0" collapsed="false">
      <c r="B49" s="478" t="n">
        <f aca="false">B46+1</f>
        <v>10</v>
      </c>
      <c r="C49" s="503"/>
      <c r="D49" s="503"/>
      <c r="E49" s="503"/>
      <c r="F49" s="479" t="n">
        <f aca="false">C48</f>
        <v>0</v>
      </c>
      <c r="G49" s="480"/>
      <c r="H49" s="518"/>
      <c r="I49" s="506"/>
      <c r="J49" s="506"/>
      <c r="K49" s="506"/>
      <c r="L49" s="506"/>
      <c r="M49" s="507"/>
      <c r="N49" s="507"/>
      <c r="O49" s="507"/>
      <c r="P49" s="481" t="s">
        <v>774</v>
      </c>
      <c r="Q49" s="482"/>
      <c r="R49" s="482"/>
      <c r="S49" s="483"/>
      <c r="T49" s="484"/>
      <c r="U49" s="485" t="str">
        <f aca="false">IF(U48="","",VLOOKUP(U48,'[2]シフト記号表（勤務時間帯）'!$D$6:$X$47,21,FALSE()))</f>
        <v/>
      </c>
      <c r="V49" s="486" t="str">
        <f aca="false">IF(V48="","",VLOOKUP(V48,'[2]シフト記号表（勤務時間帯）'!$D$6:$X$47,21,FALSE()))</f>
        <v/>
      </c>
      <c r="W49" s="486" t="str">
        <f aca="false">IF(W48="","",VLOOKUP(W48,'[2]シフト記号表（勤務時間帯）'!$D$6:$X$47,21,FALSE()))</f>
        <v/>
      </c>
      <c r="X49" s="486" t="str">
        <f aca="false">IF(X48="","",VLOOKUP(X48,'[2]シフト記号表（勤務時間帯）'!$D$6:$X$47,21,FALSE()))</f>
        <v/>
      </c>
      <c r="Y49" s="486" t="str">
        <f aca="false">IF(Y48="","",VLOOKUP(Y48,'[2]シフト記号表（勤務時間帯）'!$D$6:$X$47,21,FALSE()))</f>
        <v/>
      </c>
      <c r="Z49" s="486" t="str">
        <f aca="false">IF(Z48="","",VLOOKUP(Z48,'[2]シフト記号表（勤務時間帯）'!$D$6:$X$47,21,FALSE()))</f>
        <v/>
      </c>
      <c r="AA49" s="487" t="str">
        <f aca="false">IF(AA48="","",VLOOKUP(AA48,'[2]シフト記号表（勤務時間帯）'!$D$6:$X$47,21,FALSE()))</f>
        <v/>
      </c>
      <c r="AB49" s="485" t="str">
        <f aca="false">IF(AB48="","",VLOOKUP(AB48,'[2]シフト記号表（勤務時間帯）'!$D$6:$X$47,21,FALSE()))</f>
        <v/>
      </c>
      <c r="AC49" s="486" t="str">
        <f aca="false">IF(AC48="","",VLOOKUP(AC48,'[2]シフト記号表（勤務時間帯）'!$D$6:$X$47,21,FALSE()))</f>
        <v/>
      </c>
      <c r="AD49" s="486" t="str">
        <f aca="false">IF(AD48="","",VLOOKUP(AD48,'[2]シフト記号表（勤務時間帯）'!$D$6:$X$47,21,FALSE()))</f>
        <v/>
      </c>
      <c r="AE49" s="486" t="str">
        <f aca="false">IF(AE48="","",VLOOKUP(AE48,'[2]シフト記号表（勤務時間帯）'!$D$6:$X$47,21,FALSE()))</f>
        <v/>
      </c>
      <c r="AF49" s="486" t="str">
        <f aca="false">IF(AF48="","",VLOOKUP(AF48,'[2]シフト記号表（勤務時間帯）'!$D$6:$X$47,21,FALSE()))</f>
        <v/>
      </c>
      <c r="AG49" s="486" t="str">
        <f aca="false">IF(AG48="","",VLOOKUP(AG48,'[2]シフト記号表（勤務時間帯）'!$D$6:$X$47,21,FALSE()))</f>
        <v/>
      </c>
      <c r="AH49" s="487" t="str">
        <f aca="false">IF(AH48="","",VLOOKUP(AH48,'[2]シフト記号表（勤務時間帯）'!$D$6:$X$47,21,FALSE()))</f>
        <v/>
      </c>
      <c r="AI49" s="485" t="str">
        <f aca="false">IF(AI48="","",VLOOKUP(AI48,'[2]シフト記号表（勤務時間帯）'!$D$6:$X$47,21,FALSE()))</f>
        <v/>
      </c>
      <c r="AJ49" s="486" t="str">
        <f aca="false">IF(AJ48="","",VLOOKUP(AJ48,'[2]シフト記号表（勤務時間帯）'!$D$6:$X$47,21,FALSE()))</f>
        <v/>
      </c>
      <c r="AK49" s="486" t="str">
        <f aca="false">IF(AK48="","",VLOOKUP(AK48,'[2]シフト記号表（勤務時間帯）'!$D$6:$X$47,21,FALSE()))</f>
        <v/>
      </c>
      <c r="AL49" s="486" t="str">
        <f aca="false">IF(AL48="","",VLOOKUP(AL48,'[2]シフト記号表（勤務時間帯）'!$D$6:$X$47,21,FALSE()))</f>
        <v/>
      </c>
      <c r="AM49" s="486" t="str">
        <f aca="false">IF(AM48="","",VLOOKUP(AM48,'[2]シフト記号表（勤務時間帯）'!$D$6:$X$47,21,FALSE()))</f>
        <v/>
      </c>
      <c r="AN49" s="486" t="str">
        <f aca="false">IF(AN48="","",VLOOKUP(AN48,'[2]シフト記号表（勤務時間帯）'!$D$6:$X$47,21,FALSE()))</f>
        <v/>
      </c>
      <c r="AO49" s="487" t="str">
        <f aca="false">IF(AO48="","",VLOOKUP(AO48,'[2]シフト記号表（勤務時間帯）'!$D$6:$X$47,21,FALSE()))</f>
        <v/>
      </c>
      <c r="AP49" s="485" t="str">
        <f aca="false">IF(AP48="","",VLOOKUP(AP48,'[2]シフト記号表（勤務時間帯）'!$D$6:$X$47,21,FALSE()))</f>
        <v/>
      </c>
      <c r="AQ49" s="486" t="str">
        <f aca="false">IF(AQ48="","",VLOOKUP(AQ48,'[2]シフト記号表（勤務時間帯）'!$D$6:$X$47,21,FALSE()))</f>
        <v/>
      </c>
      <c r="AR49" s="486" t="str">
        <f aca="false">IF(AR48="","",VLOOKUP(AR48,'[2]シフト記号表（勤務時間帯）'!$D$6:$X$47,21,FALSE()))</f>
        <v/>
      </c>
      <c r="AS49" s="486" t="str">
        <f aca="false">IF(AS48="","",VLOOKUP(AS48,'[2]シフト記号表（勤務時間帯）'!$D$6:$X$47,21,FALSE()))</f>
        <v/>
      </c>
      <c r="AT49" s="486" t="str">
        <f aca="false">IF(AT48="","",VLOOKUP(AT48,'[2]シフト記号表（勤務時間帯）'!$D$6:$X$47,21,FALSE()))</f>
        <v/>
      </c>
      <c r="AU49" s="486" t="str">
        <f aca="false">IF(AU48="","",VLOOKUP(AU48,'[2]シフト記号表（勤務時間帯）'!$D$6:$X$47,21,FALSE()))</f>
        <v/>
      </c>
      <c r="AV49" s="487" t="str">
        <f aca="false">IF(AV48="","",VLOOKUP(AV48,'[2]シフト記号表（勤務時間帯）'!$D$6:$X$47,21,FALSE()))</f>
        <v/>
      </c>
      <c r="AW49" s="485" t="str">
        <f aca="false">IF(AW48="","",VLOOKUP(AW48,'[2]シフト記号表（勤務時間帯）'!$D$6:$X$47,21,FALSE()))</f>
        <v/>
      </c>
      <c r="AX49" s="486" t="str">
        <f aca="false">IF(AX48="","",VLOOKUP(AX48,'[2]シフト記号表（勤務時間帯）'!$D$6:$X$47,21,FALSE()))</f>
        <v/>
      </c>
      <c r="AY49" s="486" t="str">
        <f aca="false">IF(AY48="","",VLOOKUP(AY48,'[2]シフト記号表（勤務時間帯）'!$D$6:$X$47,21,FALSE()))</f>
        <v/>
      </c>
      <c r="AZ49" s="488" t="n">
        <f aca="false">IF($BC$3="４週",SUM(U49:AV49),IF($BC$3="暦月",SUM(U49:AY49),""))</f>
        <v>0</v>
      </c>
      <c r="BA49" s="488"/>
      <c r="BB49" s="489" t="n">
        <f aca="false">IF($BC$3="４週",AZ49/4,IF($BC$3="暦月",(AZ49/($BC$8/7)),""))</f>
        <v>0</v>
      </c>
      <c r="BC49" s="489"/>
      <c r="BD49" s="517"/>
      <c r="BE49" s="517"/>
      <c r="BF49" s="517"/>
      <c r="BG49" s="517"/>
      <c r="BH49" s="517"/>
    </row>
    <row r="50" customFormat="false" ht="20.25" hidden="false" customHeight="true" outlineLevel="0" collapsed="false">
      <c r="B50" s="490"/>
      <c r="C50" s="503"/>
      <c r="D50" s="503"/>
      <c r="E50" s="503"/>
      <c r="F50" s="491"/>
      <c r="G50" s="492" t="n">
        <f aca="false">C48</f>
        <v>0</v>
      </c>
      <c r="H50" s="518"/>
      <c r="I50" s="506"/>
      <c r="J50" s="506"/>
      <c r="K50" s="506"/>
      <c r="L50" s="506"/>
      <c r="M50" s="507"/>
      <c r="N50" s="507"/>
      <c r="O50" s="507"/>
      <c r="P50" s="526" t="s">
        <v>775</v>
      </c>
      <c r="Q50" s="527"/>
      <c r="R50" s="527"/>
      <c r="S50" s="528"/>
      <c r="T50" s="529"/>
      <c r="U50" s="497" t="str">
        <f aca="false">IF(U48="","",VLOOKUP(U48,'[2]シフト記号表（勤務時間帯）'!$D$6:$Z$47,23,FALSE()))</f>
        <v/>
      </c>
      <c r="V50" s="498" t="str">
        <f aca="false">IF(V48="","",VLOOKUP(V48,'[2]シフト記号表（勤務時間帯）'!$D$6:$Z$47,23,FALSE()))</f>
        <v/>
      </c>
      <c r="W50" s="498" t="str">
        <f aca="false">IF(W48="","",VLOOKUP(W48,'[2]シフト記号表（勤務時間帯）'!$D$6:$Z$47,23,FALSE()))</f>
        <v/>
      </c>
      <c r="X50" s="498" t="str">
        <f aca="false">IF(X48="","",VLOOKUP(X48,'[2]シフト記号表（勤務時間帯）'!$D$6:$Z$47,23,FALSE()))</f>
        <v/>
      </c>
      <c r="Y50" s="498" t="str">
        <f aca="false">IF(Y48="","",VLOOKUP(Y48,'[2]シフト記号表（勤務時間帯）'!$D$6:$Z$47,23,FALSE()))</f>
        <v/>
      </c>
      <c r="Z50" s="498" t="str">
        <f aca="false">IF(Z48="","",VLOOKUP(Z48,'[2]シフト記号表（勤務時間帯）'!$D$6:$Z$47,23,FALSE()))</f>
        <v/>
      </c>
      <c r="AA50" s="499" t="str">
        <f aca="false">IF(AA48="","",VLOOKUP(AA48,'[2]シフト記号表（勤務時間帯）'!$D$6:$Z$47,23,FALSE()))</f>
        <v/>
      </c>
      <c r="AB50" s="497" t="str">
        <f aca="false">IF(AB48="","",VLOOKUP(AB48,'[2]シフト記号表（勤務時間帯）'!$D$6:$Z$47,23,FALSE()))</f>
        <v/>
      </c>
      <c r="AC50" s="498" t="str">
        <f aca="false">IF(AC48="","",VLOOKUP(AC48,'[2]シフト記号表（勤務時間帯）'!$D$6:$Z$47,23,FALSE()))</f>
        <v/>
      </c>
      <c r="AD50" s="498" t="str">
        <f aca="false">IF(AD48="","",VLOOKUP(AD48,'[2]シフト記号表（勤務時間帯）'!$D$6:$Z$47,23,FALSE()))</f>
        <v/>
      </c>
      <c r="AE50" s="498" t="str">
        <f aca="false">IF(AE48="","",VLOOKUP(AE48,'[2]シフト記号表（勤務時間帯）'!$D$6:$Z$47,23,FALSE()))</f>
        <v/>
      </c>
      <c r="AF50" s="498" t="str">
        <f aca="false">IF(AF48="","",VLOOKUP(AF48,'[2]シフト記号表（勤務時間帯）'!$D$6:$Z$47,23,FALSE()))</f>
        <v/>
      </c>
      <c r="AG50" s="498" t="str">
        <f aca="false">IF(AG48="","",VLOOKUP(AG48,'[2]シフト記号表（勤務時間帯）'!$D$6:$Z$47,23,FALSE()))</f>
        <v/>
      </c>
      <c r="AH50" s="499" t="str">
        <f aca="false">IF(AH48="","",VLOOKUP(AH48,'[2]シフト記号表（勤務時間帯）'!$D$6:$Z$47,23,FALSE()))</f>
        <v/>
      </c>
      <c r="AI50" s="497" t="str">
        <f aca="false">IF(AI48="","",VLOOKUP(AI48,'[2]シフト記号表（勤務時間帯）'!$D$6:$Z$47,23,FALSE()))</f>
        <v/>
      </c>
      <c r="AJ50" s="498" t="str">
        <f aca="false">IF(AJ48="","",VLOOKUP(AJ48,'[2]シフト記号表（勤務時間帯）'!$D$6:$Z$47,23,FALSE()))</f>
        <v/>
      </c>
      <c r="AK50" s="498" t="str">
        <f aca="false">IF(AK48="","",VLOOKUP(AK48,'[2]シフト記号表（勤務時間帯）'!$D$6:$Z$47,23,FALSE()))</f>
        <v/>
      </c>
      <c r="AL50" s="498" t="str">
        <f aca="false">IF(AL48="","",VLOOKUP(AL48,'[2]シフト記号表（勤務時間帯）'!$D$6:$Z$47,23,FALSE()))</f>
        <v/>
      </c>
      <c r="AM50" s="498" t="str">
        <f aca="false">IF(AM48="","",VLOOKUP(AM48,'[2]シフト記号表（勤務時間帯）'!$D$6:$Z$47,23,FALSE()))</f>
        <v/>
      </c>
      <c r="AN50" s="498" t="str">
        <f aca="false">IF(AN48="","",VLOOKUP(AN48,'[2]シフト記号表（勤務時間帯）'!$D$6:$Z$47,23,FALSE()))</f>
        <v/>
      </c>
      <c r="AO50" s="499" t="str">
        <f aca="false">IF(AO48="","",VLOOKUP(AO48,'[2]シフト記号表（勤務時間帯）'!$D$6:$Z$47,23,FALSE()))</f>
        <v/>
      </c>
      <c r="AP50" s="497" t="str">
        <f aca="false">IF(AP48="","",VLOOKUP(AP48,'[2]シフト記号表（勤務時間帯）'!$D$6:$Z$47,23,FALSE()))</f>
        <v/>
      </c>
      <c r="AQ50" s="498" t="str">
        <f aca="false">IF(AQ48="","",VLOOKUP(AQ48,'[2]シフト記号表（勤務時間帯）'!$D$6:$Z$47,23,FALSE()))</f>
        <v/>
      </c>
      <c r="AR50" s="498" t="str">
        <f aca="false">IF(AR48="","",VLOOKUP(AR48,'[2]シフト記号表（勤務時間帯）'!$D$6:$Z$47,23,FALSE()))</f>
        <v/>
      </c>
      <c r="AS50" s="498" t="str">
        <f aca="false">IF(AS48="","",VLOOKUP(AS48,'[2]シフト記号表（勤務時間帯）'!$D$6:$Z$47,23,FALSE()))</f>
        <v/>
      </c>
      <c r="AT50" s="498" t="str">
        <f aca="false">IF(AT48="","",VLOOKUP(AT48,'[2]シフト記号表（勤務時間帯）'!$D$6:$Z$47,23,FALSE()))</f>
        <v/>
      </c>
      <c r="AU50" s="498" t="str">
        <f aca="false">IF(AU48="","",VLOOKUP(AU48,'[2]シフト記号表（勤務時間帯）'!$D$6:$Z$47,23,FALSE()))</f>
        <v/>
      </c>
      <c r="AV50" s="499" t="str">
        <f aca="false">IF(AV48="","",VLOOKUP(AV48,'[2]シフト記号表（勤務時間帯）'!$D$6:$Z$47,23,FALSE()))</f>
        <v/>
      </c>
      <c r="AW50" s="497" t="str">
        <f aca="false">IF(AW48="","",VLOOKUP(AW48,'[2]シフト記号表（勤務時間帯）'!$D$6:$Z$47,23,FALSE()))</f>
        <v/>
      </c>
      <c r="AX50" s="498" t="str">
        <f aca="false">IF(AX48="","",VLOOKUP(AX48,'[2]シフト記号表（勤務時間帯）'!$D$6:$Z$47,23,FALSE()))</f>
        <v/>
      </c>
      <c r="AY50" s="498" t="str">
        <f aca="false">IF(AY48="","",VLOOKUP(AY48,'[2]シフト記号表（勤務時間帯）'!$D$6:$Z$47,23,FALSE()))</f>
        <v/>
      </c>
      <c r="AZ50" s="500" t="n">
        <f aca="false">IF($BC$3="４週",SUM(U50:AV50),IF($BC$3="暦月",SUM(U50:AY50),""))</f>
        <v>0</v>
      </c>
      <c r="BA50" s="500"/>
      <c r="BB50" s="501" t="n">
        <f aca="false">IF($BC$3="４週",AZ50/4,IF($BC$3="暦月",(AZ50/($BC$8/7)),""))</f>
        <v>0</v>
      </c>
      <c r="BC50" s="501"/>
      <c r="BD50" s="517"/>
      <c r="BE50" s="517"/>
      <c r="BF50" s="517"/>
      <c r="BG50" s="517"/>
      <c r="BH50" s="517"/>
    </row>
    <row r="51" customFormat="false" ht="20.25" hidden="false" customHeight="true" outlineLevel="0" collapsed="false">
      <c r="B51" s="502"/>
      <c r="C51" s="503"/>
      <c r="D51" s="503"/>
      <c r="E51" s="503"/>
      <c r="F51" s="479"/>
      <c r="G51" s="480"/>
      <c r="H51" s="518"/>
      <c r="I51" s="506"/>
      <c r="J51" s="506"/>
      <c r="K51" s="506"/>
      <c r="L51" s="506"/>
      <c r="M51" s="507"/>
      <c r="N51" s="507"/>
      <c r="O51" s="507"/>
      <c r="P51" s="508" t="s">
        <v>773</v>
      </c>
      <c r="Q51" s="519"/>
      <c r="R51" s="519"/>
      <c r="S51" s="520"/>
      <c r="T51" s="525"/>
      <c r="U51" s="512"/>
      <c r="V51" s="513"/>
      <c r="W51" s="513"/>
      <c r="X51" s="513"/>
      <c r="Y51" s="513"/>
      <c r="Z51" s="513"/>
      <c r="AA51" s="514"/>
      <c r="AB51" s="512"/>
      <c r="AC51" s="513"/>
      <c r="AD51" s="513"/>
      <c r="AE51" s="513"/>
      <c r="AF51" s="513"/>
      <c r="AG51" s="513"/>
      <c r="AH51" s="514"/>
      <c r="AI51" s="512"/>
      <c r="AJ51" s="513"/>
      <c r="AK51" s="513"/>
      <c r="AL51" s="513"/>
      <c r="AM51" s="513"/>
      <c r="AN51" s="513"/>
      <c r="AO51" s="514"/>
      <c r="AP51" s="512"/>
      <c r="AQ51" s="513"/>
      <c r="AR51" s="513"/>
      <c r="AS51" s="513"/>
      <c r="AT51" s="513"/>
      <c r="AU51" s="513"/>
      <c r="AV51" s="514"/>
      <c r="AW51" s="512"/>
      <c r="AX51" s="513"/>
      <c r="AY51" s="513"/>
      <c r="AZ51" s="515"/>
      <c r="BA51" s="515"/>
      <c r="BB51" s="516"/>
      <c r="BC51" s="516"/>
      <c r="BD51" s="517"/>
      <c r="BE51" s="517"/>
      <c r="BF51" s="517"/>
      <c r="BG51" s="517"/>
      <c r="BH51" s="517"/>
    </row>
    <row r="52" customFormat="false" ht="20.25" hidden="false" customHeight="true" outlineLevel="0" collapsed="false">
      <c r="B52" s="478" t="n">
        <f aca="false">B49+1</f>
        <v>11</v>
      </c>
      <c r="C52" s="503"/>
      <c r="D52" s="503"/>
      <c r="E52" s="503"/>
      <c r="F52" s="479" t="n">
        <f aca="false">C51</f>
        <v>0</v>
      </c>
      <c r="G52" s="480"/>
      <c r="H52" s="518"/>
      <c r="I52" s="506"/>
      <c r="J52" s="506"/>
      <c r="K52" s="506"/>
      <c r="L52" s="506"/>
      <c r="M52" s="507"/>
      <c r="N52" s="507"/>
      <c r="O52" s="507"/>
      <c r="P52" s="481" t="s">
        <v>774</v>
      </c>
      <c r="Q52" s="482"/>
      <c r="R52" s="482"/>
      <c r="S52" s="483"/>
      <c r="T52" s="484"/>
      <c r="U52" s="485" t="str">
        <f aca="false">IF(U51="","",VLOOKUP(U51,'[2]シフト記号表（勤務時間帯）'!$D$6:$X$47,21,FALSE()))</f>
        <v/>
      </c>
      <c r="V52" s="486" t="str">
        <f aca="false">IF(V51="","",VLOOKUP(V51,'[2]シフト記号表（勤務時間帯）'!$D$6:$X$47,21,FALSE()))</f>
        <v/>
      </c>
      <c r="W52" s="486" t="str">
        <f aca="false">IF(W51="","",VLOOKUP(W51,'[2]シフト記号表（勤務時間帯）'!$D$6:$X$47,21,FALSE()))</f>
        <v/>
      </c>
      <c r="X52" s="486" t="str">
        <f aca="false">IF(X51="","",VLOOKUP(X51,'[2]シフト記号表（勤務時間帯）'!$D$6:$X$47,21,FALSE()))</f>
        <v/>
      </c>
      <c r="Y52" s="486" t="str">
        <f aca="false">IF(Y51="","",VLOOKUP(Y51,'[2]シフト記号表（勤務時間帯）'!$D$6:$X$47,21,FALSE()))</f>
        <v/>
      </c>
      <c r="Z52" s="486" t="str">
        <f aca="false">IF(Z51="","",VLOOKUP(Z51,'[2]シフト記号表（勤務時間帯）'!$D$6:$X$47,21,FALSE()))</f>
        <v/>
      </c>
      <c r="AA52" s="487" t="str">
        <f aca="false">IF(AA51="","",VLOOKUP(AA51,'[2]シフト記号表（勤務時間帯）'!$D$6:$X$47,21,FALSE()))</f>
        <v/>
      </c>
      <c r="AB52" s="485" t="str">
        <f aca="false">IF(AB51="","",VLOOKUP(AB51,'[2]シフト記号表（勤務時間帯）'!$D$6:$X$47,21,FALSE()))</f>
        <v/>
      </c>
      <c r="AC52" s="486" t="str">
        <f aca="false">IF(AC51="","",VLOOKUP(AC51,'[2]シフト記号表（勤務時間帯）'!$D$6:$X$47,21,FALSE()))</f>
        <v/>
      </c>
      <c r="AD52" s="486" t="str">
        <f aca="false">IF(AD51="","",VLOOKUP(AD51,'[2]シフト記号表（勤務時間帯）'!$D$6:$X$47,21,FALSE()))</f>
        <v/>
      </c>
      <c r="AE52" s="486" t="str">
        <f aca="false">IF(AE51="","",VLOOKUP(AE51,'[2]シフト記号表（勤務時間帯）'!$D$6:$X$47,21,FALSE()))</f>
        <v/>
      </c>
      <c r="AF52" s="486" t="str">
        <f aca="false">IF(AF51="","",VLOOKUP(AF51,'[2]シフト記号表（勤務時間帯）'!$D$6:$X$47,21,FALSE()))</f>
        <v/>
      </c>
      <c r="AG52" s="486" t="str">
        <f aca="false">IF(AG51="","",VLOOKUP(AG51,'[2]シフト記号表（勤務時間帯）'!$D$6:$X$47,21,FALSE()))</f>
        <v/>
      </c>
      <c r="AH52" s="487" t="str">
        <f aca="false">IF(AH51="","",VLOOKUP(AH51,'[2]シフト記号表（勤務時間帯）'!$D$6:$X$47,21,FALSE()))</f>
        <v/>
      </c>
      <c r="AI52" s="485" t="str">
        <f aca="false">IF(AI51="","",VLOOKUP(AI51,'[2]シフト記号表（勤務時間帯）'!$D$6:$X$47,21,FALSE()))</f>
        <v/>
      </c>
      <c r="AJ52" s="486" t="str">
        <f aca="false">IF(AJ51="","",VLOOKUP(AJ51,'[2]シフト記号表（勤務時間帯）'!$D$6:$X$47,21,FALSE()))</f>
        <v/>
      </c>
      <c r="AK52" s="486" t="str">
        <f aca="false">IF(AK51="","",VLOOKUP(AK51,'[2]シフト記号表（勤務時間帯）'!$D$6:$X$47,21,FALSE()))</f>
        <v/>
      </c>
      <c r="AL52" s="486" t="str">
        <f aca="false">IF(AL51="","",VLOOKUP(AL51,'[2]シフト記号表（勤務時間帯）'!$D$6:$X$47,21,FALSE()))</f>
        <v/>
      </c>
      <c r="AM52" s="486" t="str">
        <f aca="false">IF(AM51="","",VLOOKUP(AM51,'[2]シフト記号表（勤務時間帯）'!$D$6:$X$47,21,FALSE()))</f>
        <v/>
      </c>
      <c r="AN52" s="486" t="str">
        <f aca="false">IF(AN51="","",VLOOKUP(AN51,'[2]シフト記号表（勤務時間帯）'!$D$6:$X$47,21,FALSE()))</f>
        <v/>
      </c>
      <c r="AO52" s="487" t="str">
        <f aca="false">IF(AO51="","",VLOOKUP(AO51,'[2]シフト記号表（勤務時間帯）'!$D$6:$X$47,21,FALSE()))</f>
        <v/>
      </c>
      <c r="AP52" s="485" t="str">
        <f aca="false">IF(AP51="","",VLOOKUP(AP51,'[2]シフト記号表（勤務時間帯）'!$D$6:$X$47,21,FALSE()))</f>
        <v/>
      </c>
      <c r="AQ52" s="486" t="str">
        <f aca="false">IF(AQ51="","",VLOOKUP(AQ51,'[2]シフト記号表（勤務時間帯）'!$D$6:$X$47,21,FALSE()))</f>
        <v/>
      </c>
      <c r="AR52" s="486" t="str">
        <f aca="false">IF(AR51="","",VLOOKUP(AR51,'[2]シフト記号表（勤務時間帯）'!$D$6:$X$47,21,FALSE()))</f>
        <v/>
      </c>
      <c r="AS52" s="486" t="str">
        <f aca="false">IF(AS51="","",VLOOKUP(AS51,'[2]シフト記号表（勤務時間帯）'!$D$6:$X$47,21,FALSE()))</f>
        <v/>
      </c>
      <c r="AT52" s="486" t="str">
        <f aca="false">IF(AT51="","",VLOOKUP(AT51,'[2]シフト記号表（勤務時間帯）'!$D$6:$X$47,21,FALSE()))</f>
        <v/>
      </c>
      <c r="AU52" s="486" t="str">
        <f aca="false">IF(AU51="","",VLOOKUP(AU51,'[2]シフト記号表（勤務時間帯）'!$D$6:$X$47,21,FALSE()))</f>
        <v/>
      </c>
      <c r="AV52" s="487" t="str">
        <f aca="false">IF(AV51="","",VLOOKUP(AV51,'[2]シフト記号表（勤務時間帯）'!$D$6:$X$47,21,FALSE()))</f>
        <v/>
      </c>
      <c r="AW52" s="485" t="str">
        <f aca="false">IF(AW51="","",VLOOKUP(AW51,'[2]シフト記号表（勤務時間帯）'!$D$6:$X$47,21,FALSE()))</f>
        <v/>
      </c>
      <c r="AX52" s="486" t="str">
        <f aca="false">IF(AX51="","",VLOOKUP(AX51,'[2]シフト記号表（勤務時間帯）'!$D$6:$X$47,21,FALSE()))</f>
        <v/>
      </c>
      <c r="AY52" s="486" t="str">
        <f aca="false">IF(AY51="","",VLOOKUP(AY51,'[2]シフト記号表（勤務時間帯）'!$D$6:$X$47,21,FALSE()))</f>
        <v/>
      </c>
      <c r="AZ52" s="488" t="n">
        <f aca="false">IF($BC$3="４週",SUM(U52:AV52),IF($BC$3="暦月",SUM(U52:AY52),""))</f>
        <v>0</v>
      </c>
      <c r="BA52" s="488"/>
      <c r="BB52" s="489" t="n">
        <f aca="false">IF($BC$3="４週",AZ52/4,IF($BC$3="暦月",(AZ52/($BC$8/7)),""))</f>
        <v>0</v>
      </c>
      <c r="BC52" s="489"/>
      <c r="BD52" s="517"/>
      <c r="BE52" s="517"/>
      <c r="BF52" s="517"/>
      <c r="BG52" s="517"/>
      <c r="BH52" s="517"/>
    </row>
    <row r="53" customFormat="false" ht="20.25" hidden="false" customHeight="true" outlineLevel="0" collapsed="false">
      <c r="B53" s="490"/>
      <c r="C53" s="503"/>
      <c r="D53" s="503"/>
      <c r="E53" s="503"/>
      <c r="F53" s="491"/>
      <c r="G53" s="492" t="n">
        <f aca="false">C51</f>
        <v>0</v>
      </c>
      <c r="H53" s="518"/>
      <c r="I53" s="506"/>
      <c r="J53" s="506"/>
      <c r="K53" s="506"/>
      <c r="L53" s="506"/>
      <c r="M53" s="507"/>
      <c r="N53" s="507"/>
      <c r="O53" s="507"/>
      <c r="P53" s="526" t="s">
        <v>775</v>
      </c>
      <c r="Q53" s="527"/>
      <c r="R53" s="527"/>
      <c r="S53" s="528"/>
      <c r="T53" s="529"/>
      <c r="U53" s="497" t="str">
        <f aca="false">IF(U51="","",VLOOKUP(U51,'[2]シフト記号表（勤務時間帯）'!$D$6:$Z$47,23,FALSE()))</f>
        <v/>
      </c>
      <c r="V53" s="498" t="str">
        <f aca="false">IF(V51="","",VLOOKUP(V51,'[2]シフト記号表（勤務時間帯）'!$D$6:$Z$47,23,FALSE()))</f>
        <v/>
      </c>
      <c r="W53" s="498" t="str">
        <f aca="false">IF(W51="","",VLOOKUP(W51,'[2]シフト記号表（勤務時間帯）'!$D$6:$Z$47,23,FALSE()))</f>
        <v/>
      </c>
      <c r="X53" s="498" t="str">
        <f aca="false">IF(X51="","",VLOOKUP(X51,'[2]シフト記号表（勤務時間帯）'!$D$6:$Z$47,23,FALSE()))</f>
        <v/>
      </c>
      <c r="Y53" s="498" t="str">
        <f aca="false">IF(Y51="","",VLOOKUP(Y51,'[2]シフト記号表（勤務時間帯）'!$D$6:$Z$47,23,FALSE()))</f>
        <v/>
      </c>
      <c r="Z53" s="498" t="str">
        <f aca="false">IF(Z51="","",VLOOKUP(Z51,'[2]シフト記号表（勤務時間帯）'!$D$6:$Z$47,23,FALSE()))</f>
        <v/>
      </c>
      <c r="AA53" s="499" t="str">
        <f aca="false">IF(AA51="","",VLOOKUP(AA51,'[2]シフト記号表（勤務時間帯）'!$D$6:$Z$47,23,FALSE()))</f>
        <v/>
      </c>
      <c r="AB53" s="497" t="str">
        <f aca="false">IF(AB51="","",VLOOKUP(AB51,'[2]シフト記号表（勤務時間帯）'!$D$6:$Z$47,23,FALSE()))</f>
        <v/>
      </c>
      <c r="AC53" s="498" t="str">
        <f aca="false">IF(AC51="","",VLOOKUP(AC51,'[2]シフト記号表（勤務時間帯）'!$D$6:$Z$47,23,FALSE()))</f>
        <v/>
      </c>
      <c r="AD53" s="498" t="str">
        <f aca="false">IF(AD51="","",VLOOKUP(AD51,'[2]シフト記号表（勤務時間帯）'!$D$6:$Z$47,23,FALSE()))</f>
        <v/>
      </c>
      <c r="AE53" s="498" t="str">
        <f aca="false">IF(AE51="","",VLOOKUP(AE51,'[2]シフト記号表（勤務時間帯）'!$D$6:$Z$47,23,FALSE()))</f>
        <v/>
      </c>
      <c r="AF53" s="498" t="str">
        <f aca="false">IF(AF51="","",VLOOKUP(AF51,'[2]シフト記号表（勤務時間帯）'!$D$6:$Z$47,23,FALSE()))</f>
        <v/>
      </c>
      <c r="AG53" s="498" t="str">
        <f aca="false">IF(AG51="","",VLOOKUP(AG51,'[2]シフト記号表（勤務時間帯）'!$D$6:$Z$47,23,FALSE()))</f>
        <v/>
      </c>
      <c r="AH53" s="499" t="str">
        <f aca="false">IF(AH51="","",VLOOKUP(AH51,'[2]シフト記号表（勤務時間帯）'!$D$6:$Z$47,23,FALSE()))</f>
        <v/>
      </c>
      <c r="AI53" s="497" t="str">
        <f aca="false">IF(AI51="","",VLOOKUP(AI51,'[2]シフト記号表（勤務時間帯）'!$D$6:$Z$47,23,FALSE()))</f>
        <v/>
      </c>
      <c r="AJ53" s="498" t="str">
        <f aca="false">IF(AJ51="","",VLOOKUP(AJ51,'[2]シフト記号表（勤務時間帯）'!$D$6:$Z$47,23,FALSE()))</f>
        <v/>
      </c>
      <c r="AK53" s="498" t="str">
        <f aca="false">IF(AK51="","",VLOOKUP(AK51,'[2]シフト記号表（勤務時間帯）'!$D$6:$Z$47,23,FALSE()))</f>
        <v/>
      </c>
      <c r="AL53" s="498" t="str">
        <f aca="false">IF(AL51="","",VLOOKUP(AL51,'[2]シフト記号表（勤務時間帯）'!$D$6:$Z$47,23,FALSE()))</f>
        <v/>
      </c>
      <c r="AM53" s="498" t="str">
        <f aca="false">IF(AM51="","",VLOOKUP(AM51,'[2]シフト記号表（勤務時間帯）'!$D$6:$Z$47,23,FALSE()))</f>
        <v/>
      </c>
      <c r="AN53" s="498" t="str">
        <f aca="false">IF(AN51="","",VLOOKUP(AN51,'[2]シフト記号表（勤務時間帯）'!$D$6:$Z$47,23,FALSE()))</f>
        <v/>
      </c>
      <c r="AO53" s="499" t="str">
        <f aca="false">IF(AO51="","",VLOOKUP(AO51,'[2]シフト記号表（勤務時間帯）'!$D$6:$Z$47,23,FALSE()))</f>
        <v/>
      </c>
      <c r="AP53" s="497" t="str">
        <f aca="false">IF(AP51="","",VLOOKUP(AP51,'[2]シフト記号表（勤務時間帯）'!$D$6:$Z$47,23,FALSE()))</f>
        <v/>
      </c>
      <c r="AQ53" s="498" t="str">
        <f aca="false">IF(AQ51="","",VLOOKUP(AQ51,'[2]シフト記号表（勤務時間帯）'!$D$6:$Z$47,23,FALSE()))</f>
        <v/>
      </c>
      <c r="AR53" s="498" t="str">
        <f aca="false">IF(AR51="","",VLOOKUP(AR51,'[2]シフト記号表（勤務時間帯）'!$D$6:$Z$47,23,FALSE()))</f>
        <v/>
      </c>
      <c r="AS53" s="498" t="str">
        <f aca="false">IF(AS51="","",VLOOKUP(AS51,'[2]シフト記号表（勤務時間帯）'!$D$6:$Z$47,23,FALSE()))</f>
        <v/>
      </c>
      <c r="AT53" s="498" t="str">
        <f aca="false">IF(AT51="","",VLOOKUP(AT51,'[2]シフト記号表（勤務時間帯）'!$D$6:$Z$47,23,FALSE()))</f>
        <v/>
      </c>
      <c r="AU53" s="498" t="str">
        <f aca="false">IF(AU51="","",VLOOKUP(AU51,'[2]シフト記号表（勤務時間帯）'!$D$6:$Z$47,23,FALSE()))</f>
        <v/>
      </c>
      <c r="AV53" s="499" t="str">
        <f aca="false">IF(AV51="","",VLOOKUP(AV51,'[2]シフト記号表（勤務時間帯）'!$D$6:$Z$47,23,FALSE()))</f>
        <v/>
      </c>
      <c r="AW53" s="497" t="str">
        <f aca="false">IF(AW51="","",VLOOKUP(AW51,'[2]シフト記号表（勤務時間帯）'!$D$6:$Z$47,23,FALSE()))</f>
        <v/>
      </c>
      <c r="AX53" s="498" t="str">
        <f aca="false">IF(AX51="","",VLOOKUP(AX51,'[2]シフト記号表（勤務時間帯）'!$D$6:$Z$47,23,FALSE()))</f>
        <v/>
      </c>
      <c r="AY53" s="498" t="str">
        <f aca="false">IF(AY51="","",VLOOKUP(AY51,'[2]シフト記号表（勤務時間帯）'!$D$6:$Z$47,23,FALSE()))</f>
        <v/>
      </c>
      <c r="AZ53" s="500" t="n">
        <f aca="false">IF($BC$3="４週",SUM(U53:AV53),IF($BC$3="暦月",SUM(U53:AY53),""))</f>
        <v>0</v>
      </c>
      <c r="BA53" s="500"/>
      <c r="BB53" s="501" t="n">
        <f aca="false">IF($BC$3="４週",AZ53/4,IF($BC$3="暦月",(AZ53/($BC$8/7)),""))</f>
        <v>0</v>
      </c>
      <c r="BC53" s="501"/>
      <c r="BD53" s="517"/>
      <c r="BE53" s="517"/>
      <c r="BF53" s="517"/>
      <c r="BG53" s="517"/>
      <c r="BH53" s="517"/>
    </row>
    <row r="54" customFormat="false" ht="20.25" hidden="false" customHeight="true" outlineLevel="0" collapsed="false">
      <c r="B54" s="502"/>
      <c r="C54" s="503"/>
      <c r="D54" s="503"/>
      <c r="E54" s="503"/>
      <c r="F54" s="479"/>
      <c r="G54" s="480"/>
      <c r="H54" s="518"/>
      <c r="I54" s="506"/>
      <c r="J54" s="506"/>
      <c r="K54" s="506"/>
      <c r="L54" s="506"/>
      <c r="M54" s="507"/>
      <c r="N54" s="507"/>
      <c r="O54" s="507"/>
      <c r="P54" s="508" t="s">
        <v>773</v>
      </c>
      <c r="Q54" s="519"/>
      <c r="R54" s="519"/>
      <c r="S54" s="520"/>
      <c r="T54" s="525"/>
      <c r="U54" s="512"/>
      <c r="V54" s="513"/>
      <c r="W54" s="513"/>
      <c r="X54" s="513"/>
      <c r="Y54" s="513"/>
      <c r="Z54" s="513"/>
      <c r="AA54" s="514"/>
      <c r="AB54" s="512"/>
      <c r="AC54" s="513"/>
      <c r="AD54" s="513"/>
      <c r="AE54" s="513"/>
      <c r="AF54" s="513"/>
      <c r="AG54" s="513"/>
      <c r="AH54" s="514"/>
      <c r="AI54" s="512"/>
      <c r="AJ54" s="513"/>
      <c r="AK54" s="513"/>
      <c r="AL54" s="513"/>
      <c r="AM54" s="513"/>
      <c r="AN54" s="513"/>
      <c r="AO54" s="514"/>
      <c r="AP54" s="512"/>
      <c r="AQ54" s="513"/>
      <c r="AR54" s="513"/>
      <c r="AS54" s="513"/>
      <c r="AT54" s="513"/>
      <c r="AU54" s="513"/>
      <c r="AV54" s="514"/>
      <c r="AW54" s="512"/>
      <c r="AX54" s="513"/>
      <c r="AY54" s="513"/>
      <c r="AZ54" s="515"/>
      <c r="BA54" s="515"/>
      <c r="BB54" s="516"/>
      <c r="BC54" s="516"/>
      <c r="BD54" s="517"/>
      <c r="BE54" s="517"/>
      <c r="BF54" s="517"/>
      <c r="BG54" s="517"/>
      <c r="BH54" s="517"/>
    </row>
    <row r="55" customFormat="false" ht="20.25" hidden="false" customHeight="true" outlineLevel="0" collapsed="false">
      <c r="B55" s="478" t="n">
        <f aca="false">B52+1</f>
        <v>12</v>
      </c>
      <c r="C55" s="503"/>
      <c r="D55" s="503"/>
      <c r="E55" s="503"/>
      <c r="F55" s="479" t="n">
        <f aca="false">C54</f>
        <v>0</v>
      </c>
      <c r="G55" s="480"/>
      <c r="H55" s="518"/>
      <c r="I55" s="506"/>
      <c r="J55" s="506"/>
      <c r="K55" s="506"/>
      <c r="L55" s="506"/>
      <c r="M55" s="507"/>
      <c r="N55" s="507"/>
      <c r="O55" s="507"/>
      <c r="P55" s="481" t="s">
        <v>774</v>
      </c>
      <c r="Q55" s="482"/>
      <c r="R55" s="482"/>
      <c r="S55" s="483"/>
      <c r="T55" s="484"/>
      <c r="U55" s="485" t="str">
        <f aca="false">IF(U54="","",VLOOKUP(U54,'[2]シフト記号表（勤務時間帯）'!$D$6:$X$47,21,FALSE()))</f>
        <v/>
      </c>
      <c r="V55" s="486" t="str">
        <f aca="false">IF(V54="","",VLOOKUP(V54,'[2]シフト記号表（勤務時間帯）'!$D$6:$X$47,21,FALSE()))</f>
        <v/>
      </c>
      <c r="W55" s="486" t="str">
        <f aca="false">IF(W54="","",VLOOKUP(W54,'[2]シフト記号表（勤務時間帯）'!$D$6:$X$47,21,FALSE()))</f>
        <v/>
      </c>
      <c r="X55" s="486" t="str">
        <f aca="false">IF(X54="","",VLOOKUP(X54,'[2]シフト記号表（勤務時間帯）'!$D$6:$X$47,21,FALSE()))</f>
        <v/>
      </c>
      <c r="Y55" s="486" t="str">
        <f aca="false">IF(Y54="","",VLOOKUP(Y54,'[2]シフト記号表（勤務時間帯）'!$D$6:$X$47,21,FALSE()))</f>
        <v/>
      </c>
      <c r="Z55" s="486" t="str">
        <f aca="false">IF(Z54="","",VLOOKUP(Z54,'[2]シフト記号表（勤務時間帯）'!$D$6:$X$47,21,FALSE()))</f>
        <v/>
      </c>
      <c r="AA55" s="487" t="str">
        <f aca="false">IF(AA54="","",VLOOKUP(AA54,'[2]シフト記号表（勤務時間帯）'!$D$6:$X$47,21,FALSE()))</f>
        <v/>
      </c>
      <c r="AB55" s="485" t="str">
        <f aca="false">IF(AB54="","",VLOOKUP(AB54,'[2]シフト記号表（勤務時間帯）'!$D$6:$X$47,21,FALSE()))</f>
        <v/>
      </c>
      <c r="AC55" s="486" t="str">
        <f aca="false">IF(AC54="","",VLOOKUP(AC54,'[2]シフト記号表（勤務時間帯）'!$D$6:$X$47,21,FALSE()))</f>
        <v/>
      </c>
      <c r="AD55" s="486" t="str">
        <f aca="false">IF(AD54="","",VLOOKUP(AD54,'[2]シフト記号表（勤務時間帯）'!$D$6:$X$47,21,FALSE()))</f>
        <v/>
      </c>
      <c r="AE55" s="486" t="str">
        <f aca="false">IF(AE54="","",VLOOKUP(AE54,'[2]シフト記号表（勤務時間帯）'!$D$6:$X$47,21,FALSE()))</f>
        <v/>
      </c>
      <c r="AF55" s="486" t="str">
        <f aca="false">IF(AF54="","",VLOOKUP(AF54,'[2]シフト記号表（勤務時間帯）'!$D$6:$X$47,21,FALSE()))</f>
        <v/>
      </c>
      <c r="AG55" s="486" t="str">
        <f aca="false">IF(AG54="","",VLOOKUP(AG54,'[2]シフト記号表（勤務時間帯）'!$D$6:$X$47,21,FALSE()))</f>
        <v/>
      </c>
      <c r="AH55" s="487" t="str">
        <f aca="false">IF(AH54="","",VLOOKUP(AH54,'[2]シフト記号表（勤務時間帯）'!$D$6:$X$47,21,FALSE()))</f>
        <v/>
      </c>
      <c r="AI55" s="485" t="str">
        <f aca="false">IF(AI54="","",VLOOKUP(AI54,'[2]シフト記号表（勤務時間帯）'!$D$6:$X$47,21,FALSE()))</f>
        <v/>
      </c>
      <c r="AJ55" s="486" t="str">
        <f aca="false">IF(AJ54="","",VLOOKUP(AJ54,'[2]シフト記号表（勤務時間帯）'!$D$6:$X$47,21,FALSE()))</f>
        <v/>
      </c>
      <c r="AK55" s="486" t="str">
        <f aca="false">IF(AK54="","",VLOOKUP(AK54,'[2]シフト記号表（勤務時間帯）'!$D$6:$X$47,21,FALSE()))</f>
        <v/>
      </c>
      <c r="AL55" s="486" t="str">
        <f aca="false">IF(AL54="","",VLOOKUP(AL54,'[2]シフト記号表（勤務時間帯）'!$D$6:$X$47,21,FALSE()))</f>
        <v/>
      </c>
      <c r="AM55" s="486" t="str">
        <f aca="false">IF(AM54="","",VLOOKUP(AM54,'[2]シフト記号表（勤務時間帯）'!$D$6:$X$47,21,FALSE()))</f>
        <v/>
      </c>
      <c r="AN55" s="486" t="str">
        <f aca="false">IF(AN54="","",VLOOKUP(AN54,'[2]シフト記号表（勤務時間帯）'!$D$6:$X$47,21,FALSE()))</f>
        <v/>
      </c>
      <c r="AO55" s="487" t="str">
        <f aca="false">IF(AO54="","",VLOOKUP(AO54,'[2]シフト記号表（勤務時間帯）'!$D$6:$X$47,21,FALSE()))</f>
        <v/>
      </c>
      <c r="AP55" s="485" t="str">
        <f aca="false">IF(AP54="","",VLOOKUP(AP54,'[2]シフト記号表（勤務時間帯）'!$D$6:$X$47,21,FALSE()))</f>
        <v/>
      </c>
      <c r="AQ55" s="486" t="str">
        <f aca="false">IF(AQ54="","",VLOOKUP(AQ54,'[2]シフト記号表（勤務時間帯）'!$D$6:$X$47,21,FALSE()))</f>
        <v/>
      </c>
      <c r="AR55" s="486" t="str">
        <f aca="false">IF(AR54="","",VLOOKUP(AR54,'[2]シフト記号表（勤務時間帯）'!$D$6:$X$47,21,FALSE()))</f>
        <v/>
      </c>
      <c r="AS55" s="486" t="str">
        <f aca="false">IF(AS54="","",VLOOKUP(AS54,'[2]シフト記号表（勤務時間帯）'!$D$6:$X$47,21,FALSE()))</f>
        <v/>
      </c>
      <c r="AT55" s="486" t="str">
        <f aca="false">IF(AT54="","",VLOOKUP(AT54,'[2]シフト記号表（勤務時間帯）'!$D$6:$X$47,21,FALSE()))</f>
        <v/>
      </c>
      <c r="AU55" s="486" t="str">
        <f aca="false">IF(AU54="","",VLOOKUP(AU54,'[2]シフト記号表（勤務時間帯）'!$D$6:$X$47,21,FALSE()))</f>
        <v/>
      </c>
      <c r="AV55" s="487" t="str">
        <f aca="false">IF(AV54="","",VLOOKUP(AV54,'[2]シフト記号表（勤務時間帯）'!$D$6:$X$47,21,FALSE()))</f>
        <v/>
      </c>
      <c r="AW55" s="485" t="str">
        <f aca="false">IF(AW54="","",VLOOKUP(AW54,'[2]シフト記号表（勤務時間帯）'!$D$6:$X$47,21,FALSE()))</f>
        <v/>
      </c>
      <c r="AX55" s="486" t="str">
        <f aca="false">IF(AX54="","",VLOOKUP(AX54,'[2]シフト記号表（勤務時間帯）'!$D$6:$X$47,21,FALSE()))</f>
        <v/>
      </c>
      <c r="AY55" s="486" t="str">
        <f aca="false">IF(AY54="","",VLOOKUP(AY54,'[2]シフト記号表（勤務時間帯）'!$D$6:$X$47,21,FALSE()))</f>
        <v/>
      </c>
      <c r="AZ55" s="488" t="n">
        <f aca="false">IF($BC$3="４週",SUM(U55:AV55),IF($BC$3="暦月",SUM(U55:AY55),""))</f>
        <v>0</v>
      </c>
      <c r="BA55" s="488"/>
      <c r="BB55" s="489" t="n">
        <f aca="false">IF($BC$3="４週",AZ55/4,IF($BC$3="暦月",(AZ55/($BC$8/7)),""))</f>
        <v>0</v>
      </c>
      <c r="BC55" s="489"/>
      <c r="BD55" s="517"/>
      <c r="BE55" s="517"/>
      <c r="BF55" s="517"/>
      <c r="BG55" s="517"/>
      <c r="BH55" s="517"/>
    </row>
    <row r="56" customFormat="false" ht="20.25" hidden="false" customHeight="true" outlineLevel="0" collapsed="false">
      <c r="B56" s="490"/>
      <c r="C56" s="503"/>
      <c r="D56" s="503"/>
      <c r="E56" s="503"/>
      <c r="F56" s="491"/>
      <c r="G56" s="492" t="n">
        <f aca="false">C54</f>
        <v>0</v>
      </c>
      <c r="H56" s="518"/>
      <c r="I56" s="506"/>
      <c r="J56" s="506"/>
      <c r="K56" s="506"/>
      <c r="L56" s="506"/>
      <c r="M56" s="507"/>
      <c r="N56" s="507"/>
      <c r="O56" s="507"/>
      <c r="P56" s="526" t="s">
        <v>775</v>
      </c>
      <c r="Q56" s="527"/>
      <c r="R56" s="527"/>
      <c r="S56" s="528"/>
      <c r="T56" s="529"/>
      <c r="U56" s="497" t="str">
        <f aca="false">IF(U54="","",VLOOKUP(U54,'[2]シフト記号表（勤務時間帯）'!$D$6:$Z$47,23,FALSE()))</f>
        <v/>
      </c>
      <c r="V56" s="498" t="str">
        <f aca="false">IF(V54="","",VLOOKUP(V54,'[2]シフト記号表（勤務時間帯）'!$D$6:$Z$47,23,FALSE()))</f>
        <v/>
      </c>
      <c r="W56" s="498" t="str">
        <f aca="false">IF(W54="","",VLOOKUP(W54,'[2]シフト記号表（勤務時間帯）'!$D$6:$Z$47,23,FALSE()))</f>
        <v/>
      </c>
      <c r="X56" s="498" t="str">
        <f aca="false">IF(X54="","",VLOOKUP(X54,'[2]シフト記号表（勤務時間帯）'!$D$6:$Z$47,23,FALSE()))</f>
        <v/>
      </c>
      <c r="Y56" s="498" t="str">
        <f aca="false">IF(Y54="","",VLOOKUP(Y54,'[2]シフト記号表（勤務時間帯）'!$D$6:$Z$47,23,FALSE()))</f>
        <v/>
      </c>
      <c r="Z56" s="498" t="str">
        <f aca="false">IF(Z54="","",VLOOKUP(Z54,'[2]シフト記号表（勤務時間帯）'!$D$6:$Z$47,23,FALSE()))</f>
        <v/>
      </c>
      <c r="AA56" s="499" t="str">
        <f aca="false">IF(AA54="","",VLOOKUP(AA54,'[2]シフト記号表（勤務時間帯）'!$D$6:$Z$47,23,FALSE()))</f>
        <v/>
      </c>
      <c r="AB56" s="497" t="str">
        <f aca="false">IF(AB54="","",VLOOKUP(AB54,'[2]シフト記号表（勤務時間帯）'!$D$6:$Z$47,23,FALSE()))</f>
        <v/>
      </c>
      <c r="AC56" s="498" t="str">
        <f aca="false">IF(AC54="","",VLOOKUP(AC54,'[2]シフト記号表（勤務時間帯）'!$D$6:$Z$47,23,FALSE()))</f>
        <v/>
      </c>
      <c r="AD56" s="498" t="str">
        <f aca="false">IF(AD54="","",VLOOKUP(AD54,'[2]シフト記号表（勤務時間帯）'!$D$6:$Z$47,23,FALSE()))</f>
        <v/>
      </c>
      <c r="AE56" s="498" t="str">
        <f aca="false">IF(AE54="","",VLOOKUP(AE54,'[2]シフト記号表（勤務時間帯）'!$D$6:$Z$47,23,FALSE()))</f>
        <v/>
      </c>
      <c r="AF56" s="498" t="str">
        <f aca="false">IF(AF54="","",VLOOKUP(AF54,'[2]シフト記号表（勤務時間帯）'!$D$6:$Z$47,23,FALSE()))</f>
        <v/>
      </c>
      <c r="AG56" s="498" t="str">
        <f aca="false">IF(AG54="","",VLOOKUP(AG54,'[2]シフト記号表（勤務時間帯）'!$D$6:$Z$47,23,FALSE()))</f>
        <v/>
      </c>
      <c r="AH56" s="499" t="str">
        <f aca="false">IF(AH54="","",VLOOKUP(AH54,'[2]シフト記号表（勤務時間帯）'!$D$6:$Z$47,23,FALSE()))</f>
        <v/>
      </c>
      <c r="AI56" s="497" t="str">
        <f aca="false">IF(AI54="","",VLOOKUP(AI54,'[2]シフト記号表（勤務時間帯）'!$D$6:$Z$47,23,FALSE()))</f>
        <v/>
      </c>
      <c r="AJ56" s="498" t="str">
        <f aca="false">IF(AJ54="","",VLOOKUP(AJ54,'[2]シフト記号表（勤務時間帯）'!$D$6:$Z$47,23,FALSE()))</f>
        <v/>
      </c>
      <c r="AK56" s="498" t="str">
        <f aca="false">IF(AK54="","",VLOOKUP(AK54,'[2]シフト記号表（勤務時間帯）'!$D$6:$Z$47,23,FALSE()))</f>
        <v/>
      </c>
      <c r="AL56" s="498" t="str">
        <f aca="false">IF(AL54="","",VLOOKUP(AL54,'[2]シフト記号表（勤務時間帯）'!$D$6:$Z$47,23,FALSE()))</f>
        <v/>
      </c>
      <c r="AM56" s="498" t="str">
        <f aca="false">IF(AM54="","",VLOOKUP(AM54,'[2]シフト記号表（勤務時間帯）'!$D$6:$Z$47,23,FALSE()))</f>
        <v/>
      </c>
      <c r="AN56" s="498" t="str">
        <f aca="false">IF(AN54="","",VLOOKUP(AN54,'[2]シフト記号表（勤務時間帯）'!$D$6:$Z$47,23,FALSE()))</f>
        <v/>
      </c>
      <c r="AO56" s="499" t="str">
        <f aca="false">IF(AO54="","",VLOOKUP(AO54,'[2]シフト記号表（勤務時間帯）'!$D$6:$Z$47,23,FALSE()))</f>
        <v/>
      </c>
      <c r="AP56" s="497" t="str">
        <f aca="false">IF(AP54="","",VLOOKUP(AP54,'[2]シフト記号表（勤務時間帯）'!$D$6:$Z$47,23,FALSE()))</f>
        <v/>
      </c>
      <c r="AQ56" s="498" t="str">
        <f aca="false">IF(AQ54="","",VLOOKUP(AQ54,'[2]シフト記号表（勤務時間帯）'!$D$6:$Z$47,23,FALSE()))</f>
        <v/>
      </c>
      <c r="AR56" s="498" t="str">
        <f aca="false">IF(AR54="","",VLOOKUP(AR54,'[2]シフト記号表（勤務時間帯）'!$D$6:$Z$47,23,FALSE()))</f>
        <v/>
      </c>
      <c r="AS56" s="498" t="str">
        <f aca="false">IF(AS54="","",VLOOKUP(AS54,'[2]シフト記号表（勤務時間帯）'!$D$6:$Z$47,23,FALSE()))</f>
        <v/>
      </c>
      <c r="AT56" s="498" t="str">
        <f aca="false">IF(AT54="","",VLOOKUP(AT54,'[2]シフト記号表（勤務時間帯）'!$D$6:$Z$47,23,FALSE()))</f>
        <v/>
      </c>
      <c r="AU56" s="498" t="str">
        <f aca="false">IF(AU54="","",VLOOKUP(AU54,'[2]シフト記号表（勤務時間帯）'!$D$6:$Z$47,23,FALSE()))</f>
        <v/>
      </c>
      <c r="AV56" s="499" t="str">
        <f aca="false">IF(AV54="","",VLOOKUP(AV54,'[2]シフト記号表（勤務時間帯）'!$D$6:$Z$47,23,FALSE()))</f>
        <v/>
      </c>
      <c r="AW56" s="497" t="str">
        <f aca="false">IF(AW54="","",VLOOKUP(AW54,'[2]シフト記号表（勤務時間帯）'!$D$6:$Z$47,23,FALSE()))</f>
        <v/>
      </c>
      <c r="AX56" s="498" t="str">
        <f aca="false">IF(AX54="","",VLOOKUP(AX54,'[2]シフト記号表（勤務時間帯）'!$D$6:$Z$47,23,FALSE()))</f>
        <v/>
      </c>
      <c r="AY56" s="498" t="str">
        <f aca="false">IF(AY54="","",VLOOKUP(AY54,'[2]シフト記号表（勤務時間帯）'!$D$6:$Z$47,23,FALSE()))</f>
        <v/>
      </c>
      <c r="AZ56" s="500" t="n">
        <f aca="false">IF($BC$3="４週",SUM(U56:AV56),IF($BC$3="暦月",SUM(U56:AY56),""))</f>
        <v>0</v>
      </c>
      <c r="BA56" s="500"/>
      <c r="BB56" s="501" t="n">
        <f aca="false">IF($BC$3="４週",AZ56/4,IF($BC$3="暦月",(AZ56/($BC$8/7)),""))</f>
        <v>0</v>
      </c>
      <c r="BC56" s="501"/>
      <c r="BD56" s="517"/>
      <c r="BE56" s="517"/>
      <c r="BF56" s="517"/>
      <c r="BG56" s="517"/>
      <c r="BH56" s="517"/>
    </row>
    <row r="57" customFormat="false" ht="20.25" hidden="false" customHeight="true" outlineLevel="0" collapsed="false">
      <c r="B57" s="502"/>
      <c r="C57" s="503"/>
      <c r="D57" s="503"/>
      <c r="E57" s="503"/>
      <c r="F57" s="479"/>
      <c r="G57" s="480"/>
      <c r="H57" s="518"/>
      <c r="I57" s="506"/>
      <c r="J57" s="506"/>
      <c r="K57" s="506"/>
      <c r="L57" s="506"/>
      <c r="M57" s="507"/>
      <c r="N57" s="507"/>
      <c r="O57" s="507"/>
      <c r="P57" s="508" t="s">
        <v>773</v>
      </c>
      <c r="Q57" s="519"/>
      <c r="R57" s="519"/>
      <c r="S57" s="520"/>
      <c r="T57" s="525"/>
      <c r="U57" s="512"/>
      <c r="V57" s="513"/>
      <c r="W57" s="513"/>
      <c r="X57" s="513"/>
      <c r="Y57" s="513"/>
      <c r="Z57" s="513"/>
      <c r="AA57" s="514"/>
      <c r="AB57" s="512"/>
      <c r="AC57" s="513"/>
      <c r="AD57" s="513"/>
      <c r="AE57" s="513"/>
      <c r="AF57" s="513"/>
      <c r="AG57" s="513"/>
      <c r="AH57" s="514"/>
      <c r="AI57" s="512"/>
      <c r="AJ57" s="513"/>
      <c r="AK57" s="513"/>
      <c r="AL57" s="513"/>
      <c r="AM57" s="513"/>
      <c r="AN57" s="513"/>
      <c r="AO57" s="514"/>
      <c r="AP57" s="512"/>
      <c r="AQ57" s="513"/>
      <c r="AR57" s="513"/>
      <c r="AS57" s="513"/>
      <c r="AT57" s="513"/>
      <c r="AU57" s="513"/>
      <c r="AV57" s="514"/>
      <c r="AW57" s="512"/>
      <c r="AX57" s="513"/>
      <c r="AY57" s="513"/>
      <c r="AZ57" s="515"/>
      <c r="BA57" s="515"/>
      <c r="BB57" s="516"/>
      <c r="BC57" s="516"/>
      <c r="BD57" s="517"/>
      <c r="BE57" s="517"/>
      <c r="BF57" s="517"/>
      <c r="BG57" s="517"/>
      <c r="BH57" s="517"/>
    </row>
    <row r="58" customFormat="false" ht="20.25" hidden="false" customHeight="true" outlineLevel="0" collapsed="false">
      <c r="B58" s="478" t="n">
        <f aca="false">B55+1</f>
        <v>13</v>
      </c>
      <c r="C58" s="503"/>
      <c r="D58" s="503"/>
      <c r="E58" s="503"/>
      <c r="F58" s="479" t="n">
        <f aca="false">C57</f>
        <v>0</v>
      </c>
      <c r="G58" s="480"/>
      <c r="H58" s="518"/>
      <c r="I58" s="506"/>
      <c r="J58" s="506"/>
      <c r="K58" s="506"/>
      <c r="L58" s="506"/>
      <c r="M58" s="507"/>
      <c r="N58" s="507"/>
      <c r="O58" s="507"/>
      <c r="P58" s="481" t="s">
        <v>774</v>
      </c>
      <c r="Q58" s="482"/>
      <c r="R58" s="482"/>
      <c r="S58" s="483"/>
      <c r="T58" s="484"/>
      <c r="U58" s="485" t="str">
        <f aca="false">IF(U57="","",VLOOKUP(U57,'[2]シフト記号表（勤務時間帯）'!$D$6:$X$47,21,FALSE()))</f>
        <v/>
      </c>
      <c r="V58" s="486" t="str">
        <f aca="false">IF(V57="","",VLOOKUP(V57,'[2]シフト記号表（勤務時間帯）'!$D$6:$X$47,21,FALSE()))</f>
        <v/>
      </c>
      <c r="W58" s="486" t="str">
        <f aca="false">IF(W57="","",VLOOKUP(W57,'[2]シフト記号表（勤務時間帯）'!$D$6:$X$47,21,FALSE()))</f>
        <v/>
      </c>
      <c r="X58" s="486" t="str">
        <f aca="false">IF(X57="","",VLOOKUP(X57,'[2]シフト記号表（勤務時間帯）'!$D$6:$X$47,21,FALSE()))</f>
        <v/>
      </c>
      <c r="Y58" s="486" t="str">
        <f aca="false">IF(Y57="","",VLOOKUP(Y57,'[2]シフト記号表（勤務時間帯）'!$D$6:$X$47,21,FALSE()))</f>
        <v/>
      </c>
      <c r="Z58" s="486" t="str">
        <f aca="false">IF(Z57="","",VLOOKUP(Z57,'[2]シフト記号表（勤務時間帯）'!$D$6:$X$47,21,FALSE()))</f>
        <v/>
      </c>
      <c r="AA58" s="487" t="str">
        <f aca="false">IF(AA57="","",VLOOKUP(AA57,'[2]シフト記号表（勤務時間帯）'!$D$6:$X$47,21,FALSE()))</f>
        <v/>
      </c>
      <c r="AB58" s="485" t="str">
        <f aca="false">IF(AB57="","",VLOOKUP(AB57,'[2]シフト記号表（勤務時間帯）'!$D$6:$X$47,21,FALSE()))</f>
        <v/>
      </c>
      <c r="AC58" s="486" t="str">
        <f aca="false">IF(AC57="","",VLOOKUP(AC57,'[2]シフト記号表（勤務時間帯）'!$D$6:$X$47,21,FALSE()))</f>
        <v/>
      </c>
      <c r="AD58" s="486" t="str">
        <f aca="false">IF(AD57="","",VLOOKUP(AD57,'[2]シフト記号表（勤務時間帯）'!$D$6:$X$47,21,FALSE()))</f>
        <v/>
      </c>
      <c r="AE58" s="486" t="str">
        <f aca="false">IF(AE57="","",VLOOKUP(AE57,'[2]シフト記号表（勤務時間帯）'!$D$6:$X$47,21,FALSE()))</f>
        <v/>
      </c>
      <c r="AF58" s="486" t="str">
        <f aca="false">IF(AF57="","",VLOOKUP(AF57,'[2]シフト記号表（勤務時間帯）'!$D$6:$X$47,21,FALSE()))</f>
        <v/>
      </c>
      <c r="AG58" s="486" t="str">
        <f aca="false">IF(AG57="","",VLOOKUP(AG57,'[2]シフト記号表（勤務時間帯）'!$D$6:$X$47,21,FALSE()))</f>
        <v/>
      </c>
      <c r="AH58" s="487" t="str">
        <f aca="false">IF(AH57="","",VLOOKUP(AH57,'[2]シフト記号表（勤務時間帯）'!$D$6:$X$47,21,FALSE()))</f>
        <v/>
      </c>
      <c r="AI58" s="485" t="str">
        <f aca="false">IF(AI57="","",VLOOKUP(AI57,'[2]シフト記号表（勤務時間帯）'!$D$6:$X$47,21,FALSE()))</f>
        <v/>
      </c>
      <c r="AJ58" s="486" t="str">
        <f aca="false">IF(AJ57="","",VLOOKUP(AJ57,'[2]シフト記号表（勤務時間帯）'!$D$6:$X$47,21,FALSE()))</f>
        <v/>
      </c>
      <c r="AK58" s="486" t="str">
        <f aca="false">IF(AK57="","",VLOOKUP(AK57,'[2]シフト記号表（勤務時間帯）'!$D$6:$X$47,21,FALSE()))</f>
        <v/>
      </c>
      <c r="AL58" s="486" t="str">
        <f aca="false">IF(AL57="","",VLOOKUP(AL57,'[2]シフト記号表（勤務時間帯）'!$D$6:$X$47,21,FALSE()))</f>
        <v/>
      </c>
      <c r="AM58" s="486" t="str">
        <f aca="false">IF(AM57="","",VLOOKUP(AM57,'[2]シフト記号表（勤務時間帯）'!$D$6:$X$47,21,FALSE()))</f>
        <v/>
      </c>
      <c r="AN58" s="486" t="str">
        <f aca="false">IF(AN57="","",VLOOKUP(AN57,'[2]シフト記号表（勤務時間帯）'!$D$6:$X$47,21,FALSE()))</f>
        <v/>
      </c>
      <c r="AO58" s="487" t="str">
        <f aca="false">IF(AO57="","",VLOOKUP(AO57,'[2]シフト記号表（勤務時間帯）'!$D$6:$X$47,21,FALSE()))</f>
        <v/>
      </c>
      <c r="AP58" s="485" t="str">
        <f aca="false">IF(AP57="","",VLOOKUP(AP57,'[2]シフト記号表（勤務時間帯）'!$D$6:$X$47,21,FALSE()))</f>
        <v/>
      </c>
      <c r="AQ58" s="486" t="str">
        <f aca="false">IF(AQ57="","",VLOOKUP(AQ57,'[2]シフト記号表（勤務時間帯）'!$D$6:$X$47,21,FALSE()))</f>
        <v/>
      </c>
      <c r="AR58" s="486" t="str">
        <f aca="false">IF(AR57="","",VLOOKUP(AR57,'[2]シフト記号表（勤務時間帯）'!$D$6:$X$47,21,FALSE()))</f>
        <v/>
      </c>
      <c r="AS58" s="486" t="str">
        <f aca="false">IF(AS57="","",VLOOKUP(AS57,'[2]シフト記号表（勤務時間帯）'!$D$6:$X$47,21,FALSE()))</f>
        <v/>
      </c>
      <c r="AT58" s="486" t="str">
        <f aca="false">IF(AT57="","",VLOOKUP(AT57,'[2]シフト記号表（勤務時間帯）'!$D$6:$X$47,21,FALSE()))</f>
        <v/>
      </c>
      <c r="AU58" s="486" t="str">
        <f aca="false">IF(AU57="","",VLOOKUP(AU57,'[2]シフト記号表（勤務時間帯）'!$D$6:$X$47,21,FALSE()))</f>
        <v/>
      </c>
      <c r="AV58" s="487" t="str">
        <f aca="false">IF(AV57="","",VLOOKUP(AV57,'[2]シフト記号表（勤務時間帯）'!$D$6:$X$47,21,FALSE()))</f>
        <v/>
      </c>
      <c r="AW58" s="485" t="str">
        <f aca="false">IF(AW57="","",VLOOKUP(AW57,'[2]シフト記号表（勤務時間帯）'!$D$6:$X$47,21,FALSE()))</f>
        <v/>
      </c>
      <c r="AX58" s="486" t="str">
        <f aca="false">IF(AX57="","",VLOOKUP(AX57,'[2]シフト記号表（勤務時間帯）'!$D$6:$X$47,21,FALSE()))</f>
        <v/>
      </c>
      <c r="AY58" s="486" t="str">
        <f aca="false">IF(AY57="","",VLOOKUP(AY57,'[2]シフト記号表（勤務時間帯）'!$D$6:$X$47,21,FALSE()))</f>
        <v/>
      </c>
      <c r="AZ58" s="488" t="n">
        <f aca="false">IF($BC$3="４週",SUM(U58:AV58),IF($BC$3="暦月",SUM(U58:AY58),""))</f>
        <v>0</v>
      </c>
      <c r="BA58" s="488"/>
      <c r="BB58" s="489" t="n">
        <f aca="false">IF($BC$3="４週",AZ58/4,IF($BC$3="暦月",(AZ58/($BC$8/7)),""))</f>
        <v>0</v>
      </c>
      <c r="BC58" s="489"/>
      <c r="BD58" s="517"/>
      <c r="BE58" s="517"/>
      <c r="BF58" s="517"/>
      <c r="BG58" s="517"/>
      <c r="BH58" s="517"/>
    </row>
    <row r="59" customFormat="false" ht="20.25" hidden="false" customHeight="true" outlineLevel="0" collapsed="false">
      <c r="B59" s="490"/>
      <c r="C59" s="503"/>
      <c r="D59" s="503"/>
      <c r="E59" s="503"/>
      <c r="F59" s="491"/>
      <c r="G59" s="492" t="n">
        <f aca="false">C57</f>
        <v>0</v>
      </c>
      <c r="H59" s="518"/>
      <c r="I59" s="506"/>
      <c r="J59" s="506"/>
      <c r="K59" s="506"/>
      <c r="L59" s="506"/>
      <c r="M59" s="507"/>
      <c r="N59" s="507"/>
      <c r="O59" s="507"/>
      <c r="P59" s="526" t="s">
        <v>775</v>
      </c>
      <c r="Q59" s="527"/>
      <c r="R59" s="527"/>
      <c r="S59" s="528"/>
      <c r="T59" s="529"/>
      <c r="U59" s="497" t="str">
        <f aca="false">IF(U57="","",VLOOKUP(U57,'[2]シフト記号表（勤務時間帯）'!$D$6:$Z$47,23,FALSE()))</f>
        <v/>
      </c>
      <c r="V59" s="498" t="str">
        <f aca="false">IF(V57="","",VLOOKUP(V57,'[2]シフト記号表（勤務時間帯）'!$D$6:$Z$47,23,FALSE()))</f>
        <v/>
      </c>
      <c r="W59" s="498" t="str">
        <f aca="false">IF(W57="","",VLOOKUP(W57,'[2]シフト記号表（勤務時間帯）'!$D$6:$Z$47,23,FALSE()))</f>
        <v/>
      </c>
      <c r="X59" s="498" t="str">
        <f aca="false">IF(X57="","",VLOOKUP(X57,'[2]シフト記号表（勤務時間帯）'!$D$6:$Z$47,23,FALSE()))</f>
        <v/>
      </c>
      <c r="Y59" s="498" t="str">
        <f aca="false">IF(Y57="","",VLOOKUP(Y57,'[2]シフト記号表（勤務時間帯）'!$D$6:$Z$47,23,FALSE()))</f>
        <v/>
      </c>
      <c r="Z59" s="498" t="str">
        <f aca="false">IF(Z57="","",VLOOKUP(Z57,'[2]シフト記号表（勤務時間帯）'!$D$6:$Z$47,23,FALSE()))</f>
        <v/>
      </c>
      <c r="AA59" s="499" t="str">
        <f aca="false">IF(AA57="","",VLOOKUP(AA57,'[2]シフト記号表（勤務時間帯）'!$D$6:$Z$47,23,FALSE()))</f>
        <v/>
      </c>
      <c r="AB59" s="497" t="str">
        <f aca="false">IF(AB57="","",VLOOKUP(AB57,'[2]シフト記号表（勤務時間帯）'!$D$6:$Z$47,23,FALSE()))</f>
        <v/>
      </c>
      <c r="AC59" s="498" t="str">
        <f aca="false">IF(AC57="","",VLOOKUP(AC57,'[2]シフト記号表（勤務時間帯）'!$D$6:$Z$47,23,FALSE()))</f>
        <v/>
      </c>
      <c r="AD59" s="498" t="str">
        <f aca="false">IF(AD57="","",VLOOKUP(AD57,'[2]シフト記号表（勤務時間帯）'!$D$6:$Z$47,23,FALSE()))</f>
        <v/>
      </c>
      <c r="AE59" s="498" t="str">
        <f aca="false">IF(AE57="","",VLOOKUP(AE57,'[2]シフト記号表（勤務時間帯）'!$D$6:$Z$47,23,FALSE()))</f>
        <v/>
      </c>
      <c r="AF59" s="498" t="str">
        <f aca="false">IF(AF57="","",VLOOKUP(AF57,'[2]シフト記号表（勤務時間帯）'!$D$6:$Z$47,23,FALSE()))</f>
        <v/>
      </c>
      <c r="AG59" s="498" t="str">
        <f aca="false">IF(AG57="","",VLOOKUP(AG57,'[2]シフト記号表（勤務時間帯）'!$D$6:$Z$47,23,FALSE()))</f>
        <v/>
      </c>
      <c r="AH59" s="499" t="str">
        <f aca="false">IF(AH57="","",VLOOKUP(AH57,'[2]シフト記号表（勤務時間帯）'!$D$6:$Z$47,23,FALSE()))</f>
        <v/>
      </c>
      <c r="AI59" s="497" t="str">
        <f aca="false">IF(AI57="","",VLOOKUP(AI57,'[2]シフト記号表（勤務時間帯）'!$D$6:$Z$47,23,FALSE()))</f>
        <v/>
      </c>
      <c r="AJ59" s="498" t="str">
        <f aca="false">IF(AJ57="","",VLOOKUP(AJ57,'[2]シフト記号表（勤務時間帯）'!$D$6:$Z$47,23,FALSE()))</f>
        <v/>
      </c>
      <c r="AK59" s="498" t="str">
        <f aca="false">IF(AK57="","",VLOOKUP(AK57,'[2]シフト記号表（勤務時間帯）'!$D$6:$Z$47,23,FALSE()))</f>
        <v/>
      </c>
      <c r="AL59" s="498" t="str">
        <f aca="false">IF(AL57="","",VLOOKUP(AL57,'[2]シフト記号表（勤務時間帯）'!$D$6:$Z$47,23,FALSE()))</f>
        <v/>
      </c>
      <c r="AM59" s="498" t="str">
        <f aca="false">IF(AM57="","",VLOOKUP(AM57,'[2]シフト記号表（勤務時間帯）'!$D$6:$Z$47,23,FALSE()))</f>
        <v/>
      </c>
      <c r="AN59" s="498" t="str">
        <f aca="false">IF(AN57="","",VLOOKUP(AN57,'[2]シフト記号表（勤務時間帯）'!$D$6:$Z$47,23,FALSE()))</f>
        <v/>
      </c>
      <c r="AO59" s="499" t="str">
        <f aca="false">IF(AO57="","",VLOOKUP(AO57,'[2]シフト記号表（勤務時間帯）'!$D$6:$Z$47,23,FALSE()))</f>
        <v/>
      </c>
      <c r="AP59" s="497" t="str">
        <f aca="false">IF(AP57="","",VLOOKUP(AP57,'[2]シフト記号表（勤務時間帯）'!$D$6:$Z$47,23,FALSE()))</f>
        <v/>
      </c>
      <c r="AQ59" s="498" t="str">
        <f aca="false">IF(AQ57="","",VLOOKUP(AQ57,'[2]シフト記号表（勤務時間帯）'!$D$6:$Z$47,23,FALSE()))</f>
        <v/>
      </c>
      <c r="AR59" s="498" t="str">
        <f aca="false">IF(AR57="","",VLOOKUP(AR57,'[2]シフト記号表（勤務時間帯）'!$D$6:$Z$47,23,FALSE()))</f>
        <v/>
      </c>
      <c r="AS59" s="498" t="str">
        <f aca="false">IF(AS57="","",VLOOKUP(AS57,'[2]シフト記号表（勤務時間帯）'!$D$6:$Z$47,23,FALSE()))</f>
        <v/>
      </c>
      <c r="AT59" s="498" t="str">
        <f aca="false">IF(AT57="","",VLOOKUP(AT57,'[2]シフト記号表（勤務時間帯）'!$D$6:$Z$47,23,FALSE()))</f>
        <v/>
      </c>
      <c r="AU59" s="498" t="str">
        <f aca="false">IF(AU57="","",VLOOKUP(AU57,'[2]シフト記号表（勤務時間帯）'!$D$6:$Z$47,23,FALSE()))</f>
        <v/>
      </c>
      <c r="AV59" s="499" t="str">
        <f aca="false">IF(AV57="","",VLOOKUP(AV57,'[2]シフト記号表（勤務時間帯）'!$D$6:$Z$47,23,FALSE()))</f>
        <v/>
      </c>
      <c r="AW59" s="497" t="str">
        <f aca="false">IF(AW57="","",VLOOKUP(AW57,'[2]シフト記号表（勤務時間帯）'!$D$6:$Z$47,23,FALSE()))</f>
        <v/>
      </c>
      <c r="AX59" s="498" t="str">
        <f aca="false">IF(AX57="","",VLOOKUP(AX57,'[2]シフト記号表（勤務時間帯）'!$D$6:$Z$47,23,FALSE()))</f>
        <v/>
      </c>
      <c r="AY59" s="498" t="str">
        <f aca="false">IF(AY57="","",VLOOKUP(AY57,'[2]シフト記号表（勤務時間帯）'!$D$6:$Z$47,23,FALSE()))</f>
        <v/>
      </c>
      <c r="AZ59" s="500" t="n">
        <f aca="false">IF($BC$3="４週",SUM(U59:AV59),IF($BC$3="暦月",SUM(U59:AY59),""))</f>
        <v>0</v>
      </c>
      <c r="BA59" s="500"/>
      <c r="BB59" s="501" t="n">
        <f aca="false">IF($BC$3="４週",AZ59/4,IF($BC$3="暦月",(AZ59/($BC$8/7)),""))</f>
        <v>0</v>
      </c>
      <c r="BC59" s="501"/>
      <c r="BD59" s="517"/>
      <c r="BE59" s="517"/>
      <c r="BF59" s="517"/>
      <c r="BG59" s="517"/>
      <c r="BH59" s="517"/>
    </row>
    <row r="60" customFormat="false" ht="20.25" hidden="false" customHeight="true" outlineLevel="0" collapsed="false">
      <c r="B60" s="502"/>
      <c r="C60" s="503"/>
      <c r="D60" s="503"/>
      <c r="E60" s="503"/>
      <c r="F60" s="479"/>
      <c r="G60" s="480"/>
      <c r="H60" s="518"/>
      <c r="I60" s="506"/>
      <c r="J60" s="506"/>
      <c r="K60" s="506"/>
      <c r="L60" s="506"/>
      <c r="M60" s="507"/>
      <c r="N60" s="507"/>
      <c r="O60" s="507"/>
      <c r="P60" s="508" t="s">
        <v>773</v>
      </c>
      <c r="Q60" s="519"/>
      <c r="R60" s="519"/>
      <c r="S60" s="520"/>
      <c r="T60" s="525"/>
      <c r="U60" s="512"/>
      <c r="V60" s="513"/>
      <c r="W60" s="513"/>
      <c r="X60" s="513"/>
      <c r="Y60" s="513"/>
      <c r="Z60" s="513"/>
      <c r="AA60" s="514"/>
      <c r="AB60" s="512"/>
      <c r="AC60" s="513"/>
      <c r="AD60" s="513"/>
      <c r="AE60" s="513"/>
      <c r="AF60" s="513"/>
      <c r="AG60" s="513"/>
      <c r="AH60" s="514"/>
      <c r="AI60" s="512"/>
      <c r="AJ60" s="513"/>
      <c r="AK60" s="513"/>
      <c r="AL60" s="513"/>
      <c r="AM60" s="513"/>
      <c r="AN60" s="513"/>
      <c r="AO60" s="514"/>
      <c r="AP60" s="512"/>
      <c r="AQ60" s="513"/>
      <c r="AR60" s="513"/>
      <c r="AS60" s="513"/>
      <c r="AT60" s="513"/>
      <c r="AU60" s="513"/>
      <c r="AV60" s="514"/>
      <c r="AW60" s="512"/>
      <c r="AX60" s="513"/>
      <c r="AY60" s="513"/>
      <c r="AZ60" s="515"/>
      <c r="BA60" s="515"/>
      <c r="BB60" s="516"/>
      <c r="BC60" s="516"/>
      <c r="BD60" s="517"/>
      <c r="BE60" s="517"/>
      <c r="BF60" s="517"/>
      <c r="BG60" s="517"/>
      <c r="BH60" s="517"/>
    </row>
    <row r="61" customFormat="false" ht="20.25" hidden="false" customHeight="true" outlineLevel="0" collapsed="false">
      <c r="B61" s="478" t="n">
        <f aca="false">B58+1</f>
        <v>14</v>
      </c>
      <c r="C61" s="503"/>
      <c r="D61" s="503"/>
      <c r="E61" s="503"/>
      <c r="F61" s="479" t="n">
        <f aca="false">C60</f>
        <v>0</v>
      </c>
      <c r="G61" s="480"/>
      <c r="H61" s="518"/>
      <c r="I61" s="506"/>
      <c r="J61" s="506"/>
      <c r="K61" s="506"/>
      <c r="L61" s="506"/>
      <c r="M61" s="507"/>
      <c r="N61" s="507"/>
      <c r="O61" s="507"/>
      <c r="P61" s="481" t="s">
        <v>774</v>
      </c>
      <c r="Q61" s="482"/>
      <c r="R61" s="482"/>
      <c r="S61" s="483"/>
      <c r="T61" s="484"/>
      <c r="U61" s="485" t="str">
        <f aca="false">IF(U60="","",VLOOKUP(U60,'[2]シフト記号表（勤務時間帯）'!$D$6:$X$47,21,FALSE()))</f>
        <v/>
      </c>
      <c r="V61" s="486" t="str">
        <f aca="false">IF(V60="","",VLOOKUP(V60,'[2]シフト記号表（勤務時間帯）'!$D$6:$X$47,21,FALSE()))</f>
        <v/>
      </c>
      <c r="W61" s="486" t="str">
        <f aca="false">IF(W60="","",VLOOKUP(W60,'[2]シフト記号表（勤務時間帯）'!$D$6:$X$47,21,FALSE()))</f>
        <v/>
      </c>
      <c r="X61" s="486" t="str">
        <f aca="false">IF(X60="","",VLOOKUP(X60,'[2]シフト記号表（勤務時間帯）'!$D$6:$X$47,21,FALSE()))</f>
        <v/>
      </c>
      <c r="Y61" s="486" t="str">
        <f aca="false">IF(Y60="","",VLOOKUP(Y60,'[2]シフト記号表（勤務時間帯）'!$D$6:$X$47,21,FALSE()))</f>
        <v/>
      </c>
      <c r="Z61" s="486" t="str">
        <f aca="false">IF(Z60="","",VLOOKUP(Z60,'[2]シフト記号表（勤務時間帯）'!$D$6:$X$47,21,FALSE()))</f>
        <v/>
      </c>
      <c r="AA61" s="487" t="str">
        <f aca="false">IF(AA60="","",VLOOKUP(AA60,'[2]シフト記号表（勤務時間帯）'!$D$6:$X$47,21,FALSE()))</f>
        <v/>
      </c>
      <c r="AB61" s="485" t="str">
        <f aca="false">IF(AB60="","",VLOOKUP(AB60,'[2]シフト記号表（勤務時間帯）'!$D$6:$X$47,21,FALSE()))</f>
        <v/>
      </c>
      <c r="AC61" s="486" t="str">
        <f aca="false">IF(AC60="","",VLOOKUP(AC60,'[2]シフト記号表（勤務時間帯）'!$D$6:$X$47,21,FALSE()))</f>
        <v/>
      </c>
      <c r="AD61" s="486" t="str">
        <f aca="false">IF(AD60="","",VLOOKUP(AD60,'[2]シフト記号表（勤務時間帯）'!$D$6:$X$47,21,FALSE()))</f>
        <v/>
      </c>
      <c r="AE61" s="486" t="str">
        <f aca="false">IF(AE60="","",VLOOKUP(AE60,'[2]シフト記号表（勤務時間帯）'!$D$6:$X$47,21,FALSE()))</f>
        <v/>
      </c>
      <c r="AF61" s="486" t="str">
        <f aca="false">IF(AF60="","",VLOOKUP(AF60,'[2]シフト記号表（勤務時間帯）'!$D$6:$X$47,21,FALSE()))</f>
        <v/>
      </c>
      <c r="AG61" s="486" t="str">
        <f aca="false">IF(AG60="","",VLOOKUP(AG60,'[2]シフト記号表（勤務時間帯）'!$D$6:$X$47,21,FALSE()))</f>
        <v/>
      </c>
      <c r="AH61" s="487" t="str">
        <f aca="false">IF(AH60="","",VLOOKUP(AH60,'[2]シフト記号表（勤務時間帯）'!$D$6:$X$47,21,FALSE()))</f>
        <v/>
      </c>
      <c r="AI61" s="485" t="str">
        <f aca="false">IF(AI60="","",VLOOKUP(AI60,'[2]シフト記号表（勤務時間帯）'!$D$6:$X$47,21,FALSE()))</f>
        <v/>
      </c>
      <c r="AJ61" s="486" t="str">
        <f aca="false">IF(AJ60="","",VLOOKUP(AJ60,'[2]シフト記号表（勤務時間帯）'!$D$6:$X$47,21,FALSE()))</f>
        <v/>
      </c>
      <c r="AK61" s="486" t="str">
        <f aca="false">IF(AK60="","",VLOOKUP(AK60,'[2]シフト記号表（勤務時間帯）'!$D$6:$X$47,21,FALSE()))</f>
        <v/>
      </c>
      <c r="AL61" s="486" t="str">
        <f aca="false">IF(AL60="","",VLOOKUP(AL60,'[2]シフト記号表（勤務時間帯）'!$D$6:$X$47,21,FALSE()))</f>
        <v/>
      </c>
      <c r="AM61" s="486" t="str">
        <f aca="false">IF(AM60="","",VLOOKUP(AM60,'[2]シフト記号表（勤務時間帯）'!$D$6:$X$47,21,FALSE()))</f>
        <v/>
      </c>
      <c r="AN61" s="486" t="str">
        <f aca="false">IF(AN60="","",VLOOKUP(AN60,'[2]シフト記号表（勤務時間帯）'!$D$6:$X$47,21,FALSE()))</f>
        <v/>
      </c>
      <c r="AO61" s="487" t="str">
        <f aca="false">IF(AO60="","",VLOOKUP(AO60,'[2]シフト記号表（勤務時間帯）'!$D$6:$X$47,21,FALSE()))</f>
        <v/>
      </c>
      <c r="AP61" s="485" t="str">
        <f aca="false">IF(AP60="","",VLOOKUP(AP60,'[2]シフト記号表（勤務時間帯）'!$D$6:$X$47,21,FALSE()))</f>
        <v/>
      </c>
      <c r="AQ61" s="486" t="str">
        <f aca="false">IF(AQ60="","",VLOOKUP(AQ60,'[2]シフト記号表（勤務時間帯）'!$D$6:$X$47,21,FALSE()))</f>
        <v/>
      </c>
      <c r="AR61" s="486" t="str">
        <f aca="false">IF(AR60="","",VLOOKUP(AR60,'[2]シフト記号表（勤務時間帯）'!$D$6:$X$47,21,FALSE()))</f>
        <v/>
      </c>
      <c r="AS61" s="486" t="str">
        <f aca="false">IF(AS60="","",VLOOKUP(AS60,'[2]シフト記号表（勤務時間帯）'!$D$6:$X$47,21,FALSE()))</f>
        <v/>
      </c>
      <c r="AT61" s="486" t="str">
        <f aca="false">IF(AT60="","",VLOOKUP(AT60,'[2]シフト記号表（勤務時間帯）'!$D$6:$X$47,21,FALSE()))</f>
        <v/>
      </c>
      <c r="AU61" s="486" t="str">
        <f aca="false">IF(AU60="","",VLOOKUP(AU60,'[2]シフト記号表（勤務時間帯）'!$D$6:$X$47,21,FALSE()))</f>
        <v/>
      </c>
      <c r="AV61" s="487" t="str">
        <f aca="false">IF(AV60="","",VLOOKUP(AV60,'[2]シフト記号表（勤務時間帯）'!$D$6:$X$47,21,FALSE()))</f>
        <v/>
      </c>
      <c r="AW61" s="485" t="str">
        <f aca="false">IF(AW60="","",VLOOKUP(AW60,'[2]シフト記号表（勤務時間帯）'!$D$6:$X$47,21,FALSE()))</f>
        <v/>
      </c>
      <c r="AX61" s="486" t="str">
        <f aca="false">IF(AX60="","",VLOOKUP(AX60,'[2]シフト記号表（勤務時間帯）'!$D$6:$X$47,21,FALSE()))</f>
        <v/>
      </c>
      <c r="AY61" s="486" t="str">
        <f aca="false">IF(AY60="","",VLOOKUP(AY60,'[2]シフト記号表（勤務時間帯）'!$D$6:$X$47,21,FALSE()))</f>
        <v/>
      </c>
      <c r="AZ61" s="488" t="n">
        <f aca="false">IF($BC$3="４週",SUM(U61:AV61),IF($BC$3="暦月",SUM(U61:AY61),""))</f>
        <v>0</v>
      </c>
      <c r="BA61" s="488"/>
      <c r="BB61" s="489" t="n">
        <f aca="false">IF($BC$3="４週",AZ61/4,IF($BC$3="暦月",(AZ61/($BC$8/7)),""))</f>
        <v>0</v>
      </c>
      <c r="BC61" s="489"/>
      <c r="BD61" s="517"/>
      <c r="BE61" s="517"/>
      <c r="BF61" s="517"/>
      <c r="BG61" s="517"/>
      <c r="BH61" s="517"/>
    </row>
    <row r="62" customFormat="false" ht="20.25" hidden="false" customHeight="true" outlineLevel="0" collapsed="false">
      <c r="B62" s="490"/>
      <c r="C62" s="503"/>
      <c r="D62" s="503"/>
      <c r="E62" s="503"/>
      <c r="F62" s="491"/>
      <c r="G62" s="492" t="n">
        <f aca="false">C60</f>
        <v>0</v>
      </c>
      <c r="H62" s="518"/>
      <c r="I62" s="506"/>
      <c r="J62" s="506"/>
      <c r="K62" s="506"/>
      <c r="L62" s="506"/>
      <c r="M62" s="507"/>
      <c r="N62" s="507"/>
      <c r="O62" s="507"/>
      <c r="P62" s="526" t="s">
        <v>775</v>
      </c>
      <c r="Q62" s="527"/>
      <c r="R62" s="527"/>
      <c r="S62" s="528"/>
      <c r="T62" s="529"/>
      <c r="U62" s="497" t="str">
        <f aca="false">IF(U60="","",VLOOKUP(U60,'[2]シフト記号表（勤務時間帯）'!$D$6:$Z$47,23,FALSE()))</f>
        <v/>
      </c>
      <c r="V62" s="498" t="str">
        <f aca="false">IF(V60="","",VLOOKUP(V60,'[2]シフト記号表（勤務時間帯）'!$D$6:$Z$47,23,FALSE()))</f>
        <v/>
      </c>
      <c r="W62" s="498" t="str">
        <f aca="false">IF(W60="","",VLOOKUP(W60,'[2]シフト記号表（勤務時間帯）'!$D$6:$Z$47,23,FALSE()))</f>
        <v/>
      </c>
      <c r="X62" s="498" t="str">
        <f aca="false">IF(X60="","",VLOOKUP(X60,'[2]シフト記号表（勤務時間帯）'!$D$6:$Z$47,23,FALSE()))</f>
        <v/>
      </c>
      <c r="Y62" s="498" t="str">
        <f aca="false">IF(Y60="","",VLOOKUP(Y60,'[2]シフト記号表（勤務時間帯）'!$D$6:$Z$47,23,FALSE()))</f>
        <v/>
      </c>
      <c r="Z62" s="498" t="str">
        <f aca="false">IF(Z60="","",VLOOKUP(Z60,'[2]シフト記号表（勤務時間帯）'!$D$6:$Z$47,23,FALSE()))</f>
        <v/>
      </c>
      <c r="AA62" s="499" t="str">
        <f aca="false">IF(AA60="","",VLOOKUP(AA60,'[2]シフト記号表（勤務時間帯）'!$D$6:$Z$47,23,FALSE()))</f>
        <v/>
      </c>
      <c r="AB62" s="497" t="str">
        <f aca="false">IF(AB60="","",VLOOKUP(AB60,'[2]シフト記号表（勤務時間帯）'!$D$6:$Z$47,23,FALSE()))</f>
        <v/>
      </c>
      <c r="AC62" s="498" t="str">
        <f aca="false">IF(AC60="","",VLOOKUP(AC60,'[2]シフト記号表（勤務時間帯）'!$D$6:$Z$47,23,FALSE()))</f>
        <v/>
      </c>
      <c r="AD62" s="498" t="str">
        <f aca="false">IF(AD60="","",VLOOKUP(AD60,'[2]シフト記号表（勤務時間帯）'!$D$6:$Z$47,23,FALSE()))</f>
        <v/>
      </c>
      <c r="AE62" s="498" t="str">
        <f aca="false">IF(AE60="","",VLOOKUP(AE60,'[2]シフト記号表（勤務時間帯）'!$D$6:$Z$47,23,FALSE()))</f>
        <v/>
      </c>
      <c r="AF62" s="498" t="str">
        <f aca="false">IF(AF60="","",VLOOKUP(AF60,'[2]シフト記号表（勤務時間帯）'!$D$6:$Z$47,23,FALSE()))</f>
        <v/>
      </c>
      <c r="AG62" s="498" t="str">
        <f aca="false">IF(AG60="","",VLOOKUP(AG60,'[2]シフト記号表（勤務時間帯）'!$D$6:$Z$47,23,FALSE()))</f>
        <v/>
      </c>
      <c r="AH62" s="499" t="str">
        <f aca="false">IF(AH60="","",VLOOKUP(AH60,'[2]シフト記号表（勤務時間帯）'!$D$6:$Z$47,23,FALSE()))</f>
        <v/>
      </c>
      <c r="AI62" s="497" t="str">
        <f aca="false">IF(AI60="","",VLOOKUP(AI60,'[2]シフト記号表（勤務時間帯）'!$D$6:$Z$47,23,FALSE()))</f>
        <v/>
      </c>
      <c r="AJ62" s="498" t="str">
        <f aca="false">IF(AJ60="","",VLOOKUP(AJ60,'[2]シフト記号表（勤務時間帯）'!$D$6:$Z$47,23,FALSE()))</f>
        <v/>
      </c>
      <c r="AK62" s="498" t="str">
        <f aca="false">IF(AK60="","",VLOOKUP(AK60,'[2]シフト記号表（勤務時間帯）'!$D$6:$Z$47,23,FALSE()))</f>
        <v/>
      </c>
      <c r="AL62" s="498" t="str">
        <f aca="false">IF(AL60="","",VLOOKUP(AL60,'[2]シフト記号表（勤務時間帯）'!$D$6:$Z$47,23,FALSE()))</f>
        <v/>
      </c>
      <c r="AM62" s="498" t="str">
        <f aca="false">IF(AM60="","",VLOOKUP(AM60,'[2]シフト記号表（勤務時間帯）'!$D$6:$Z$47,23,FALSE()))</f>
        <v/>
      </c>
      <c r="AN62" s="498" t="str">
        <f aca="false">IF(AN60="","",VLOOKUP(AN60,'[2]シフト記号表（勤務時間帯）'!$D$6:$Z$47,23,FALSE()))</f>
        <v/>
      </c>
      <c r="AO62" s="499" t="str">
        <f aca="false">IF(AO60="","",VLOOKUP(AO60,'[2]シフト記号表（勤務時間帯）'!$D$6:$Z$47,23,FALSE()))</f>
        <v/>
      </c>
      <c r="AP62" s="497" t="str">
        <f aca="false">IF(AP60="","",VLOOKUP(AP60,'[2]シフト記号表（勤務時間帯）'!$D$6:$Z$47,23,FALSE()))</f>
        <v/>
      </c>
      <c r="AQ62" s="498" t="str">
        <f aca="false">IF(AQ60="","",VLOOKUP(AQ60,'[2]シフト記号表（勤務時間帯）'!$D$6:$Z$47,23,FALSE()))</f>
        <v/>
      </c>
      <c r="AR62" s="498" t="str">
        <f aca="false">IF(AR60="","",VLOOKUP(AR60,'[2]シフト記号表（勤務時間帯）'!$D$6:$Z$47,23,FALSE()))</f>
        <v/>
      </c>
      <c r="AS62" s="498" t="str">
        <f aca="false">IF(AS60="","",VLOOKUP(AS60,'[2]シフト記号表（勤務時間帯）'!$D$6:$Z$47,23,FALSE()))</f>
        <v/>
      </c>
      <c r="AT62" s="498" t="str">
        <f aca="false">IF(AT60="","",VLOOKUP(AT60,'[2]シフト記号表（勤務時間帯）'!$D$6:$Z$47,23,FALSE()))</f>
        <v/>
      </c>
      <c r="AU62" s="498" t="str">
        <f aca="false">IF(AU60="","",VLOOKUP(AU60,'[2]シフト記号表（勤務時間帯）'!$D$6:$Z$47,23,FALSE()))</f>
        <v/>
      </c>
      <c r="AV62" s="499" t="str">
        <f aca="false">IF(AV60="","",VLOOKUP(AV60,'[2]シフト記号表（勤務時間帯）'!$D$6:$Z$47,23,FALSE()))</f>
        <v/>
      </c>
      <c r="AW62" s="497" t="str">
        <f aca="false">IF(AW60="","",VLOOKUP(AW60,'[2]シフト記号表（勤務時間帯）'!$D$6:$Z$47,23,FALSE()))</f>
        <v/>
      </c>
      <c r="AX62" s="498" t="str">
        <f aca="false">IF(AX60="","",VLOOKUP(AX60,'[2]シフト記号表（勤務時間帯）'!$D$6:$Z$47,23,FALSE()))</f>
        <v/>
      </c>
      <c r="AY62" s="498" t="str">
        <f aca="false">IF(AY60="","",VLOOKUP(AY60,'[2]シフト記号表（勤務時間帯）'!$D$6:$Z$47,23,FALSE()))</f>
        <v/>
      </c>
      <c r="AZ62" s="500" t="n">
        <f aca="false">IF($BC$3="４週",SUM(U62:AV62),IF($BC$3="暦月",SUM(U62:AY62),""))</f>
        <v>0</v>
      </c>
      <c r="BA62" s="500"/>
      <c r="BB62" s="501" t="n">
        <f aca="false">IF($BC$3="４週",AZ62/4,IF($BC$3="暦月",(AZ62/($BC$8/7)),""))</f>
        <v>0</v>
      </c>
      <c r="BC62" s="501"/>
      <c r="BD62" s="517"/>
      <c r="BE62" s="517"/>
      <c r="BF62" s="517"/>
      <c r="BG62" s="517"/>
      <c r="BH62" s="517"/>
    </row>
    <row r="63" customFormat="false" ht="20.25" hidden="false" customHeight="true" outlineLevel="0" collapsed="false">
      <c r="B63" s="502"/>
      <c r="C63" s="503"/>
      <c r="D63" s="503"/>
      <c r="E63" s="503"/>
      <c r="F63" s="479"/>
      <c r="G63" s="480"/>
      <c r="H63" s="518"/>
      <c r="I63" s="506"/>
      <c r="J63" s="506"/>
      <c r="K63" s="506"/>
      <c r="L63" s="506"/>
      <c r="M63" s="507"/>
      <c r="N63" s="507"/>
      <c r="O63" s="507"/>
      <c r="P63" s="508" t="s">
        <v>773</v>
      </c>
      <c r="Q63" s="519"/>
      <c r="R63" s="519"/>
      <c r="S63" s="520"/>
      <c r="T63" s="525"/>
      <c r="U63" s="512"/>
      <c r="V63" s="513"/>
      <c r="W63" s="513"/>
      <c r="X63" s="513"/>
      <c r="Y63" s="513"/>
      <c r="Z63" s="513"/>
      <c r="AA63" s="514"/>
      <c r="AB63" s="512"/>
      <c r="AC63" s="513"/>
      <c r="AD63" s="513"/>
      <c r="AE63" s="513"/>
      <c r="AF63" s="513"/>
      <c r="AG63" s="513"/>
      <c r="AH63" s="514"/>
      <c r="AI63" s="512"/>
      <c r="AJ63" s="513"/>
      <c r="AK63" s="513"/>
      <c r="AL63" s="513"/>
      <c r="AM63" s="513"/>
      <c r="AN63" s="513"/>
      <c r="AO63" s="514"/>
      <c r="AP63" s="512"/>
      <c r="AQ63" s="513"/>
      <c r="AR63" s="513"/>
      <c r="AS63" s="513"/>
      <c r="AT63" s="513"/>
      <c r="AU63" s="513"/>
      <c r="AV63" s="514"/>
      <c r="AW63" s="512"/>
      <c r="AX63" s="513"/>
      <c r="AY63" s="513"/>
      <c r="AZ63" s="515"/>
      <c r="BA63" s="515"/>
      <c r="BB63" s="516"/>
      <c r="BC63" s="516"/>
      <c r="BD63" s="517"/>
      <c r="BE63" s="517"/>
      <c r="BF63" s="517"/>
      <c r="BG63" s="517"/>
      <c r="BH63" s="517"/>
    </row>
    <row r="64" customFormat="false" ht="20.25" hidden="false" customHeight="true" outlineLevel="0" collapsed="false">
      <c r="B64" s="478" t="n">
        <f aca="false">B61+1</f>
        <v>15</v>
      </c>
      <c r="C64" s="503"/>
      <c r="D64" s="503"/>
      <c r="E64" s="503"/>
      <c r="F64" s="479" t="n">
        <f aca="false">C63</f>
        <v>0</v>
      </c>
      <c r="G64" s="480"/>
      <c r="H64" s="518"/>
      <c r="I64" s="506"/>
      <c r="J64" s="506"/>
      <c r="K64" s="506"/>
      <c r="L64" s="506"/>
      <c r="M64" s="507"/>
      <c r="N64" s="507"/>
      <c r="O64" s="507"/>
      <c r="P64" s="481" t="s">
        <v>774</v>
      </c>
      <c r="Q64" s="482"/>
      <c r="R64" s="482"/>
      <c r="S64" s="483"/>
      <c r="T64" s="484"/>
      <c r="U64" s="485" t="str">
        <f aca="false">IF(U63="","",VLOOKUP(U63,'[2]シフト記号表（勤務時間帯）'!$D$6:$X$47,21,FALSE()))</f>
        <v/>
      </c>
      <c r="V64" s="486" t="str">
        <f aca="false">IF(V63="","",VLOOKUP(V63,'[2]シフト記号表（勤務時間帯）'!$D$6:$X$47,21,FALSE()))</f>
        <v/>
      </c>
      <c r="W64" s="486" t="str">
        <f aca="false">IF(W63="","",VLOOKUP(W63,'[2]シフト記号表（勤務時間帯）'!$D$6:$X$47,21,FALSE()))</f>
        <v/>
      </c>
      <c r="X64" s="486" t="str">
        <f aca="false">IF(X63="","",VLOOKUP(X63,'[2]シフト記号表（勤務時間帯）'!$D$6:$X$47,21,FALSE()))</f>
        <v/>
      </c>
      <c r="Y64" s="486" t="str">
        <f aca="false">IF(Y63="","",VLOOKUP(Y63,'[2]シフト記号表（勤務時間帯）'!$D$6:$X$47,21,FALSE()))</f>
        <v/>
      </c>
      <c r="Z64" s="486" t="str">
        <f aca="false">IF(Z63="","",VLOOKUP(Z63,'[2]シフト記号表（勤務時間帯）'!$D$6:$X$47,21,FALSE()))</f>
        <v/>
      </c>
      <c r="AA64" s="487" t="str">
        <f aca="false">IF(AA63="","",VLOOKUP(AA63,'[2]シフト記号表（勤務時間帯）'!$D$6:$X$47,21,FALSE()))</f>
        <v/>
      </c>
      <c r="AB64" s="485" t="str">
        <f aca="false">IF(AB63="","",VLOOKUP(AB63,'[2]シフト記号表（勤務時間帯）'!$D$6:$X$47,21,FALSE()))</f>
        <v/>
      </c>
      <c r="AC64" s="486" t="str">
        <f aca="false">IF(AC63="","",VLOOKUP(AC63,'[2]シフト記号表（勤務時間帯）'!$D$6:$X$47,21,FALSE()))</f>
        <v/>
      </c>
      <c r="AD64" s="486" t="str">
        <f aca="false">IF(AD63="","",VLOOKUP(AD63,'[2]シフト記号表（勤務時間帯）'!$D$6:$X$47,21,FALSE()))</f>
        <v/>
      </c>
      <c r="AE64" s="486" t="str">
        <f aca="false">IF(AE63="","",VLOOKUP(AE63,'[2]シフト記号表（勤務時間帯）'!$D$6:$X$47,21,FALSE()))</f>
        <v/>
      </c>
      <c r="AF64" s="486" t="str">
        <f aca="false">IF(AF63="","",VLOOKUP(AF63,'[2]シフト記号表（勤務時間帯）'!$D$6:$X$47,21,FALSE()))</f>
        <v/>
      </c>
      <c r="AG64" s="486" t="str">
        <f aca="false">IF(AG63="","",VLOOKUP(AG63,'[2]シフト記号表（勤務時間帯）'!$D$6:$X$47,21,FALSE()))</f>
        <v/>
      </c>
      <c r="AH64" s="487" t="str">
        <f aca="false">IF(AH63="","",VLOOKUP(AH63,'[2]シフト記号表（勤務時間帯）'!$D$6:$X$47,21,FALSE()))</f>
        <v/>
      </c>
      <c r="AI64" s="485" t="str">
        <f aca="false">IF(AI63="","",VLOOKUP(AI63,'[2]シフト記号表（勤務時間帯）'!$D$6:$X$47,21,FALSE()))</f>
        <v/>
      </c>
      <c r="AJ64" s="486" t="str">
        <f aca="false">IF(AJ63="","",VLOOKUP(AJ63,'[2]シフト記号表（勤務時間帯）'!$D$6:$X$47,21,FALSE()))</f>
        <v/>
      </c>
      <c r="AK64" s="486" t="str">
        <f aca="false">IF(AK63="","",VLOOKUP(AK63,'[2]シフト記号表（勤務時間帯）'!$D$6:$X$47,21,FALSE()))</f>
        <v/>
      </c>
      <c r="AL64" s="486" t="str">
        <f aca="false">IF(AL63="","",VLOOKUP(AL63,'[2]シフト記号表（勤務時間帯）'!$D$6:$X$47,21,FALSE()))</f>
        <v/>
      </c>
      <c r="AM64" s="486" t="str">
        <f aca="false">IF(AM63="","",VLOOKUP(AM63,'[2]シフト記号表（勤務時間帯）'!$D$6:$X$47,21,FALSE()))</f>
        <v/>
      </c>
      <c r="AN64" s="486" t="str">
        <f aca="false">IF(AN63="","",VLOOKUP(AN63,'[2]シフト記号表（勤務時間帯）'!$D$6:$X$47,21,FALSE()))</f>
        <v/>
      </c>
      <c r="AO64" s="487" t="str">
        <f aca="false">IF(AO63="","",VLOOKUP(AO63,'[2]シフト記号表（勤務時間帯）'!$D$6:$X$47,21,FALSE()))</f>
        <v/>
      </c>
      <c r="AP64" s="485" t="str">
        <f aca="false">IF(AP63="","",VLOOKUP(AP63,'[2]シフト記号表（勤務時間帯）'!$D$6:$X$47,21,FALSE()))</f>
        <v/>
      </c>
      <c r="AQ64" s="486" t="str">
        <f aca="false">IF(AQ63="","",VLOOKUP(AQ63,'[2]シフト記号表（勤務時間帯）'!$D$6:$X$47,21,FALSE()))</f>
        <v/>
      </c>
      <c r="AR64" s="486" t="str">
        <f aca="false">IF(AR63="","",VLOOKUP(AR63,'[2]シフト記号表（勤務時間帯）'!$D$6:$X$47,21,FALSE()))</f>
        <v/>
      </c>
      <c r="AS64" s="486" t="str">
        <f aca="false">IF(AS63="","",VLOOKUP(AS63,'[2]シフト記号表（勤務時間帯）'!$D$6:$X$47,21,FALSE()))</f>
        <v/>
      </c>
      <c r="AT64" s="486" t="str">
        <f aca="false">IF(AT63="","",VLOOKUP(AT63,'[2]シフト記号表（勤務時間帯）'!$D$6:$X$47,21,FALSE()))</f>
        <v/>
      </c>
      <c r="AU64" s="486" t="str">
        <f aca="false">IF(AU63="","",VLOOKUP(AU63,'[2]シフト記号表（勤務時間帯）'!$D$6:$X$47,21,FALSE()))</f>
        <v/>
      </c>
      <c r="AV64" s="487" t="str">
        <f aca="false">IF(AV63="","",VLOOKUP(AV63,'[2]シフト記号表（勤務時間帯）'!$D$6:$X$47,21,FALSE()))</f>
        <v/>
      </c>
      <c r="AW64" s="485" t="str">
        <f aca="false">IF(AW63="","",VLOOKUP(AW63,'[2]シフト記号表（勤務時間帯）'!$D$6:$X$47,21,FALSE()))</f>
        <v/>
      </c>
      <c r="AX64" s="486" t="str">
        <f aca="false">IF(AX63="","",VLOOKUP(AX63,'[2]シフト記号表（勤務時間帯）'!$D$6:$X$47,21,FALSE()))</f>
        <v/>
      </c>
      <c r="AY64" s="486" t="str">
        <f aca="false">IF(AY63="","",VLOOKUP(AY63,'[2]シフト記号表（勤務時間帯）'!$D$6:$X$47,21,FALSE()))</f>
        <v/>
      </c>
      <c r="AZ64" s="488" t="n">
        <f aca="false">IF($BC$3="４週",SUM(U64:AV64),IF($BC$3="暦月",SUM(U64:AY64),""))</f>
        <v>0</v>
      </c>
      <c r="BA64" s="488"/>
      <c r="BB64" s="489" t="n">
        <f aca="false">IF($BC$3="４週",AZ64/4,IF($BC$3="暦月",(AZ64/($BC$8/7)),""))</f>
        <v>0</v>
      </c>
      <c r="BC64" s="489"/>
      <c r="BD64" s="517"/>
      <c r="BE64" s="517"/>
      <c r="BF64" s="517"/>
      <c r="BG64" s="517"/>
      <c r="BH64" s="517"/>
    </row>
    <row r="65" customFormat="false" ht="20.25" hidden="false" customHeight="true" outlineLevel="0" collapsed="false">
      <c r="B65" s="490"/>
      <c r="C65" s="503"/>
      <c r="D65" s="503"/>
      <c r="E65" s="503"/>
      <c r="F65" s="491"/>
      <c r="G65" s="492" t="n">
        <f aca="false">C63</f>
        <v>0</v>
      </c>
      <c r="H65" s="518"/>
      <c r="I65" s="506"/>
      <c r="J65" s="506"/>
      <c r="K65" s="506"/>
      <c r="L65" s="506"/>
      <c r="M65" s="507"/>
      <c r="N65" s="507"/>
      <c r="O65" s="507"/>
      <c r="P65" s="526" t="s">
        <v>775</v>
      </c>
      <c r="Q65" s="527"/>
      <c r="R65" s="527"/>
      <c r="S65" s="528"/>
      <c r="T65" s="529"/>
      <c r="U65" s="497" t="str">
        <f aca="false">IF(U63="","",VLOOKUP(U63,'[2]シフト記号表（勤務時間帯）'!$D$6:$Z$47,23,FALSE()))</f>
        <v/>
      </c>
      <c r="V65" s="498" t="str">
        <f aca="false">IF(V63="","",VLOOKUP(V63,'[2]シフト記号表（勤務時間帯）'!$D$6:$Z$47,23,FALSE()))</f>
        <v/>
      </c>
      <c r="W65" s="498" t="str">
        <f aca="false">IF(W63="","",VLOOKUP(W63,'[2]シフト記号表（勤務時間帯）'!$D$6:$Z$47,23,FALSE()))</f>
        <v/>
      </c>
      <c r="X65" s="498" t="str">
        <f aca="false">IF(X63="","",VLOOKUP(X63,'[2]シフト記号表（勤務時間帯）'!$D$6:$Z$47,23,FALSE()))</f>
        <v/>
      </c>
      <c r="Y65" s="498" t="str">
        <f aca="false">IF(Y63="","",VLOOKUP(Y63,'[2]シフト記号表（勤務時間帯）'!$D$6:$Z$47,23,FALSE()))</f>
        <v/>
      </c>
      <c r="Z65" s="498" t="str">
        <f aca="false">IF(Z63="","",VLOOKUP(Z63,'[2]シフト記号表（勤務時間帯）'!$D$6:$Z$47,23,FALSE()))</f>
        <v/>
      </c>
      <c r="AA65" s="499" t="str">
        <f aca="false">IF(AA63="","",VLOOKUP(AA63,'[2]シフト記号表（勤務時間帯）'!$D$6:$Z$47,23,FALSE()))</f>
        <v/>
      </c>
      <c r="AB65" s="497" t="str">
        <f aca="false">IF(AB63="","",VLOOKUP(AB63,'[2]シフト記号表（勤務時間帯）'!$D$6:$Z$47,23,FALSE()))</f>
        <v/>
      </c>
      <c r="AC65" s="498" t="str">
        <f aca="false">IF(AC63="","",VLOOKUP(AC63,'[2]シフト記号表（勤務時間帯）'!$D$6:$Z$47,23,FALSE()))</f>
        <v/>
      </c>
      <c r="AD65" s="498" t="str">
        <f aca="false">IF(AD63="","",VLOOKUP(AD63,'[2]シフト記号表（勤務時間帯）'!$D$6:$Z$47,23,FALSE()))</f>
        <v/>
      </c>
      <c r="AE65" s="498" t="str">
        <f aca="false">IF(AE63="","",VLOOKUP(AE63,'[2]シフト記号表（勤務時間帯）'!$D$6:$Z$47,23,FALSE()))</f>
        <v/>
      </c>
      <c r="AF65" s="498" t="str">
        <f aca="false">IF(AF63="","",VLOOKUP(AF63,'[2]シフト記号表（勤務時間帯）'!$D$6:$Z$47,23,FALSE()))</f>
        <v/>
      </c>
      <c r="AG65" s="498" t="str">
        <f aca="false">IF(AG63="","",VLOOKUP(AG63,'[2]シフト記号表（勤務時間帯）'!$D$6:$Z$47,23,FALSE()))</f>
        <v/>
      </c>
      <c r="AH65" s="499" t="str">
        <f aca="false">IF(AH63="","",VLOOKUP(AH63,'[2]シフト記号表（勤務時間帯）'!$D$6:$Z$47,23,FALSE()))</f>
        <v/>
      </c>
      <c r="AI65" s="497" t="str">
        <f aca="false">IF(AI63="","",VLOOKUP(AI63,'[2]シフト記号表（勤務時間帯）'!$D$6:$Z$47,23,FALSE()))</f>
        <v/>
      </c>
      <c r="AJ65" s="498" t="str">
        <f aca="false">IF(AJ63="","",VLOOKUP(AJ63,'[2]シフト記号表（勤務時間帯）'!$D$6:$Z$47,23,FALSE()))</f>
        <v/>
      </c>
      <c r="AK65" s="498" t="str">
        <f aca="false">IF(AK63="","",VLOOKUP(AK63,'[2]シフト記号表（勤務時間帯）'!$D$6:$Z$47,23,FALSE()))</f>
        <v/>
      </c>
      <c r="AL65" s="498" t="str">
        <f aca="false">IF(AL63="","",VLOOKUP(AL63,'[2]シフト記号表（勤務時間帯）'!$D$6:$Z$47,23,FALSE()))</f>
        <v/>
      </c>
      <c r="AM65" s="498" t="str">
        <f aca="false">IF(AM63="","",VLOOKUP(AM63,'[2]シフト記号表（勤務時間帯）'!$D$6:$Z$47,23,FALSE()))</f>
        <v/>
      </c>
      <c r="AN65" s="498" t="str">
        <f aca="false">IF(AN63="","",VLOOKUP(AN63,'[2]シフト記号表（勤務時間帯）'!$D$6:$Z$47,23,FALSE()))</f>
        <v/>
      </c>
      <c r="AO65" s="499" t="str">
        <f aca="false">IF(AO63="","",VLOOKUP(AO63,'[2]シフト記号表（勤務時間帯）'!$D$6:$Z$47,23,FALSE()))</f>
        <v/>
      </c>
      <c r="AP65" s="497" t="str">
        <f aca="false">IF(AP63="","",VLOOKUP(AP63,'[2]シフト記号表（勤務時間帯）'!$D$6:$Z$47,23,FALSE()))</f>
        <v/>
      </c>
      <c r="AQ65" s="498" t="str">
        <f aca="false">IF(AQ63="","",VLOOKUP(AQ63,'[2]シフト記号表（勤務時間帯）'!$D$6:$Z$47,23,FALSE()))</f>
        <v/>
      </c>
      <c r="AR65" s="498" t="str">
        <f aca="false">IF(AR63="","",VLOOKUP(AR63,'[2]シフト記号表（勤務時間帯）'!$D$6:$Z$47,23,FALSE()))</f>
        <v/>
      </c>
      <c r="AS65" s="498" t="str">
        <f aca="false">IF(AS63="","",VLOOKUP(AS63,'[2]シフト記号表（勤務時間帯）'!$D$6:$Z$47,23,FALSE()))</f>
        <v/>
      </c>
      <c r="AT65" s="498" t="str">
        <f aca="false">IF(AT63="","",VLOOKUP(AT63,'[2]シフト記号表（勤務時間帯）'!$D$6:$Z$47,23,FALSE()))</f>
        <v/>
      </c>
      <c r="AU65" s="498" t="str">
        <f aca="false">IF(AU63="","",VLOOKUP(AU63,'[2]シフト記号表（勤務時間帯）'!$D$6:$Z$47,23,FALSE()))</f>
        <v/>
      </c>
      <c r="AV65" s="499" t="str">
        <f aca="false">IF(AV63="","",VLOOKUP(AV63,'[2]シフト記号表（勤務時間帯）'!$D$6:$Z$47,23,FALSE()))</f>
        <v/>
      </c>
      <c r="AW65" s="497" t="str">
        <f aca="false">IF(AW63="","",VLOOKUP(AW63,'[2]シフト記号表（勤務時間帯）'!$D$6:$Z$47,23,FALSE()))</f>
        <v/>
      </c>
      <c r="AX65" s="498" t="str">
        <f aca="false">IF(AX63="","",VLOOKUP(AX63,'[2]シフト記号表（勤務時間帯）'!$D$6:$Z$47,23,FALSE()))</f>
        <v/>
      </c>
      <c r="AY65" s="498" t="str">
        <f aca="false">IF(AY63="","",VLOOKUP(AY63,'[2]シフト記号表（勤務時間帯）'!$D$6:$Z$47,23,FALSE()))</f>
        <v/>
      </c>
      <c r="AZ65" s="500" t="n">
        <f aca="false">IF($BC$3="４週",SUM(U65:AV65),IF($BC$3="暦月",SUM(U65:AY65),""))</f>
        <v>0</v>
      </c>
      <c r="BA65" s="500"/>
      <c r="BB65" s="501" t="n">
        <f aca="false">IF($BC$3="４週",AZ65/4,IF($BC$3="暦月",(AZ65/($BC$8/7)),""))</f>
        <v>0</v>
      </c>
      <c r="BC65" s="501"/>
      <c r="BD65" s="517"/>
      <c r="BE65" s="517"/>
      <c r="BF65" s="517"/>
      <c r="BG65" s="517"/>
      <c r="BH65" s="517"/>
    </row>
    <row r="66" customFormat="false" ht="20.25" hidden="false" customHeight="true" outlineLevel="0" collapsed="false">
      <c r="B66" s="502"/>
      <c r="C66" s="503"/>
      <c r="D66" s="503"/>
      <c r="E66" s="503"/>
      <c r="F66" s="504"/>
      <c r="G66" s="505"/>
      <c r="H66" s="506"/>
      <c r="I66" s="506"/>
      <c r="J66" s="506"/>
      <c r="K66" s="506"/>
      <c r="L66" s="506"/>
      <c r="M66" s="507"/>
      <c r="N66" s="507"/>
      <c r="O66" s="507"/>
      <c r="P66" s="530" t="s">
        <v>773</v>
      </c>
      <c r="Q66" s="531"/>
      <c r="R66" s="531"/>
      <c r="S66" s="532"/>
      <c r="T66" s="533"/>
      <c r="U66" s="512"/>
      <c r="V66" s="513"/>
      <c r="W66" s="513"/>
      <c r="X66" s="513"/>
      <c r="Y66" s="513"/>
      <c r="Z66" s="513"/>
      <c r="AA66" s="514"/>
      <c r="AB66" s="512"/>
      <c r="AC66" s="513"/>
      <c r="AD66" s="513"/>
      <c r="AE66" s="513"/>
      <c r="AF66" s="513"/>
      <c r="AG66" s="513"/>
      <c r="AH66" s="514"/>
      <c r="AI66" s="512"/>
      <c r="AJ66" s="513"/>
      <c r="AK66" s="513"/>
      <c r="AL66" s="513"/>
      <c r="AM66" s="513"/>
      <c r="AN66" s="513"/>
      <c r="AO66" s="514"/>
      <c r="AP66" s="512"/>
      <c r="AQ66" s="513"/>
      <c r="AR66" s="513"/>
      <c r="AS66" s="513"/>
      <c r="AT66" s="513"/>
      <c r="AU66" s="513"/>
      <c r="AV66" s="514"/>
      <c r="AW66" s="512"/>
      <c r="AX66" s="513"/>
      <c r="AY66" s="513"/>
      <c r="AZ66" s="515"/>
      <c r="BA66" s="515"/>
      <c r="BB66" s="516"/>
      <c r="BC66" s="516"/>
      <c r="BD66" s="517"/>
      <c r="BE66" s="517"/>
      <c r="BF66" s="517"/>
      <c r="BG66" s="517"/>
      <c r="BH66" s="517"/>
    </row>
    <row r="67" customFormat="false" ht="20.25" hidden="false" customHeight="true" outlineLevel="0" collapsed="false">
      <c r="B67" s="478" t="n">
        <f aca="false">B64+1</f>
        <v>16</v>
      </c>
      <c r="C67" s="503"/>
      <c r="D67" s="503"/>
      <c r="E67" s="503"/>
      <c r="F67" s="479" t="n">
        <f aca="false">C66</f>
        <v>0</v>
      </c>
      <c r="G67" s="480"/>
      <c r="H67" s="506"/>
      <c r="I67" s="506"/>
      <c r="J67" s="506"/>
      <c r="K67" s="506"/>
      <c r="L67" s="506"/>
      <c r="M67" s="507"/>
      <c r="N67" s="507"/>
      <c r="O67" s="507"/>
      <c r="P67" s="481" t="s">
        <v>774</v>
      </c>
      <c r="Q67" s="482"/>
      <c r="R67" s="482"/>
      <c r="S67" s="483"/>
      <c r="T67" s="484"/>
      <c r="U67" s="485" t="str">
        <f aca="false">IF(U66="","",VLOOKUP(U66,'[2]シフト記号表（勤務時間帯）'!$D$6:$X$47,21,FALSE()))</f>
        <v/>
      </c>
      <c r="V67" s="486" t="str">
        <f aca="false">IF(V66="","",VLOOKUP(V66,'[2]シフト記号表（勤務時間帯）'!$D$6:$X$47,21,FALSE()))</f>
        <v/>
      </c>
      <c r="W67" s="486" t="str">
        <f aca="false">IF(W66="","",VLOOKUP(W66,'[2]シフト記号表（勤務時間帯）'!$D$6:$X$47,21,FALSE()))</f>
        <v/>
      </c>
      <c r="X67" s="486" t="str">
        <f aca="false">IF(X66="","",VLOOKUP(X66,'[2]シフト記号表（勤務時間帯）'!$D$6:$X$47,21,FALSE()))</f>
        <v/>
      </c>
      <c r="Y67" s="486" t="str">
        <f aca="false">IF(Y66="","",VLOOKUP(Y66,'[2]シフト記号表（勤務時間帯）'!$D$6:$X$47,21,FALSE()))</f>
        <v/>
      </c>
      <c r="Z67" s="486" t="str">
        <f aca="false">IF(Z66="","",VLOOKUP(Z66,'[2]シフト記号表（勤務時間帯）'!$D$6:$X$47,21,FALSE()))</f>
        <v/>
      </c>
      <c r="AA67" s="487" t="str">
        <f aca="false">IF(AA66="","",VLOOKUP(AA66,'[2]シフト記号表（勤務時間帯）'!$D$6:$X$47,21,FALSE()))</f>
        <v/>
      </c>
      <c r="AB67" s="485" t="str">
        <f aca="false">IF(AB66="","",VLOOKUP(AB66,'[2]シフト記号表（勤務時間帯）'!$D$6:$X$47,21,FALSE()))</f>
        <v/>
      </c>
      <c r="AC67" s="486" t="str">
        <f aca="false">IF(AC66="","",VLOOKUP(AC66,'[2]シフト記号表（勤務時間帯）'!$D$6:$X$47,21,FALSE()))</f>
        <v/>
      </c>
      <c r="AD67" s="486" t="str">
        <f aca="false">IF(AD66="","",VLOOKUP(AD66,'[2]シフト記号表（勤務時間帯）'!$D$6:$X$47,21,FALSE()))</f>
        <v/>
      </c>
      <c r="AE67" s="486" t="str">
        <f aca="false">IF(AE66="","",VLOOKUP(AE66,'[2]シフト記号表（勤務時間帯）'!$D$6:$X$47,21,FALSE()))</f>
        <v/>
      </c>
      <c r="AF67" s="486" t="str">
        <f aca="false">IF(AF66="","",VLOOKUP(AF66,'[2]シフト記号表（勤務時間帯）'!$D$6:$X$47,21,FALSE()))</f>
        <v/>
      </c>
      <c r="AG67" s="486" t="str">
        <f aca="false">IF(AG66="","",VLOOKUP(AG66,'[2]シフト記号表（勤務時間帯）'!$D$6:$X$47,21,FALSE()))</f>
        <v/>
      </c>
      <c r="AH67" s="487" t="str">
        <f aca="false">IF(AH66="","",VLOOKUP(AH66,'[2]シフト記号表（勤務時間帯）'!$D$6:$X$47,21,FALSE()))</f>
        <v/>
      </c>
      <c r="AI67" s="485" t="str">
        <f aca="false">IF(AI66="","",VLOOKUP(AI66,'[2]シフト記号表（勤務時間帯）'!$D$6:$X$47,21,FALSE()))</f>
        <v/>
      </c>
      <c r="AJ67" s="486" t="str">
        <f aca="false">IF(AJ66="","",VLOOKUP(AJ66,'[2]シフト記号表（勤務時間帯）'!$D$6:$X$47,21,FALSE()))</f>
        <v/>
      </c>
      <c r="AK67" s="486" t="str">
        <f aca="false">IF(AK66="","",VLOOKUP(AK66,'[2]シフト記号表（勤務時間帯）'!$D$6:$X$47,21,FALSE()))</f>
        <v/>
      </c>
      <c r="AL67" s="486" t="str">
        <f aca="false">IF(AL66="","",VLOOKUP(AL66,'[2]シフト記号表（勤務時間帯）'!$D$6:$X$47,21,FALSE()))</f>
        <v/>
      </c>
      <c r="AM67" s="486" t="str">
        <f aca="false">IF(AM66="","",VLOOKUP(AM66,'[2]シフト記号表（勤務時間帯）'!$D$6:$X$47,21,FALSE()))</f>
        <v/>
      </c>
      <c r="AN67" s="486" t="str">
        <f aca="false">IF(AN66="","",VLOOKUP(AN66,'[2]シフト記号表（勤務時間帯）'!$D$6:$X$47,21,FALSE()))</f>
        <v/>
      </c>
      <c r="AO67" s="487" t="str">
        <f aca="false">IF(AO66="","",VLOOKUP(AO66,'[2]シフト記号表（勤務時間帯）'!$D$6:$X$47,21,FALSE()))</f>
        <v/>
      </c>
      <c r="AP67" s="485" t="str">
        <f aca="false">IF(AP66="","",VLOOKUP(AP66,'[2]シフト記号表（勤務時間帯）'!$D$6:$X$47,21,FALSE()))</f>
        <v/>
      </c>
      <c r="AQ67" s="486" t="str">
        <f aca="false">IF(AQ66="","",VLOOKUP(AQ66,'[2]シフト記号表（勤務時間帯）'!$D$6:$X$47,21,FALSE()))</f>
        <v/>
      </c>
      <c r="AR67" s="486" t="str">
        <f aca="false">IF(AR66="","",VLOOKUP(AR66,'[2]シフト記号表（勤務時間帯）'!$D$6:$X$47,21,FALSE()))</f>
        <v/>
      </c>
      <c r="AS67" s="486" t="str">
        <f aca="false">IF(AS66="","",VLOOKUP(AS66,'[2]シフト記号表（勤務時間帯）'!$D$6:$X$47,21,FALSE()))</f>
        <v/>
      </c>
      <c r="AT67" s="486" t="str">
        <f aca="false">IF(AT66="","",VLOOKUP(AT66,'[2]シフト記号表（勤務時間帯）'!$D$6:$X$47,21,FALSE()))</f>
        <v/>
      </c>
      <c r="AU67" s="486" t="str">
        <f aca="false">IF(AU66="","",VLOOKUP(AU66,'[2]シフト記号表（勤務時間帯）'!$D$6:$X$47,21,FALSE()))</f>
        <v/>
      </c>
      <c r="AV67" s="487" t="str">
        <f aca="false">IF(AV66="","",VLOOKUP(AV66,'[2]シフト記号表（勤務時間帯）'!$D$6:$X$47,21,FALSE()))</f>
        <v/>
      </c>
      <c r="AW67" s="485" t="str">
        <f aca="false">IF(AW66="","",VLOOKUP(AW66,'[2]シフト記号表（勤務時間帯）'!$D$6:$X$47,21,FALSE()))</f>
        <v/>
      </c>
      <c r="AX67" s="486" t="str">
        <f aca="false">IF(AX66="","",VLOOKUP(AX66,'[2]シフト記号表（勤務時間帯）'!$D$6:$X$47,21,FALSE()))</f>
        <v/>
      </c>
      <c r="AY67" s="486" t="str">
        <f aca="false">IF(AY66="","",VLOOKUP(AY66,'[2]シフト記号表（勤務時間帯）'!$D$6:$X$47,21,FALSE()))</f>
        <v/>
      </c>
      <c r="AZ67" s="488" t="n">
        <f aca="false">IF($BC$3="４週",SUM(U67:AV67),IF($BC$3="暦月",SUM(U67:AY67),""))</f>
        <v>0</v>
      </c>
      <c r="BA67" s="488"/>
      <c r="BB67" s="489" t="n">
        <f aca="false">IF($BC$3="４週",AZ67/4,IF($BC$3="暦月",(AZ67/($BC$8/7)),""))</f>
        <v>0</v>
      </c>
      <c r="BC67" s="489"/>
      <c r="BD67" s="517"/>
      <c r="BE67" s="517"/>
      <c r="BF67" s="517"/>
      <c r="BG67" s="517"/>
      <c r="BH67" s="517"/>
    </row>
    <row r="68" customFormat="false" ht="20.25" hidden="false" customHeight="true" outlineLevel="0" collapsed="false">
      <c r="B68" s="490"/>
      <c r="C68" s="503"/>
      <c r="D68" s="503"/>
      <c r="E68" s="503"/>
      <c r="F68" s="491"/>
      <c r="G68" s="492" t="n">
        <f aca="false">C66</f>
        <v>0</v>
      </c>
      <c r="H68" s="506"/>
      <c r="I68" s="506"/>
      <c r="J68" s="506"/>
      <c r="K68" s="506"/>
      <c r="L68" s="506"/>
      <c r="M68" s="507"/>
      <c r="N68" s="507"/>
      <c r="O68" s="507"/>
      <c r="P68" s="534" t="s">
        <v>775</v>
      </c>
      <c r="Q68" s="494"/>
      <c r="R68" s="494"/>
      <c r="S68" s="523"/>
      <c r="T68" s="524"/>
      <c r="U68" s="497" t="str">
        <f aca="false">IF(U66="","",VLOOKUP(U66,'[2]シフト記号表（勤務時間帯）'!$D$6:$Z$47,23,FALSE()))</f>
        <v/>
      </c>
      <c r="V68" s="498" t="str">
        <f aca="false">IF(V66="","",VLOOKUP(V66,'[2]シフト記号表（勤務時間帯）'!$D$6:$Z$47,23,FALSE()))</f>
        <v/>
      </c>
      <c r="W68" s="498" t="str">
        <f aca="false">IF(W66="","",VLOOKUP(W66,'[2]シフト記号表（勤務時間帯）'!$D$6:$Z$47,23,FALSE()))</f>
        <v/>
      </c>
      <c r="X68" s="498" t="str">
        <f aca="false">IF(X66="","",VLOOKUP(X66,'[2]シフト記号表（勤務時間帯）'!$D$6:$Z$47,23,FALSE()))</f>
        <v/>
      </c>
      <c r="Y68" s="498" t="str">
        <f aca="false">IF(Y66="","",VLOOKUP(Y66,'[2]シフト記号表（勤務時間帯）'!$D$6:$Z$47,23,FALSE()))</f>
        <v/>
      </c>
      <c r="Z68" s="498" t="str">
        <f aca="false">IF(Z66="","",VLOOKUP(Z66,'[2]シフト記号表（勤務時間帯）'!$D$6:$Z$47,23,FALSE()))</f>
        <v/>
      </c>
      <c r="AA68" s="499" t="str">
        <f aca="false">IF(AA66="","",VLOOKUP(AA66,'[2]シフト記号表（勤務時間帯）'!$D$6:$Z$47,23,FALSE()))</f>
        <v/>
      </c>
      <c r="AB68" s="497" t="str">
        <f aca="false">IF(AB66="","",VLOOKUP(AB66,'[2]シフト記号表（勤務時間帯）'!$D$6:$Z$47,23,FALSE()))</f>
        <v/>
      </c>
      <c r="AC68" s="498" t="str">
        <f aca="false">IF(AC66="","",VLOOKUP(AC66,'[2]シフト記号表（勤務時間帯）'!$D$6:$Z$47,23,FALSE()))</f>
        <v/>
      </c>
      <c r="AD68" s="498" t="str">
        <f aca="false">IF(AD66="","",VLOOKUP(AD66,'[2]シフト記号表（勤務時間帯）'!$D$6:$Z$47,23,FALSE()))</f>
        <v/>
      </c>
      <c r="AE68" s="498" t="str">
        <f aca="false">IF(AE66="","",VLOOKUP(AE66,'[2]シフト記号表（勤務時間帯）'!$D$6:$Z$47,23,FALSE()))</f>
        <v/>
      </c>
      <c r="AF68" s="498" t="str">
        <f aca="false">IF(AF66="","",VLOOKUP(AF66,'[2]シフト記号表（勤務時間帯）'!$D$6:$Z$47,23,FALSE()))</f>
        <v/>
      </c>
      <c r="AG68" s="498" t="str">
        <f aca="false">IF(AG66="","",VLOOKUP(AG66,'[2]シフト記号表（勤務時間帯）'!$D$6:$Z$47,23,FALSE()))</f>
        <v/>
      </c>
      <c r="AH68" s="499" t="str">
        <f aca="false">IF(AH66="","",VLOOKUP(AH66,'[2]シフト記号表（勤務時間帯）'!$D$6:$Z$47,23,FALSE()))</f>
        <v/>
      </c>
      <c r="AI68" s="497" t="str">
        <f aca="false">IF(AI66="","",VLOOKUP(AI66,'[2]シフト記号表（勤務時間帯）'!$D$6:$Z$47,23,FALSE()))</f>
        <v/>
      </c>
      <c r="AJ68" s="498" t="str">
        <f aca="false">IF(AJ66="","",VLOOKUP(AJ66,'[2]シフト記号表（勤務時間帯）'!$D$6:$Z$47,23,FALSE()))</f>
        <v/>
      </c>
      <c r="AK68" s="498" t="str">
        <f aca="false">IF(AK66="","",VLOOKUP(AK66,'[2]シフト記号表（勤務時間帯）'!$D$6:$Z$47,23,FALSE()))</f>
        <v/>
      </c>
      <c r="AL68" s="498" t="str">
        <f aca="false">IF(AL66="","",VLOOKUP(AL66,'[2]シフト記号表（勤務時間帯）'!$D$6:$Z$47,23,FALSE()))</f>
        <v/>
      </c>
      <c r="AM68" s="498" t="str">
        <f aca="false">IF(AM66="","",VLOOKUP(AM66,'[2]シフト記号表（勤務時間帯）'!$D$6:$Z$47,23,FALSE()))</f>
        <v/>
      </c>
      <c r="AN68" s="498" t="str">
        <f aca="false">IF(AN66="","",VLOOKUP(AN66,'[2]シフト記号表（勤務時間帯）'!$D$6:$Z$47,23,FALSE()))</f>
        <v/>
      </c>
      <c r="AO68" s="499" t="str">
        <f aca="false">IF(AO66="","",VLOOKUP(AO66,'[2]シフト記号表（勤務時間帯）'!$D$6:$Z$47,23,FALSE()))</f>
        <v/>
      </c>
      <c r="AP68" s="497" t="str">
        <f aca="false">IF(AP66="","",VLOOKUP(AP66,'[2]シフト記号表（勤務時間帯）'!$D$6:$Z$47,23,FALSE()))</f>
        <v/>
      </c>
      <c r="AQ68" s="498" t="str">
        <f aca="false">IF(AQ66="","",VLOOKUP(AQ66,'[2]シフト記号表（勤務時間帯）'!$D$6:$Z$47,23,FALSE()))</f>
        <v/>
      </c>
      <c r="AR68" s="498" t="str">
        <f aca="false">IF(AR66="","",VLOOKUP(AR66,'[2]シフト記号表（勤務時間帯）'!$D$6:$Z$47,23,FALSE()))</f>
        <v/>
      </c>
      <c r="AS68" s="498" t="str">
        <f aca="false">IF(AS66="","",VLOOKUP(AS66,'[2]シフト記号表（勤務時間帯）'!$D$6:$Z$47,23,FALSE()))</f>
        <v/>
      </c>
      <c r="AT68" s="498" t="str">
        <f aca="false">IF(AT66="","",VLOOKUP(AT66,'[2]シフト記号表（勤務時間帯）'!$D$6:$Z$47,23,FALSE()))</f>
        <v/>
      </c>
      <c r="AU68" s="498" t="str">
        <f aca="false">IF(AU66="","",VLOOKUP(AU66,'[2]シフト記号表（勤務時間帯）'!$D$6:$Z$47,23,FALSE()))</f>
        <v/>
      </c>
      <c r="AV68" s="499" t="str">
        <f aca="false">IF(AV66="","",VLOOKUP(AV66,'[2]シフト記号表（勤務時間帯）'!$D$6:$Z$47,23,FALSE()))</f>
        <v/>
      </c>
      <c r="AW68" s="497" t="str">
        <f aca="false">IF(AW66="","",VLOOKUP(AW66,'[2]シフト記号表（勤務時間帯）'!$D$6:$Z$47,23,FALSE()))</f>
        <v/>
      </c>
      <c r="AX68" s="498" t="str">
        <f aca="false">IF(AX66="","",VLOOKUP(AX66,'[2]シフト記号表（勤務時間帯）'!$D$6:$Z$47,23,FALSE()))</f>
        <v/>
      </c>
      <c r="AY68" s="498" t="str">
        <f aca="false">IF(AY66="","",VLOOKUP(AY66,'[2]シフト記号表（勤務時間帯）'!$D$6:$Z$47,23,FALSE()))</f>
        <v/>
      </c>
      <c r="AZ68" s="500" t="n">
        <f aca="false">IF($BC$3="４週",SUM(U68:AV68),IF($BC$3="暦月",SUM(U68:AY68),""))</f>
        <v>0</v>
      </c>
      <c r="BA68" s="500"/>
      <c r="BB68" s="501" t="n">
        <f aca="false">IF($BC$3="４週",AZ68/4,IF($BC$3="暦月",(AZ68/($BC$8/7)),""))</f>
        <v>0</v>
      </c>
      <c r="BC68" s="501"/>
      <c r="BD68" s="517"/>
      <c r="BE68" s="517"/>
      <c r="BF68" s="517"/>
      <c r="BG68" s="517"/>
      <c r="BH68" s="517"/>
    </row>
    <row r="69" customFormat="false" ht="20.25" hidden="false" customHeight="true" outlineLevel="0" collapsed="false">
      <c r="B69" s="502"/>
      <c r="C69" s="503"/>
      <c r="D69" s="503"/>
      <c r="E69" s="503"/>
      <c r="F69" s="504"/>
      <c r="G69" s="505"/>
      <c r="H69" s="506"/>
      <c r="I69" s="506"/>
      <c r="J69" s="506"/>
      <c r="K69" s="506"/>
      <c r="L69" s="506"/>
      <c r="M69" s="507"/>
      <c r="N69" s="507"/>
      <c r="O69" s="507"/>
      <c r="P69" s="530" t="s">
        <v>773</v>
      </c>
      <c r="Q69" s="531"/>
      <c r="R69" s="531"/>
      <c r="S69" s="532"/>
      <c r="T69" s="533"/>
      <c r="U69" s="512"/>
      <c r="V69" s="513"/>
      <c r="W69" s="513"/>
      <c r="X69" s="513"/>
      <c r="Y69" s="513"/>
      <c r="Z69" s="513"/>
      <c r="AA69" s="514"/>
      <c r="AB69" s="512"/>
      <c r="AC69" s="513"/>
      <c r="AD69" s="513"/>
      <c r="AE69" s="513"/>
      <c r="AF69" s="513"/>
      <c r="AG69" s="513"/>
      <c r="AH69" s="514"/>
      <c r="AI69" s="512"/>
      <c r="AJ69" s="513"/>
      <c r="AK69" s="513"/>
      <c r="AL69" s="513"/>
      <c r="AM69" s="513"/>
      <c r="AN69" s="513"/>
      <c r="AO69" s="514"/>
      <c r="AP69" s="512"/>
      <c r="AQ69" s="513"/>
      <c r="AR69" s="513"/>
      <c r="AS69" s="513"/>
      <c r="AT69" s="513"/>
      <c r="AU69" s="513"/>
      <c r="AV69" s="514"/>
      <c r="AW69" s="512"/>
      <c r="AX69" s="513"/>
      <c r="AY69" s="513"/>
      <c r="AZ69" s="515"/>
      <c r="BA69" s="515"/>
      <c r="BB69" s="516"/>
      <c r="BC69" s="516"/>
      <c r="BD69" s="517"/>
      <c r="BE69" s="517"/>
      <c r="BF69" s="517"/>
      <c r="BG69" s="517"/>
      <c r="BH69" s="517"/>
    </row>
    <row r="70" customFormat="false" ht="20.25" hidden="false" customHeight="true" outlineLevel="0" collapsed="false">
      <c r="B70" s="478" t="n">
        <f aca="false">B67+1</f>
        <v>17</v>
      </c>
      <c r="C70" s="503"/>
      <c r="D70" s="503"/>
      <c r="E70" s="503"/>
      <c r="F70" s="479" t="n">
        <f aca="false">C69</f>
        <v>0</v>
      </c>
      <c r="G70" s="480"/>
      <c r="H70" s="506"/>
      <c r="I70" s="506"/>
      <c r="J70" s="506"/>
      <c r="K70" s="506"/>
      <c r="L70" s="506"/>
      <c r="M70" s="507"/>
      <c r="N70" s="507"/>
      <c r="O70" s="507"/>
      <c r="P70" s="481" t="s">
        <v>774</v>
      </c>
      <c r="Q70" s="482"/>
      <c r="R70" s="482"/>
      <c r="S70" s="483"/>
      <c r="T70" s="484"/>
      <c r="U70" s="485" t="str">
        <f aca="false">IF(U69="","",VLOOKUP(U69,'[2]シフト記号表（勤務時間帯）'!$D$6:$X$47,21,FALSE()))</f>
        <v/>
      </c>
      <c r="V70" s="486" t="str">
        <f aca="false">IF(V69="","",VLOOKUP(V69,'[2]シフト記号表（勤務時間帯）'!$D$6:$X$47,21,FALSE()))</f>
        <v/>
      </c>
      <c r="W70" s="486" t="str">
        <f aca="false">IF(W69="","",VLOOKUP(W69,'[2]シフト記号表（勤務時間帯）'!$D$6:$X$47,21,FALSE()))</f>
        <v/>
      </c>
      <c r="X70" s="486" t="str">
        <f aca="false">IF(X69="","",VLOOKUP(X69,'[2]シフト記号表（勤務時間帯）'!$D$6:$X$47,21,FALSE()))</f>
        <v/>
      </c>
      <c r="Y70" s="486" t="str">
        <f aca="false">IF(Y69="","",VLOOKUP(Y69,'[2]シフト記号表（勤務時間帯）'!$D$6:$X$47,21,FALSE()))</f>
        <v/>
      </c>
      <c r="Z70" s="486" t="str">
        <f aca="false">IF(Z69="","",VLOOKUP(Z69,'[2]シフト記号表（勤務時間帯）'!$D$6:$X$47,21,FALSE()))</f>
        <v/>
      </c>
      <c r="AA70" s="487" t="str">
        <f aca="false">IF(AA69="","",VLOOKUP(AA69,'[2]シフト記号表（勤務時間帯）'!$D$6:$X$47,21,FALSE()))</f>
        <v/>
      </c>
      <c r="AB70" s="485" t="str">
        <f aca="false">IF(AB69="","",VLOOKUP(AB69,'[2]シフト記号表（勤務時間帯）'!$D$6:$X$47,21,FALSE()))</f>
        <v/>
      </c>
      <c r="AC70" s="486" t="str">
        <f aca="false">IF(AC69="","",VLOOKUP(AC69,'[2]シフト記号表（勤務時間帯）'!$D$6:$X$47,21,FALSE()))</f>
        <v/>
      </c>
      <c r="AD70" s="486" t="str">
        <f aca="false">IF(AD69="","",VLOOKUP(AD69,'[2]シフト記号表（勤務時間帯）'!$D$6:$X$47,21,FALSE()))</f>
        <v/>
      </c>
      <c r="AE70" s="486" t="str">
        <f aca="false">IF(AE69="","",VLOOKUP(AE69,'[2]シフト記号表（勤務時間帯）'!$D$6:$X$47,21,FALSE()))</f>
        <v/>
      </c>
      <c r="AF70" s="486" t="str">
        <f aca="false">IF(AF69="","",VLOOKUP(AF69,'[2]シフト記号表（勤務時間帯）'!$D$6:$X$47,21,FALSE()))</f>
        <v/>
      </c>
      <c r="AG70" s="486" t="str">
        <f aca="false">IF(AG69="","",VLOOKUP(AG69,'[2]シフト記号表（勤務時間帯）'!$D$6:$X$47,21,FALSE()))</f>
        <v/>
      </c>
      <c r="AH70" s="487" t="str">
        <f aca="false">IF(AH69="","",VLOOKUP(AH69,'[2]シフト記号表（勤務時間帯）'!$D$6:$X$47,21,FALSE()))</f>
        <v/>
      </c>
      <c r="AI70" s="485" t="str">
        <f aca="false">IF(AI69="","",VLOOKUP(AI69,'[2]シフト記号表（勤務時間帯）'!$D$6:$X$47,21,FALSE()))</f>
        <v/>
      </c>
      <c r="AJ70" s="486" t="str">
        <f aca="false">IF(AJ69="","",VLOOKUP(AJ69,'[2]シフト記号表（勤務時間帯）'!$D$6:$X$47,21,FALSE()))</f>
        <v/>
      </c>
      <c r="AK70" s="486" t="str">
        <f aca="false">IF(AK69="","",VLOOKUP(AK69,'[2]シフト記号表（勤務時間帯）'!$D$6:$X$47,21,FALSE()))</f>
        <v/>
      </c>
      <c r="AL70" s="486" t="str">
        <f aca="false">IF(AL69="","",VLOOKUP(AL69,'[2]シフト記号表（勤務時間帯）'!$D$6:$X$47,21,FALSE()))</f>
        <v/>
      </c>
      <c r="AM70" s="486" t="str">
        <f aca="false">IF(AM69="","",VLOOKUP(AM69,'[2]シフト記号表（勤務時間帯）'!$D$6:$X$47,21,FALSE()))</f>
        <v/>
      </c>
      <c r="AN70" s="486" t="str">
        <f aca="false">IF(AN69="","",VLOOKUP(AN69,'[2]シフト記号表（勤務時間帯）'!$D$6:$X$47,21,FALSE()))</f>
        <v/>
      </c>
      <c r="AO70" s="487" t="str">
        <f aca="false">IF(AO69="","",VLOOKUP(AO69,'[2]シフト記号表（勤務時間帯）'!$D$6:$X$47,21,FALSE()))</f>
        <v/>
      </c>
      <c r="AP70" s="485" t="str">
        <f aca="false">IF(AP69="","",VLOOKUP(AP69,'[2]シフト記号表（勤務時間帯）'!$D$6:$X$47,21,FALSE()))</f>
        <v/>
      </c>
      <c r="AQ70" s="486" t="str">
        <f aca="false">IF(AQ69="","",VLOOKUP(AQ69,'[2]シフト記号表（勤務時間帯）'!$D$6:$X$47,21,FALSE()))</f>
        <v/>
      </c>
      <c r="AR70" s="486" t="str">
        <f aca="false">IF(AR69="","",VLOOKUP(AR69,'[2]シフト記号表（勤務時間帯）'!$D$6:$X$47,21,FALSE()))</f>
        <v/>
      </c>
      <c r="AS70" s="486" t="str">
        <f aca="false">IF(AS69="","",VLOOKUP(AS69,'[2]シフト記号表（勤務時間帯）'!$D$6:$X$47,21,FALSE()))</f>
        <v/>
      </c>
      <c r="AT70" s="486" t="str">
        <f aca="false">IF(AT69="","",VLOOKUP(AT69,'[2]シフト記号表（勤務時間帯）'!$D$6:$X$47,21,FALSE()))</f>
        <v/>
      </c>
      <c r="AU70" s="486" t="str">
        <f aca="false">IF(AU69="","",VLOOKUP(AU69,'[2]シフト記号表（勤務時間帯）'!$D$6:$X$47,21,FALSE()))</f>
        <v/>
      </c>
      <c r="AV70" s="487" t="str">
        <f aca="false">IF(AV69="","",VLOOKUP(AV69,'[2]シフト記号表（勤務時間帯）'!$D$6:$X$47,21,FALSE()))</f>
        <v/>
      </c>
      <c r="AW70" s="485" t="str">
        <f aca="false">IF(AW69="","",VLOOKUP(AW69,'[2]シフト記号表（勤務時間帯）'!$D$6:$X$47,21,FALSE()))</f>
        <v/>
      </c>
      <c r="AX70" s="486" t="str">
        <f aca="false">IF(AX69="","",VLOOKUP(AX69,'[2]シフト記号表（勤務時間帯）'!$D$6:$X$47,21,FALSE()))</f>
        <v/>
      </c>
      <c r="AY70" s="486" t="str">
        <f aca="false">IF(AY69="","",VLOOKUP(AY69,'[2]シフト記号表（勤務時間帯）'!$D$6:$X$47,21,FALSE()))</f>
        <v/>
      </c>
      <c r="AZ70" s="488" t="n">
        <f aca="false">IF($BC$3="４週",SUM(U70:AV70),IF($BC$3="暦月",SUM(U70:AY70),""))</f>
        <v>0</v>
      </c>
      <c r="BA70" s="488"/>
      <c r="BB70" s="489" t="n">
        <f aca="false">IF($BC$3="４週",AZ70/4,IF($BC$3="暦月",(AZ70/($BC$8/7)),""))</f>
        <v>0</v>
      </c>
      <c r="BC70" s="489"/>
      <c r="BD70" s="517"/>
      <c r="BE70" s="517"/>
      <c r="BF70" s="517"/>
      <c r="BG70" s="517"/>
      <c r="BH70" s="517"/>
    </row>
    <row r="71" customFormat="false" ht="20.25" hidden="false" customHeight="true" outlineLevel="0" collapsed="false">
      <c r="B71" s="490"/>
      <c r="C71" s="503"/>
      <c r="D71" s="503"/>
      <c r="E71" s="503"/>
      <c r="F71" s="491"/>
      <c r="G71" s="492" t="n">
        <f aca="false">C69</f>
        <v>0</v>
      </c>
      <c r="H71" s="506"/>
      <c r="I71" s="506"/>
      <c r="J71" s="506"/>
      <c r="K71" s="506"/>
      <c r="L71" s="506"/>
      <c r="M71" s="507"/>
      <c r="N71" s="507"/>
      <c r="O71" s="507"/>
      <c r="P71" s="534" t="s">
        <v>775</v>
      </c>
      <c r="Q71" s="494"/>
      <c r="R71" s="494"/>
      <c r="S71" s="523"/>
      <c r="T71" s="524"/>
      <c r="U71" s="497" t="str">
        <f aca="false">IF(U69="","",VLOOKUP(U69,'[2]シフト記号表（勤務時間帯）'!$D$6:$Z$47,23,FALSE()))</f>
        <v/>
      </c>
      <c r="V71" s="498" t="str">
        <f aca="false">IF(V69="","",VLOOKUP(V69,'[2]シフト記号表（勤務時間帯）'!$D$6:$Z$47,23,FALSE()))</f>
        <v/>
      </c>
      <c r="W71" s="498" t="str">
        <f aca="false">IF(W69="","",VLOOKUP(W69,'[2]シフト記号表（勤務時間帯）'!$D$6:$Z$47,23,FALSE()))</f>
        <v/>
      </c>
      <c r="X71" s="498" t="str">
        <f aca="false">IF(X69="","",VLOOKUP(X69,'[2]シフト記号表（勤務時間帯）'!$D$6:$Z$47,23,FALSE()))</f>
        <v/>
      </c>
      <c r="Y71" s="498" t="str">
        <f aca="false">IF(Y69="","",VLOOKUP(Y69,'[2]シフト記号表（勤務時間帯）'!$D$6:$Z$47,23,FALSE()))</f>
        <v/>
      </c>
      <c r="Z71" s="498" t="str">
        <f aca="false">IF(Z69="","",VLOOKUP(Z69,'[2]シフト記号表（勤務時間帯）'!$D$6:$Z$47,23,FALSE()))</f>
        <v/>
      </c>
      <c r="AA71" s="499" t="str">
        <f aca="false">IF(AA69="","",VLOOKUP(AA69,'[2]シフト記号表（勤務時間帯）'!$D$6:$Z$47,23,FALSE()))</f>
        <v/>
      </c>
      <c r="AB71" s="497" t="str">
        <f aca="false">IF(AB69="","",VLOOKUP(AB69,'[2]シフト記号表（勤務時間帯）'!$D$6:$Z$47,23,FALSE()))</f>
        <v/>
      </c>
      <c r="AC71" s="498" t="str">
        <f aca="false">IF(AC69="","",VLOOKUP(AC69,'[2]シフト記号表（勤務時間帯）'!$D$6:$Z$47,23,FALSE()))</f>
        <v/>
      </c>
      <c r="AD71" s="498" t="str">
        <f aca="false">IF(AD69="","",VLOOKUP(AD69,'[2]シフト記号表（勤務時間帯）'!$D$6:$Z$47,23,FALSE()))</f>
        <v/>
      </c>
      <c r="AE71" s="498" t="str">
        <f aca="false">IF(AE69="","",VLOOKUP(AE69,'[2]シフト記号表（勤務時間帯）'!$D$6:$Z$47,23,FALSE()))</f>
        <v/>
      </c>
      <c r="AF71" s="498" t="str">
        <f aca="false">IF(AF69="","",VLOOKUP(AF69,'[2]シフト記号表（勤務時間帯）'!$D$6:$Z$47,23,FALSE()))</f>
        <v/>
      </c>
      <c r="AG71" s="498" t="str">
        <f aca="false">IF(AG69="","",VLOOKUP(AG69,'[2]シフト記号表（勤務時間帯）'!$D$6:$Z$47,23,FALSE()))</f>
        <v/>
      </c>
      <c r="AH71" s="499" t="str">
        <f aca="false">IF(AH69="","",VLOOKUP(AH69,'[2]シフト記号表（勤務時間帯）'!$D$6:$Z$47,23,FALSE()))</f>
        <v/>
      </c>
      <c r="AI71" s="497" t="str">
        <f aca="false">IF(AI69="","",VLOOKUP(AI69,'[2]シフト記号表（勤務時間帯）'!$D$6:$Z$47,23,FALSE()))</f>
        <v/>
      </c>
      <c r="AJ71" s="498" t="str">
        <f aca="false">IF(AJ69="","",VLOOKUP(AJ69,'[2]シフト記号表（勤務時間帯）'!$D$6:$Z$47,23,FALSE()))</f>
        <v/>
      </c>
      <c r="AK71" s="498" t="str">
        <f aca="false">IF(AK69="","",VLOOKUP(AK69,'[2]シフト記号表（勤務時間帯）'!$D$6:$Z$47,23,FALSE()))</f>
        <v/>
      </c>
      <c r="AL71" s="498" t="str">
        <f aca="false">IF(AL69="","",VLOOKUP(AL69,'[2]シフト記号表（勤務時間帯）'!$D$6:$Z$47,23,FALSE()))</f>
        <v/>
      </c>
      <c r="AM71" s="498" t="str">
        <f aca="false">IF(AM69="","",VLOOKUP(AM69,'[2]シフト記号表（勤務時間帯）'!$D$6:$Z$47,23,FALSE()))</f>
        <v/>
      </c>
      <c r="AN71" s="498" t="str">
        <f aca="false">IF(AN69="","",VLOOKUP(AN69,'[2]シフト記号表（勤務時間帯）'!$D$6:$Z$47,23,FALSE()))</f>
        <v/>
      </c>
      <c r="AO71" s="499" t="str">
        <f aca="false">IF(AO69="","",VLOOKUP(AO69,'[2]シフト記号表（勤務時間帯）'!$D$6:$Z$47,23,FALSE()))</f>
        <v/>
      </c>
      <c r="AP71" s="497" t="str">
        <f aca="false">IF(AP69="","",VLOOKUP(AP69,'[2]シフト記号表（勤務時間帯）'!$D$6:$Z$47,23,FALSE()))</f>
        <v/>
      </c>
      <c r="AQ71" s="498" t="str">
        <f aca="false">IF(AQ69="","",VLOOKUP(AQ69,'[2]シフト記号表（勤務時間帯）'!$D$6:$Z$47,23,FALSE()))</f>
        <v/>
      </c>
      <c r="AR71" s="498" t="str">
        <f aca="false">IF(AR69="","",VLOOKUP(AR69,'[2]シフト記号表（勤務時間帯）'!$D$6:$Z$47,23,FALSE()))</f>
        <v/>
      </c>
      <c r="AS71" s="498" t="str">
        <f aca="false">IF(AS69="","",VLOOKUP(AS69,'[2]シフト記号表（勤務時間帯）'!$D$6:$Z$47,23,FALSE()))</f>
        <v/>
      </c>
      <c r="AT71" s="498" t="str">
        <f aca="false">IF(AT69="","",VLOOKUP(AT69,'[2]シフト記号表（勤務時間帯）'!$D$6:$Z$47,23,FALSE()))</f>
        <v/>
      </c>
      <c r="AU71" s="498" t="str">
        <f aca="false">IF(AU69="","",VLOOKUP(AU69,'[2]シフト記号表（勤務時間帯）'!$D$6:$Z$47,23,FALSE()))</f>
        <v/>
      </c>
      <c r="AV71" s="499" t="str">
        <f aca="false">IF(AV69="","",VLOOKUP(AV69,'[2]シフト記号表（勤務時間帯）'!$D$6:$Z$47,23,FALSE()))</f>
        <v/>
      </c>
      <c r="AW71" s="497" t="str">
        <f aca="false">IF(AW69="","",VLOOKUP(AW69,'[2]シフト記号表（勤務時間帯）'!$D$6:$Z$47,23,FALSE()))</f>
        <v/>
      </c>
      <c r="AX71" s="498" t="str">
        <f aca="false">IF(AX69="","",VLOOKUP(AX69,'[2]シフト記号表（勤務時間帯）'!$D$6:$Z$47,23,FALSE()))</f>
        <v/>
      </c>
      <c r="AY71" s="498" t="str">
        <f aca="false">IF(AY69="","",VLOOKUP(AY69,'[2]シフト記号表（勤務時間帯）'!$D$6:$Z$47,23,FALSE()))</f>
        <v/>
      </c>
      <c r="AZ71" s="500" t="n">
        <f aca="false">IF($BC$3="４週",SUM(U71:AV71),IF($BC$3="暦月",SUM(U71:AY71),""))</f>
        <v>0</v>
      </c>
      <c r="BA71" s="500"/>
      <c r="BB71" s="501" t="n">
        <f aca="false">IF($BC$3="４週",AZ71/4,IF($BC$3="暦月",(AZ71/($BC$8/7)),""))</f>
        <v>0</v>
      </c>
      <c r="BC71" s="501"/>
      <c r="BD71" s="517"/>
      <c r="BE71" s="517"/>
      <c r="BF71" s="517"/>
      <c r="BG71" s="517"/>
      <c r="BH71" s="517"/>
    </row>
    <row r="72" customFormat="false" ht="20.25" hidden="false" customHeight="true" outlineLevel="0" collapsed="false">
      <c r="B72" s="502"/>
      <c r="C72" s="503"/>
      <c r="D72" s="503"/>
      <c r="E72" s="503"/>
      <c r="F72" s="504"/>
      <c r="G72" s="505"/>
      <c r="H72" s="506"/>
      <c r="I72" s="506"/>
      <c r="J72" s="506"/>
      <c r="K72" s="506"/>
      <c r="L72" s="506"/>
      <c r="M72" s="507"/>
      <c r="N72" s="507"/>
      <c r="O72" s="507"/>
      <c r="P72" s="530" t="s">
        <v>773</v>
      </c>
      <c r="Q72" s="531"/>
      <c r="R72" s="531"/>
      <c r="S72" s="532"/>
      <c r="T72" s="533"/>
      <c r="U72" s="512"/>
      <c r="V72" s="513"/>
      <c r="W72" s="513"/>
      <c r="X72" s="513"/>
      <c r="Y72" s="513"/>
      <c r="Z72" s="513"/>
      <c r="AA72" s="514"/>
      <c r="AB72" s="512"/>
      <c r="AC72" s="513"/>
      <c r="AD72" s="513"/>
      <c r="AE72" s="513"/>
      <c r="AF72" s="513"/>
      <c r="AG72" s="513"/>
      <c r="AH72" s="514"/>
      <c r="AI72" s="512"/>
      <c r="AJ72" s="513"/>
      <c r="AK72" s="513"/>
      <c r="AL72" s="513"/>
      <c r="AM72" s="513"/>
      <c r="AN72" s="513"/>
      <c r="AO72" s="514"/>
      <c r="AP72" s="512"/>
      <c r="AQ72" s="513"/>
      <c r="AR72" s="513"/>
      <c r="AS72" s="513"/>
      <c r="AT72" s="513"/>
      <c r="AU72" s="513"/>
      <c r="AV72" s="514"/>
      <c r="AW72" s="512"/>
      <c r="AX72" s="513"/>
      <c r="AY72" s="513"/>
      <c r="AZ72" s="515"/>
      <c r="BA72" s="515"/>
      <c r="BB72" s="516"/>
      <c r="BC72" s="516"/>
      <c r="BD72" s="517"/>
      <c r="BE72" s="517"/>
      <c r="BF72" s="517"/>
      <c r="BG72" s="517"/>
      <c r="BH72" s="517"/>
    </row>
    <row r="73" customFormat="false" ht="20.25" hidden="false" customHeight="true" outlineLevel="0" collapsed="false">
      <c r="B73" s="478" t="n">
        <f aca="false">B70+1</f>
        <v>18</v>
      </c>
      <c r="C73" s="503"/>
      <c r="D73" s="503"/>
      <c r="E73" s="503"/>
      <c r="F73" s="479" t="n">
        <f aca="false">C72</f>
        <v>0</v>
      </c>
      <c r="G73" s="480"/>
      <c r="H73" s="506"/>
      <c r="I73" s="506"/>
      <c r="J73" s="506"/>
      <c r="K73" s="506"/>
      <c r="L73" s="506"/>
      <c r="M73" s="507"/>
      <c r="N73" s="507"/>
      <c r="O73" s="507"/>
      <c r="P73" s="481" t="s">
        <v>774</v>
      </c>
      <c r="Q73" s="482"/>
      <c r="R73" s="482"/>
      <c r="S73" s="483"/>
      <c r="T73" s="484"/>
      <c r="U73" s="485" t="str">
        <f aca="false">IF(U72="","",VLOOKUP(U72,'[2]シフト記号表（勤務時間帯）'!$D$6:$X$47,21,FALSE()))</f>
        <v/>
      </c>
      <c r="V73" s="486" t="str">
        <f aca="false">IF(V72="","",VLOOKUP(V72,'[2]シフト記号表（勤務時間帯）'!$D$6:$X$47,21,FALSE()))</f>
        <v/>
      </c>
      <c r="W73" s="486" t="str">
        <f aca="false">IF(W72="","",VLOOKUP(W72,'[2]シフト記号表（勤務時間帯）'!$D$6:$X$47,21,FALSE()))</f>
        <v/>
      </c>
      <c r="X73" s="486" t="str">
        <f aca="false">IF(X72="","",VLOOKUP(X72,'[2]シフト記号表（勤務時間帯）'!$D$6:$X$47,21,FALSE()))</f>
        <v/>
      </c>
      <c r="Y73" s="486" t="str">
        <f aca="false">IF(Y72="","",VLOOKUP(Y72,'[2]シフト記号表（勤務時間帯）'!$D$6:$X$47,21,FALSE()))</f>
        <v/>
      </c>
      <c r="Z73" s="486" t="str">
        <f aca="false">IF(Z72="","",VLOOKUP(Z72,'[2]シフト記号表（勤務時間帯）'!$D$6:$X$47,21,FALSE()))</f>
        <v/>
      </c>
      <c r="AA73" s="487" t="str">
        <f aca="false">IF(AA72="","",VLOOKUP(AA72,'[2]シフト記号表（勤務時間帯）'!$D$6:$X$47,21,FALSE()))</f>
        <v/>
      </c>
      <c r="AB73" s="485" t="str">
        <f aca="false">IF(AB72="","",VLOOKUP(AB72,'[2]シフト記号表（勤務時間帯）'!$D$6:$X$47,21,FALSE()))</f>
        <v/>
      </c>
      <c r="AC73" s="486" t="str">
        <f aca="false">IF(AC72="","",VLOOKUP(AC72,'[2]シフト記号表（勤務時間帯）'!$D$6:$X$47,21,FALSE()))</f>
        <v/>
      </c>
      <c r="AD73" s="486" t="str">
        <f aca="false">IF(AD72="","",VLOOKUP(AD72,'[2]シフト記号表（勤務時間帯）'!$D$6:$X$47,21,FALSE()))</f>
        <v/>
      </c>
      <c r="AE73" s="486" t="str">
        <f aca="false">IF(AE72="","",VLOOKUP(AE72,'[2]シフト記号表（勤務時間帯）'!$D$6:$X$47,21,FALSE()))</f>
        <v/>
      </c>
      <c r="AF73" s="486" t="str">
        <f aca="false">IF(AF72="","",VLOOKUP(AF72,'[2]シフト記号表（勤務時間帯）'!$D$6:$X$47,21,FALSE()))</f>
        <v/>
      </c>
      <c r="AG73" s="486" t="str">
        <f aca="false">IF(AG72="","",VLOOKUP(AG72,'[2]シフト記号表（勤務時間帯）'!$D$6:$X$47,21,FALSE()))</f>
        <v/>
      </c>
      <c r="AH73" s="487" t="str">
        <f aca="false">IF(AH72="","",VLOOKUP(AH72,'[2]シフト記号表（勤務時間帯）'!$D$6:$X$47,21,FALSE()))</f>
        <v/>
      </c>
      <c r="AI73" s="485" t="str">
        <f aca="false">IF(AI72="","",VLOOKUP(AI72,'[2]シフト記号表（勤務時間帯）'!$D$6:$X$47,21,FALSE()))</f>
        <v/>
      </c>
      <c r="AJ73" s="486" t="str">
        <f aca="false">IF(AJ72="","",VLOOKUP(AJ72,'[2]シフト記号表（勤務時間帯）'!$D$6:$X$47,21,FALSE()))</f>
        <v/>
      </c>
      <c r="AK73" s="486" t="str">
        <f aca="false">IF(AK72="","",VLOOKUP(AK72,'[2]シフト記号表（勤務時間帯）'!$D$6:$X$47,21,FALSE()))</f>
        <v/>
      </c>
      <c r="AL73" s="486" t="str">
        <f aca="false">IF(AL72="","",VLOOKUP(AL72,'[2]シフト記号表（勤務時間帯）'!$D$6:$X$47,21,FALSE()))</f>
        <v/>
      </c>
      <c r="AM73" s="486" t="str">
        <f aca="false">IF(AM72="","",VLOOKUP(AM72,'[2]シフト記号表（勤務時間帯）'!$D$6:$X$47,21,FALSE()))</f>
        <v/>
      </c>
      <c r="AN73" s="486" t="str">
        <f aca="false">IF(AN72="","",VLOOKUP(AN72,'[2]シフト記号表（勤務時間帯）'!$D$6:$X$47,21,FALSE()))</f>
        <v/>
      </c>
      <c r="AO73" s="487" t="str">
        <f aca="false">IF(AO72="","",VLOOKUP(AO72,'[2]シフト記号表（勤務時間帯）'!$D$6:$X$47,21,FALSE()))</f>
        <v/>
      </c>
      <c r="AP73" s="485" t="str">
        <f aca="false">IF(AP72="","",VLOOKUP(AP72,'[2]シフト記号表（勤務時間帯）'!$D$6:$X$47,21,FALSE()))</f>
        <v/>
      </c>
      <c r="AQ73" s="486" t="str">
        <f aca="false">IF(AQ72="","",VLOOKUP(AQ72,'[2]シフト記号表（勤務時間帯）'!$D$6:$X$47,21,FALSE()))</f>
        <v/>
      </c>
      <c r="AR73" s="486" t="str">
        <f aca="false">IF(AR72="","",VLOOKUP(AR72,'[2]シフト記号表（勤務時間帯）'!$D$6:$X$47,21,FALSE()))</f>
        <v/>
      </c>
      <c r="AS73" s="486" t="str">
        <f aca="false">IF(AS72="","",VLOOKUP(AS72,'[2]シフト記号表（勤務時間帯）'!$D$6:$X$47,21,FALSE()))</f>
        <v/>
      </c>
      <c r="AT73" s="486" t="str">
        <f aca="false">IF(AT72="","",VLOOKUP(AT72,'[2]シフト記号表（勤務時間帯）'!$D$6:$X$47,21,FALSE()))</f>
        <v/>
      </c>
      <c r="AU73" s="486" t="str">
        <f aca="false">IF(AU72="","",VLOOKUP(AU72,'[2]シフト記号表（勤務時間帯）'!$D$6:$X$47,21,FALSE()))</f>
        <v/>
      </c>
      <c r="AV73" s="487" t="str">
        <f aca="false">IF(AV72="","",VLOOKUP(AV72,'[2]シフト記号表（勤務時間帯）'!$D$6:$X$47,21,FALSE()))</f>
        <v/>
      </c>
      <c r="AW73" s="485" t="str">
        <f aca="false">IF(AW72="","",VLOOKUP(AW72,'[2]シフト記号表（勤務時間帯）'!$D$6:$X$47,21,FALSE()))</f>
        <v/>
      </c>
      <c r="AX73" s="486" t="str">
        <f aca="false">IF(AX72="","",VLOOKUP(AX72,'[2]シフト記号表（勤務時間帯）'!$D$6:$X$47,21,FALSE()))</f>
        <v/>
      </c>
      <c r="AY73" s="486" t="str">
        <f aca="false">IF(AY72="","",VLOOKUP(AY72,'[2]シフト記号表（勤務時間帯）'!$D$6:$X$47,21,FALSE()))</f>
        <v/>
      </c>
      <c r="AZ73" s="488" t="n">
        <f aca="false">IF($BC$3="４週",SUM(U73:AV73),IF($BC$3="暦月",SUM(U73:AY73),""))</f>
        <v>0</v>
      </c>
      <c r="BA73" s="488"/>
      <c r="BB73" s="489" t="n">
        <f aca="false">IF($BC$3="４週",AZ73/4,IF($BC$3="暦月",(AZ73/($BC$8/7)),""))</f>
        <v>0</v>
      </c>
      <c r="BC73" s="489"/>
      <c r="BD73" s="517"/>
      <c r="BE73" s="517"/>
      <c r="BF73" s="517"/>
      <c r="BG73" s="517"/>
      <c r="BH73" s="517"/>
    </row>
    <row r="74" customFormat="false" ht="20.25" hidden="false" customHeight="true" outlineLevel="0" collapsed="false">
      <c r="B74" s="490"/>
      <c r="C74" s="503"/>
      <c r="D74" s="503"/>
      <c r="E74" s="503"/>
      <c r="F74" s="491"/>
      <c r="G74" s="492" t="n">
        <f aca="false">C72</f>
        <v>0</v>
      </c>
      <c r="H74" s="506"/>
      <c r="I74" s="506"/>
      <c r="J74" s="506"/>
      <c r="K74" s="506"/>
      <c r="L74" s="506"/>
      <c r="M74" s="507"/>
      <c r="N74" s="507"/>
      <c r="O74" s="507"/>
      <c r="P74" s="534" t="s">
        <v>775</v>
      </c>
      <c r="Q74" s="494"/>
      <c r="R74" s="494"/>
      <c r="S74" s="523"/>
      <c r="T74" s="524"/>
      <c r="U74" s="497" t="str">
        <f aca="false">IF(U72="","",VLOOKUP(U72,'[2]シフト記号表（勤務時間帯）'!$D$6:$Z$47,23,FALSE()))</f>
        <v/>
      </c>
      <c r="V74" s="498" t="str">
        <f aca="false">IF(V72="","",VLOOKUP(V72,'[2]シフト記号表（勤務時間帯）'!$D$6:$Z$47,23,FALSE()))</f>
        <v/>
      </c>
      <c r="W74" s="498" t="str">
        <f aca="false">IF(W72="","",VLOOKUP(W72,'[2]シフト記号表（勤務時間帯）'!$D$6:$Z$47,23,FALSE()))</f>
        <v/>
      </c>
      <c r="X74" s="498" t="str">
        <f aca="false">IF(X72="","",VLOOKUP(X72,'[2]シフト記号表（勤務時間帯）'!$D$6:$Z$47,23,FALSE()))</f>
        <v/>
      </c>
      <c r="Y74" s="498" t="str">
        <f aca="false">IF(Y72="","",VLOOKUP(Y72,'[2]シフト記号表（勤務時間帯）'!$D$6:$Z$47,23,FALSE()))</f>
        <v/>
      </c>
      <c r="Z74" s="498" t="str">
        <f aca="false">IF(Z72="","",VLOOKUP(Z72,'[2]シフト記号表（勤務時間帯）'!$D$6:$Z$47,23,FALSE()))</f>
        <v/>
      </c>
      <c r="AA74" s="499" t="str">
        <f aca="false">IF(AA72="","",VLOOKUP(AA72,'[2]シフト記号表（勤務時間帯）'!$D$6:$Z$47,23,FALSE()))</f>
        <v/>
      </c>
      <c r="AB74" s="497" t="str">
        <f aca="false">IF(AB72="","",VLOOKUP(AB72,'[2]シフト記号表（勤務時間帯）'!$D$6:$Z$47,23,FALSE()))</f>
        <v/>
      </c>
      <c r="AC74" s="498" t="str">
        <f aca="false">IF(AC72="","",VLOOKUP(AC72,'[2]シフト記号表（勤務時間帯）'!$D$6:$Z$47,23,FALSE()))</f>
        <v/>
      </c>
      <c r="AD74" s="498" t="str">
        <f aca="false">IF(AD72="","",VLOOKUP(AD72,'[2]シフト記号表（勤務時間帯）'!$D$6:$Z$47,23,FALSE()))</f>
        <v/>
      </c>
      <c r="AE74" s="498" t="str">
        <f aca="false">IF(AE72="","",VLOOKUP(AE72,'[2]シフト記号表（勤務時間帯）'!$D$6:$Z$47,23,FALSE()))</f>
        <v/>
      </c>
      <c r="AF74" s="498" t="str">
        <f aca="false">IF(AF72="","",VLOOKUP(AF72,'[2]シフト記号表（勤務時間帯）'!$D$6:$Z$47,23,FALSE()))</f>
        <v/>
      </c>
      <c r="AG74" s="498" t="str">
        <f aca="false">IF(AG72="","",VLOOKUP(AG72,'[2]シフト記号表（勤務時間帯）'!$D$6:$Z$47,23,FALSE()))</f>
        <v/>
      </c>
      <c r="AH74" s="499" t="str">
        <f aca="false">IF(AH72="","",VLOOKUP(AH72,'[2]シフト記号表（勤務時間帯）'!$D$6:$Z$47,23,FALSE()))</f>
        <v/>
      </c>
      <c r="AI74" s="497" t="str">
        <f aca="false">IF(AI72="","",VLOOKUP(AI72,'[2]シフト記号表（勤務時間帯）'!$D$6:$Z$47,23,FALSE()))</f>
        <v/>
      </c>
      <c r="AJ74" s="498" t="str">
        <f aca="false">IF(AJ72="","",VLOOKUP(AJ72,'[2]シフト記号表（勤務時間帯）'!$D$6:$Z$47,23,FALSE()))</f>
        <v/>
      </c>
      <c r="AK74" s="498" t="str">
        <f aca="false">IF(AK72="","",VLOOKUP(AK72,'[2]シフト記号表（勤務時間帯）'!$D$6:$Z$47,23,FALSE()))</f>
        <v/>
      </c>
      <c r="AL74" s="498" t="str">
        <f aca="false">IF(AL72="","",VLOOKUP(AL72,'[2]シフト記号表（勤務時間帯）'!$D$6:$Z$47,23,FALSE()))</f>
        <v/>
      </c>
      <c r="AM74" s="498" t="str">
        <f aca="false">IF(AM72="","",VLOOKUP(AM72,'[2]シフト記号表（勤務時間帯）'!$D$6:$Z$47,23,FALSE()))</f>
        <v/>
      </c>
      <c r="AN74" s="498" t="str">
        <f aca="false">IF(AN72="","",VLOOKUP(AN72,'[2]シフト記号表（勤務時間帯）'!$D$6:$Z$47,23,FALSE()))</f>
        <v/>
      </c>
      <c r="AO74" s="499" t="str">
        <f aca="false">IF(AO72="","",VLOOKUP(AO72,'[2]シフト記号表（勤務時間帯）'!$D$6:$Z$47,23,FALSE()))</f>
        <v/>
      </c>
      <c r="AP74" s="497" t="str">
        <f aca="false">IF(AP72="","",VLOOKUP(AP72,'[2]シフト記号表（勤務時間帯）'!$D$6:$Z$47,23,FALSE()))</f>
        <v/>
      </c>
      <c r="AQ74" s="498" t="str">
        <f aca="false">IF(AQ72="","",VLOOKUP(AQ72,'[2]シフト記号表（勤務時間帯）'!$D$6:$Z$47,23,FALSE()))</f>
        <v/>
      </c>
      <c r="AR74" s="498" t="str">
        <f aca="false">IF(AR72="","",VLOOKUP(AR72,'[2]シフト記号表（勤務時間帯）'!$D$6:$Z$47,23,FALSE()))</f>
        <v/>
      </c>
      <c r="AS74" s="498" t="str">
        <f aca="false">IF(AS72="","",VLOOKUP(AS72,'[2]シフト記号表（勤務時間帯）'!$D$6:$Z$47,23,FALSE()))</f>
        <v/>
      </c>
      <c r="AT74" s="498" t="str">
        <f aca="false">IF(AT72="","",VLOOKUP(AT72,'[2]シフト記号表（勤務時間帯）'!$D$6:$Z$47,23,FALSE()))</f>
        <v/>
      </c>
      <c r="AU74" s="498" t="str">
        <f aca="false">IF(AU72="","",VLOOKUP(AU72,'[2]シフト記号表（勤務時間帯）'!$D$6:$Z$47,23,FALSE()))</f>
        <v/>
      </c>
      <c r="AV74" s="499" t="str">
        <f aca="false">IF(AV72="","",VLOOKUP(AV72,'[2]シフト記号表（勤務時間帯）'!$D$6:$Z$47,23,FALSE()))</f>
        <v/>
      </c>
      <c r="AW74" s="497" t="str">
        <f aca="false">IF(AW72="","",VLOOKUP(AW72,'[2]シフト記号表（勤務時間帯）'!$D$6:$Z$47,23,FALSE()))</f>
        <v/>
      </c>
      <c r="AX74" s="498" t="str">
        <f aca="false">IF(AX72="","",VLOOKUP(AX72,'[2]シフト記号表（勤務時間帯）'!$D$6:$Z$47,23,FALSE()))</f>
        <v/>
      </c>
      <c r="AY74" s="498" t="str">
        <f aca="false">IF(AY72="","",VLOOKUP(AY72,'[2]シフト記号表（勤務時間帯）'!$D$6:$Z$47,23,FALSE()))</f>
        <v/>
      </c>
      <c r="AZ74" s="500" t="n">
        <f aca="false">IF($BC$3="４週",SUM(U74:AV74),IF($BC$3="暦月",SUM(U74:AY74),""))</f>
        <v>0</v>
      </c>
      <c r="BA74" s="500"/>
      <c r="BB74" s="501" t="n">
        <f aca="false">IF($BC$3="４週",AZ74/4,IF($BC$3="暦月",(AZ74/($BC$8/7)),""))</f>
        <v>0</v>
      </c>
      <c r="BC74" s="501"/>
      <c r="BD74" s="517"/>
      <c r="BE74" s="517"/>
      <c r="BF74" s="517"/>
      <c r="BG74" s="517"/>
      <c r="BH74" s="517"/>
    </row>
    <row r="75" customFormat="false" ht="20.25" hidden="false" customHeight="true" outlineLevel="0" collapsed="false">
      <c r="B75" s="502"/>
      <c r="C75" s="503"/>
      <c r="D75" s="503"/>
      <c r="E75" s="503"/>
      <c r="F75" s="504"/>
      <c r="G75" s="505"/>
      <c r="H75" s="506"/>
      <c r="I75" s="506"/>
      <c r="J75" s="506"/>
      <c r="K75" s="506"/>
      <c r="L75" s="506"/>
      <c r="M75" s="507"/>
      <c r="N75" s="507"/>
      <c r="O75" s="507"/>
      <c r="P75" s="530" t="s">
        <v>773</v>
      </c>
      <c r="Q75" s="531"/>
      <c r="R75" s="531"/>
      <c r="S75" s="532"/>
      <c r="T75" s="533"/>
      <c r="U75" s="512"/>
      <c r="V75" s="513"/>
      <c r="W75" s="513"/>
      <c r="X75" s="513"/>
      <c r="Y75" s="513"/>
      <c r="Z75" s="513"/>
      <c r="AA75" s="514"/>
      <c r="AB75" s="512"/>
      <c r="AC75" s="513"/>
      <c r="AD75" s="513"/>
      <c r="AE75" s="513"/>
      <c r="AF75" s="513"/>
      <c r="AG75" s="513"/>
      <c r="AH75" s="514"/>
      <c r="AI75" s="512"/>
      <c r="AJ75" s="513"/>
      <c r="AK75" s="513"/>
      <c r="AL75" s="513"/>
      <c r="AM75" s="513"/>
      <c r="AN75" s="513"/>
      <c r="AO75" s="514"/>
      <c r="AP75" s="512"/>
      <c r="AQ75" s="513"/>
      <c r="AR75" s="513"/>
      <c r="AS75" s="513"/>
      <c r="AT75" s="513"/>
      <c r="AU75" s="513"/>
      <c r="AV75" s="514"/>
      <c r="AW75" s="512"/>
      <c r="AX75" s="513"/>
      <c r="AY75" s="513"/>
      <c r="AZ75" s="515"/>
      <c r="BA75" s="515"/>
      <c r="BB75" s="516"/>
      <c r="BC75" s="516"/>
      <c r="BD75" s="517"/>
      <c r="BE75" s="517"/>
      <c r="BF75" s="517"/>
      <c r="BG75" s="517"/>
      <c r="BH75" s="517"/>
    </row>
    <row r="76" customFormat="false" ht="20.25" hidden="false" customHeight="true" outlineLevel="0" collapsed="false">
      <c r="B76" s="478" t="n">
        <f aca="false">B73+1</f>
        <v>19</v>
      </c>
      <c r="C76" s="503"/>
      <c r="D76" s="503"/>
      <c r="E76" s="503"/>
      <c r="F76" s="479" t="n">
        <f aca="false">C75</f>
        <v>0</v>
      </c>
      <c r="G76" s="480"/>
      <c r="H76" s="506"/>
      <c r="I76" s="506"/>
      <c r="J76" s="506"/>
      <c r="K76" s="506"/>
      <c r="L76" s="506"/>
      <c r="M76" s="507"/>
      <c r="N76" s="507"/>
      <c r="O76" s="507"/>
      <c r="P76" s="481" t="s">
        <v>774</v>
      </c>
      <c r="Q76" s="482"/>
      <c r="R76" s="482"/>
      <c r="S76" s="483"/>
      <c r="T76" s="484"/>
      <c r="U76" s="485" t="str">
        <f aca="false">IF(U75="","",VLOOKUP(U75,'[2]シフト記号表（勤務時間帯）'!$D$6:$X$47,21,FALSE()))</f>
        <v/>
      </c>
      <c r="V76" s="486" t="str">
        <f aca="false">IF(V75="","",VLOOKUP(V75,'[2]シフト記号表（勤務時間帯）'!$D$6:$X$47,21,FALSE()))</f>
        <v/>
      </c>
      <c r="W76" s="486" t="str">
        <f aca="false">IF(W75="","",VLOOKUP(W75,'[2]シフト記号表（勤務時間帯）'!$D$6:$X$47,21,FALSE()))</f>
        <v/>
      </c>
      <c r="X76" s="486" t="str">
        <f aca="false">IF(X75="","",VLOOKUP(X75,'[2]シフト記号表（勤務時間帯）'!$D$6:$X$47,21,FALSE()))</f>
        <v/>
      </c>
      <c r="Y76" s="486" t="str">
        <f aca="false">IF(Y75="","",VLOOKUP(Y75,'[2]シフト記号表（勤務時間帯）'!$D$6:$X$47,21,FALSE()))</f>
        <v/>
      </c>
      <c r="Z76" s="486" t="str">
        <f aca="false">IF(Z75="","",VLOOKUP(Z75,'[2]シフト記号表（勤務時間帯）'!$D$6:$X$47,21,FALSE()))</f>
        <v/>
      </c>
      <c r="AA76" s="487" t="str">
        <f aca="false">IF(AA75="","",VLOOKUP(AA75,'[2]シフト記号表（勤務時間帯）'!$D$6:$X$47,21,FALSE()))</f>
        <v/>
      </c>
      <c r="AB76" s="485" t="str">
        <f aca="false">IF(AB75="","",VLOOKUP(AB75,'[2]シフト記号表（勤務時間帯）'!$D$6:$X$47,21,FALSE()))</f>
        <v/>
      </c>
      <c r="AC76" s="486" t="str">
        <f aca="false">IF(AC75="","",VLOOKUP(AC75,'[2]シフト記号表（勤務時間帯）'!$D$6:$X$47,21,FALSE()))</f>
        <v/>
      </c>
      <c r="AD76" s="486" t="str">
        <f aca="false">IF(AD75="","",VLOOKUP(AD75,'[2]シフト記号表（勤務時間帯）'!$D$6:$X$47,21,FALSE()))</f>
        <v/>
      </c>
      <c r="AE76" s="486" t="str">
        <f aca="false">IF(AE75="","",VLOOKUP(AE75,'[2]シフト記号表（勤務時間帯）'!$D$6:$X$47,21,FALSE()))</f>
        <v/>
      </c>
      <c r="AF76" s="486" t="str">
        <f aca="false">IF(AF75="","",VLOOKUP(AF75,'[2]シフト記号表（勤務時間帯）'!$D$6:$X$47,21,FALSE()))</f>
        <v/>
      </c>
      <c r="AG76" s="486" t="str">
        <f aca="false">IF(AG75="","",VLOOKUP(AG75,'[2]シフト記号表（勤務時間帯）'!$D$6:$X$47,21,FALSE()))</f>
        <v/>
      </c>
      <c r="AH76" s="487" t="str">
        <f aca="false">IF(AH75="","",VLOOKUP(AH75,'[2]シフト記号表（勤務時間帯）'!$D$6:$X$47,21,FALSE()))</f>
        <v/>
      </c>
      <c r="AI76" s="485" t="str">
        <f aca="false">IF(AI75="","",VLOOKUP(AI75,'[2]シフト記号表（勤務時間帯）'!$D$6:$X$47,21,FALSE()))</f>
        <v/>
      </c>
      <c r="AJ76" s="486" t="str">
        <f aca="false">IF(AJ75="","",VLOOKUP(AJ75,'[2]シフト記号表（勤務時間帯）'!$D$6:$X$47,21,FALSE()))</f>
        <v/>
      </c>
      <c r="AK76" s="486" t="str">
        <f aca="false">IF(AK75="","",VLOOKUP(AK75,'[2]シフト記号表（勤務時間帯）'!$D$6:$X$47,21,FALSE()))</f>
        <v/>
      </c>
      <c r="AL76" s="486" t="str">
        <f aca="false">IF(AL75="","",VLOOKUP(AL75,'[2]シフト記号表（勤務時間帯）'!$D$6:$X$47,21,FALSE()))</f>
        <v/>
      </c>
      <c r="AM76" s="486" t="str">
        <f aca="false">IF(AM75="","",VLOOKUP(AM75,'[2]シフト記号表（勤務時間帯）'!$D$6:$X$47,21,FALSE()))</f>
        <v/>
      </c>
      <c r="AN76" s="486" t="str">
        <f aca="false">IF(AN75="","",VLOOKUP(AN75,'[2]シフト記号表（勤務時間帯）'!$D$6:$X$47,21,FALSE()))</f>
        <v/>
      </c>
      <c r="AO76" s="487" t="str">
        <f aca="false">IF(AO75="","",VLOOKUP(AO75,'[2]シフト記号表（勤務時間帯）'!$D$6:$X$47,21,FALSE()))</f>
        <v/>
      </c>
      <c r="AP76" s="485" t="str">
        <f aca="false">IF(AP75="","",VLOOKUP(AP75,'[2]シフト記号表（勤務時間帯）'!$D$6:$X$47,21,FALSE()))</f>
        <v/>
      </c>
      <c r="AQ76" s="486" t="str">
        <f aca="false">IF(AQ75="","",VLOOKUP(AQ75,'[2]シフト記号表（勤務時間帯）'!$D$6:$X$47,21,FALSE()))</f>
        <v/>
      </c>
      <c r="AR76" s="486" t="str">
        <f aca="false">IF(AR75="","",VLOOKUP(AR75,'[2]シフト記号表（勤務時間帯）'!$D$6:$X$47,21,FALSE()))</f>
        <v/>
      </c>
      <c r="AS76" s="486" t="str">
        <f aca="false">IF(AS75="","",VLOOKUP(AS75,'[2]シフト記号表（勤務時間帯）'!$D$6:$X$47,21,FALSE()))</f>
        <v/>
      </c>
      <c r="AT76" s="486" t="str">
        <f aca="false">IF(AT75="","",VLOOKUP(AT75,'[2]シフト記号表（勤務時間帯）'!$D$6:$X$47,21,FALSE()))</f>
        <v/>
      </c>
      <c r="AU76" s="486" t="str">
        <f aca="false">IF(AU75="","",VLOOKUP(AU75,'[2]シフト記号表（勤務時間帯）'!$D$6:$X$47,21,FALSE()))</f>
        <v/>
      </c>
      <c r="AV76" s="487" t="str">
        <f aca="false">IF(AV75="","",VLOOKUP(AV75,'[2]シフト記号表（勤務時間帯）'!$D$6:$X$47,21,FALSE()))</f>
        <v/>
      </c>
      <c r="AW76" s="485" t="str">
        <f aca="false">IF(AW75="","",VLOOKUP(AW75,'[2]シフト記号表（勤務時間帯）'!$D$6:$X$47,21,FALSE()))</f>
        <v/>
      </c>
      <c r="AX76" s="486" t="str">
        <f aca="false">IF(AX75="","",VLOOKUP(AX75,'[2]シフト記号表（勤務時間帯）'!$D$6:$X$47,21,FALSE()))</f>
        <v/>
      </c>
      <c r="AY76" s="486" t="str">
        <f aca="false">IF(AY75="","",VLOOKUP(AY75,'[2]シフト記号表（勤務時間帯）'!$D$6:$X$47,21,FALSE()))</f>
        <v/>
      </c>
      <c r="AZ76" s="488" t="n">
        <f aca="false">IF($BC$3="４週",SUM(U76:AV76),IF($BC$3="暦月",SUM(U76:AY76),""))</f>
        <v>0</v>
      </c>
      <c r="BA76" s="488"/>
      <c r="BB76" s="489" t="n">
        <f aca="false">IF($BC$3="４週",AZ76/4,IF($BC$3="暦月",(AZ76/($BC$8/7)),""))</f>
        <v>0</v>
      </c>
      <c r="BC76" s="489"/>
      <c r="BD76" s="517"/>
      <c r="BE76" s="517"/>
      <c r="BF76" s="517"/>
      <c r="BG76" s="517"/>
      <c r="BH76" s="517"/>
    </row>
    <row r="77" customFormat="false" ht="20.25" hidden="false" customHeight="true" outlineLevel="0" collapsed="false">
      <c r="B77" s="490"/>
      <c r="C77" s="503"/>
      <c r="D77" s="503"/>
      <c r="E77" s="503"/>
      <c r="F77" s="491"/>
      <c r="G77" s="492" t="n">
        <f aca="false">C75</f>
        <v>0</v>
      </c>
      <c r="H77" s="506"/>
      <c r="I77" s="506"/>
      <c r="J77" s="506"/>
      <c r="K77" s="506"/>
      <c r="L77" s="506"/>
      <c r="M77" s="507"/>
      <c r="N77" s="507"/>
      <c r="O77" s="507"/>
      <c r="P77" s="534" t="s">
        <v>775</v>
      </c>
      <c r="Q77" s="494"/>
      <c r="R77" s="494"/>
      <c r="S77" s="523"/>
      <c r="T77" s="524"/>
      <c r="U77" s="497" t="str">
        <f aca="false">IF(U75="","",VLOOKUP(U75,'[2]シフト記号表（勤務時間帯）'!$D$6:$Z$47,23,FALSE()))</f>
        <v/>
      </c>
      <c r="V77" s="498" t="str">
        <f aca="false">IF(V75="","",VLOOKUP(V75,'[2]シフト記号表（勤務時間帯）'!$D$6:$Z$47,23,FALSE()))</f>
        <v/>
      </c>
      <c r="W77" s="498" t="str">
        <f aca="false">IF(W75="","",VLOOKUP(W75,'[2]シフト記号表（勤務時間帯）'!$D$6:$Z$47,23,FALSE()))</f>
        <v/>
      </c>
      <c r="X77" s="498" t="str">
        <f aca="false">IF(X75="","",VLOOKUP(X75,'[2]シフト記号表（勤務時間帯）'!$D$6:$Z$47,23,FALSE()))</f>
        <v/>
      </c>
      <c r="Y77" s="498" t="str">
        <f aca="false">IF(Y75="","",VLOOKUP(Y75,'[2]シフト記号表（勤務時間帯）'!$D$6:$Z$47,23,FALSE()))</f>
        <v/>
      </c>
      <c r="Z77" s="498" t="str">
        <f aca="false">IF(Z75="","",VLOOKUP(Z75,'[2]シフト記号表（勤務時間帯）'!$D$6:$Z$47,23,FALSE()))</f>
        <v/>
      </c>
      <c r="AA77" s="499" t="str">
        <f aca="false">IF(AA75="","",VLOOKUP(AA75,'[2]シフト記号表（勤務時間帯）'!$D$6:$Z$47,23,FALSE()))</f>
        <v/>
      </c>
      <c r="AB77" s="497" t="str">
        <f aca="false">IF(AB75="","",VLOOKUP(AB75,'[2]シフト記号表（勤務時間帯）'!$D$6:$Z$47,23,FALSE()))</f>
        <v/>
      </c>
      <c r="AC77" s="498" t="str">
        <f aca="false">IF(AC75="","",VLOOKUP(AC75,'[2]シフト記号表（勤務時間帯）'!$D$6:$Z$47,23,FALSE()))</f>
        <v/>
      </c>
      <c r="AD77" s="498" t="str">
        <f aca="false">IF(AD75="","",VLOOKUP(AD75,'[2]シフト記号表（勤務時間帯）'!$D$6:$Z$47,23,FALSE()))</f>
        <v/>
      </c>
      <c r="AE77" s="498" t="str">
        <f aca="false">IF(AE75="","",VLOOKUP(AE75,'[2]シフト記号表（勤務時間帯）'!$D$6:$Z$47,23,FALSE()))</f>
        <v/>
      </c>
      <c r="AF77" s="498" t="str">
        <f aca="false">IF(AF75="","",VLOOKUP(AF75,'[2]シフト記号表（勤務時間帯）'!$D$6:$Z$47,23,FALSE()))</f>
        <v/>
      </c>
      <c r="AG77" s="498" t="str">
        <f aca="false">IF(AG75="","",VLOOKUP(AG75,'[2]シフト記号表（勤務時間帯）'!$D$6:$Z$47,23,FALSE()))</f>
        <v/>
      </c>
      <c r="AH77" s="499" t="str">
        <f aca="false">IF(AH75="","",VLOOKUP(AH75,'[2]シフト記号表（勤務時間帯）'!$D$6:$Z$47,23,FALSE()))</f>
        <v/>
      </c>
      <c r="AI77" s="497" t="str">
        <f aca="false">IF(AI75="","",VLOOKUP(AI75,'[2]シフト記号表（勤務時間帯）'!$D$6:$Z$47,23,FALSE()))</f>
        <v/>
      </c>
      <c r="AJ77" s="498" t="str">
        <f aca="false">IF(AJ75="","",VLOOKUP(AJ75,'[2]シフト記号表（勤務時間帯）'!$D$6:$Z$47,23,FALSE()))</f>
        <v/>
      </c>
      <c r="AK77" s="498" t="str">
        <f aca="false">IF(AK75="","",VLOOKUP(AK75,'[2]シフト記号表（勤務時間帯）'!$D$6:$Z$47,23,FALSE()))</f>
        <v/>
      </c>
      <c r="AL77" s="498" t="str">
        <f aca="false">IF(AL75="","",VLOOKUP(AL75,'[2]シフト記号表（勤務時間帯）'!$D$6:$Z$47,23,FALSE()))</f>
        <v/>
      </c>
      <c r="AM77" s="498" t="str">
        <f aca="false">IF(AM75="","",VLOOKUP(AM75,'[2]シフト記号表（勤務時間帯）'!$D$6:$Z$47,23,FALSE()))</f>
        <v/>
      </c>
      <c r="AN77" s="498" t="str">
        <f aca="false">IF(AN75="","",VLOOKUP(AN75,'[2]シフト記号表（勤務時間帯）'!$D$6:$Z$47,23,FALSE()))</f>
        <v/>
      </c>
      <c r="AO77" s="499" t="str">
        <f aca="false">IF(AO75="","",VLOOKUP(AO75,'[2]シフト記号表（勤務時間帯）'!$D$6:$Z$47,23,FALSE()))</f>
        <v/>
      </c>
      <c r="AP77" s="497" t="str">
        <f aca="false">IF(AP75="","",VLOOKUP(AP75,'[2]シフト記号表（勤務時間帯）'!$D$6:$Z$47,23,FALSE()))</f>
        <v/>
      </c>
      <c r="AQ77" s="498" t="str">
        <f aca="false">IF(AQ75="","",VLOOKUP(AQ75,'[2]シフト記号表（勤務時間帯）'!$D$6:$Z$47,23,FALSE()))</f>
        <v/>
      </c>
      <c r="AR77" s="498" t="str">
        <f aca="false">IF(AR75="","",VLOOKUP(AR75,'[2]シフト記号表（勤務時間帯）'!$D$6:$Z$47,23,FALSE()))</f>
        <v/>
      </c>
      <c r="AS77" s="498" t="str">
        <f aca="false">IF(AS75="","",VLOOKUP(AS75,'[2]シフト記号表（勤務時間帯）'!$D$6:$Z$47,23,FALSE()))</f>
        <v/>
      </c>
      <c r="AT77" s="498" t="str">
        <f aca="false">IF(AT75="","",VLOOKUP(AT75,'[2]シフト記号表（勤務時間帯）'!$D$6:$Z$47,23,FALSE()))</f>
        <v/>
      </c>
      <c r="AU77" s="498" t="str">
        <f aca="false">IF(AU75="","",VLOOKUP(AU75,'[2]シフト記号表（勤務時間帯）'!$D$6:$Z$47,23,FALSE()))</f>
        <v/>
      </c>
      <c r="AV77" s="499" t="str">
        <f aca="false">IF(AV75="","",VLOOKUP(AV75,'[2]シフト記号表（勤務時間帯）'!$D$6:$Z$47,23,FALSE()))</f>
        <v/>
      </c>
      <c r="AW77" s="497" t="str">
        <f aca="false">IF(AW75="","",VLOOKUP(AW75,'[2]シフト記号表（勤務時間帯）'!$D$6:$Z$47,23,FALSE()))</f>
        <v/>
      </c>
      <c r="AX77" s="498" t="str">
        <f aca="false">IF(AX75="","",VLOOKUP(AX75,'[2]シフト記号表（勤務時間帯）'!$D$6:$Z$47,23,FALSE()))</f>
        <v/>
      </c>
      <c r="AY77" s="498" t="str">
        <f aca="false">IF(AY75="","",VLOOKUP(AY75,'[2]シフト記号表（勤務時間帯）'!$D$6:$Z$47,23,FALSE()))</f>
        <v/>
      </c>
      <c r="AZ77" s="500" t="n">
        <f aca="false">IF($BC$3="４週",SUM(U77:AV77),IF($BC$3="暦月",SUM(U77:AY77),""))</f>
        <v>0</v>
      </c>
      <c r="BA77" s="500"/>
      <c r="BB77" s="501" t="n">
        <f aca="false">IF($BC$3="４週",AZ77/4,IF($BC$3="暦月",(AZ77/($BC$8/7)),""))</f>
        <v>0</v>
      </c>
      <c r="BC77" s="501"/>
      <c r="BD77" s="517"/>
      <c r="BE77" s="517"/>
      <c r="BF77" s="517"/>
      <c r="BG77" s="517"/>
      <c r="BH77" s="517"/>
    </row>
    <row r="78" customFormat="false" ht="20.25" hidden="false" customHeight="true" outlineLevel="0" collapsed="false">
      <c r="B78" s="502"/>
      <c r="C78" s="503"/>
      <c r="D78" s="503"/>
      <c r="E78" s="503"/>
      <c r="F78" s="504"/>
      <c r="G78" s="505"/>
      <c r="H78" s="506"/>
      <c r="I78" s="506"/>
      <c r="J78" s="506"/>
      <c r="K78" s="506"/>
      <c r="L78" s="506"/>
      <c r="M78" s="507"/>
      <c r="N78" s="507"/>
      <c r="O78" s="507"/>
      <c r="P78" s="530" t="s">
        <v>773</v>
      </c>
      <c r="Q78" s="531"/>
      <c r="R78" s="531"/>
      <c r="S78" s="532"/>
      <c r="T78" s="533"/>
      <c r="U78" s="512"/>
      <c r="V78" s="513"/>
      <c r="W78" s="513"/>
      <c r="X78" s="513"/>
      <c r="Y78" s="513"/>
      <c r="Z78" s="513"/>
      <c r="AA78" s="514"/>
      <c r="AB78" s="512"/>
      <c r="AC78" s="513"/>
      <c r="AD78" s="513"/>
      <c r="AE78" s="513"/>
      <c r="AF78" s="513"/>
      <c r="AG78" s="513"/>
      <c r="AH78" s="514"/>
      <c r="AI78" s="512"/>
      <c r="AJ78" s="513"/>
      <c r="AK78" s="513"/>
      <c r="AL78" s="513"/>
      <c r="AM78" s="513"/>
      <c r="AN78" s="513"/>
      <c r="AO78" s="514"/>
      <c r="AP78" s="512"/>
      <c r="AQ78" s="513"/>
      <c r="AR78" s="513"/>
      <c r="AS78" s="513"/>
      <c r="AT78" s="513"/>
      <c r="AU78" s="513"/>
      <c r="AV78" s="514"/>
      <c r="AW78" s="512"/>
      <c r="AX78" s="513"/>
      <c r="AY78" s="513"/>
      <c r="AZ78" s="515"/>
      <c r="BA78" s="515"/>
      <c r="BB78" s="516"/>
      <c r="BC78" s="516"/>
      <c r="BD78" s="517"/>
      <c r="BE78" s="517"/>
      <c r="BF78" s="517"/>
      <c r="BG78" s="517"/>
      <c r="BH78" s="517"/>
    </row>
    <row r="79" customFormat="false" ht="20.25" hidden="false" customHeight="true" outlineLevel="0" collapsed="false">
      <c r="B79" s="478" t="n">
        <f aca="false">B76+1</f>
        <v>20</v>
      </c>
      <c r="C79" s="503"/>
      <c r="D79" s="503"/>
      <c r="E79" s="503"/>
      <c r="F79" s="479" t="n">
        <f aca="false">C78</f>
        <v>0</v>
      </c>
      <c r="G79" s="480"/>
      <c r="H79" s="506"/>
      <c r="I79" s="506"/>
      <c r="J79" s="506"/>
      <c r="K79" s="506"/>
      <c r="L79" s="506"/>
      <c r="M79" s="507"/>
      <c r="N79" s="507"/>
      <c r="O79" s="507"/>
      <c r="P79" s="481" t="s">
        <v>774</v>
      </c>
      <c r="Q79" s="482"/>
      <c r="R79" s="482"/>
      <c r="S79" s="483"/>
      <c r="T79" s="484"/>
      <c r="U79" s="485" t="str">
        <f aca="false">IF(U78="","",VLOOKUP(U78,'[2]シフト記号表（勤務時間帯）'!$D$6:$X$47,21,FALSE()))</f>
        <v/>
      </c>
      <c r="V79" s="486" t="str">
        <f aca="false">IF(V78="","",VLOOKUP(V78,'[2]シフト記号表（勤務時間帯）'!$D$6:$X$47,21,FALSE()))</f>
        <v/>
      </c>
      <c r="W79" s="486" t="str">
        <f aca="false">IF(W78="","",VLOOKUP(W78,'[2]シフト記号表（勤務時間帯）'!$D$6:$X$47,21,FALSE()))</f>
        <v/>
      </c>
      <c r="X79" s="486" t="str">
        <f aca="false">IF(X78="","",VLOOKUP(X78,'[2]シフト記号表（勤務時間帯）'!$D$6:$X$47,21,FALSE()))</f>
        <v/>
      </c>
      <c r="Y79" s="486" t="str">
        <f aca="false">IF(Y78="","",VLOOKUP(Y78,'[2]シフト記号表（勤務時間帯）'!$D$6:$X$47,21,FALSE()))</f>
        <v/>
      </c>
      <c r="Z79" s="486" t="str">
        <f aca="false">IF(Z78="","",VLOOKUP(Z78,'[2]シフト記号表（勤務時間帯）'!$D$6:$X$47,21,FALSE()))</f>
        <v/>
      </c>
      <c r="AA79" s="487" t="str">
        <f aca="false">IF(AA78="","",VLOOKUP(AA78,'[2]シフト記号表（勤務時間帯）'!$D$6:$X$47,21,FALSE()))</f>
        <v/>
      </c>
      <c r="AB79" s="485" t="str">
        <f aca="false">IF(AB78="","",VLOOKUP(AB78,'[2]シフト記号表（勤務時間帯）'!$D$6:$X$47,21,FALSE()))</f>
        <v/>
      </c>
      <c r="AC79" s="486" t="str">
        <f aca="false">IF(AC78="","",VLOOKUP(AC78,'[2]シフト記号表（勤務時間帯）'!$D$6:$X$47,21,FALSE()))</f>
        <v/>
      </c>
      <c r="AD79" s="486" t="str">
        <f aca="false">IF(AD78="","",VLOOKUP(AD78,'[2]シフト記号表（勤務時間帯）'!$D$6:$X$47,21,FALSE()))</f>
        <v/>
      </c>
      <c r="AE79" s="486" t="str">
        <f aca="false">IF(AE78="","",VLOOKUP(AE78,'[2]シフト記号表（勤務時間帯）'!$D$6:$X$47,21,FALSE()))</f>
        <v/>
      </c>
      <c r="AF79" s="486" t="str">
        <f aca="false">IF(AF78="","",VLOOKUP(AF78,'[2]シフト記号表（勤務時間帯）'!$D$6:$X$47,21,FALSE()))</f>
        <v/>
      </c>
      <c r="AG79" s="486" t="str">
        <f aca="false">IF(AG78="","",VLOOKUP(AG78,'[2]シフト記号表（勤務時間帯）'!$D$6:$X$47,21,FALSE()))</f>
        <v/>
      </c>
      <c r="AH79" s="487" t="str">
        <f aca="false">IF(AH78="","",VLOOKUP(AH78,'[2]シフト記号表（勤務時間帯）'!$D$6:$X$47,21,FALSE()))</f>
        <v/>
      </c>
      <c r="AI79" s="485" t="str">
        <f aca="false">IF(AI78="","",VLOOKUP(AI78,'[2]シフト記号表（勤務時間帯）'!$D$6:$X$47,21,FALSE()))</f>
        <v/>
      </c>
      <c r="AJ79" s="486" t="str">
        <f aca="false">IF(AJ78="","",VLOOKUP(AJ78,'[2]シフト記号表（勤務時間帯）'!$D$6:$X$47,21,FALSE()))</f>
        <v/>
      </c>
      <c r="AK79" s="486" t="str">
        <f aca="false">IF(AK78="","",VLOOKUP(AK78,'[2]シフト記号表（勤務時間帯）'!$D$6:$X$47,21,FALSE()))</f>
        <v/>
      </c>
      <c r="AL79" s="486" t="str">
        <f aca="false">IF(AL78="","",VLOOKUP(AL78,'[2]シフト記号表（勤務時間帯）'!$D$6:$X$47,21,FALSE()))</f>
        <v/>
      </c>
      <c r="AM79" s="486" t="str">
        <f aca="false">IF(AM78="","",VLOOKUP(AM78,'[2]シフト記号表（勤務時間帯）'!$D$6:$X$47,21,FALSE()))</f>
        <v/>
      </c>
      <c r="AN79" s="486" t="str">
        <f aca="false">IF(AN78="","",VLOOKUP(AN78,'[2]シフト記号表（勤務時間帯）'!$D$6:$X$47,21,FALSE()))</f>
        <v/>
      </c>
      <c r="AO79" s="487" t="str">
        <f aca="false">IF(AO78="","",VLOOKUP(AO78,'[2]シフト記号表（勤務時間帯）'!$D$6:$X$47,21,FALSE()))</f>
        <v/>
      </c>
      <c r="AP79" s="485" t="str">
        <f aca="false">IF(AP78="","",VLOOKUP(AP78,'[2]シフト記号表（勤務時間帯）'!$D$6:$X$47,21,FALSE()))</f>
        <v/>
      </c>
      <c r="AQ79" s="486" t="str">
        <f aca="false">IF(AQ78="","",VLOOKUP(AQ78,'[2]シフト記号表（勤務時間帯）'!$D$6:$X$47,21,FALSE()))</f>
        <v/>
      </c>
      <c r="AR79" s="486" t="str">
        <f aca="false">IF(AR78="","",VLOOKUP(AR78,'[2]シフト記号表（勤務時間帯）'!$D$6:$X$47,21,FALSE()))</f>
        <v/>
      </c>
      <c r="AS79" s="486" t="str">
        <f aca="false">IF(AS78="","",VLOOKUP(AS78,'[2]シフト記号表（勤務時間帯）'!$D$6:$X$47,21,FALSE()))</f>
        <v/>
      </c>
      <c r="AT79" s="486" t="str">
        <f aca="false">IF(AT78="","",VLOOKUP(AT78,'[2]シフト記号表（勤務時間帯）'!$D$6:$X$47,21,FALSE()))</f>
        <v/>
      </c>
      <c r="AU79" s="486" t="str">
        <f aca="false">IF(AU78="","",VLOOKUP(AU78,'[2]シフト記号表（勤務時間帯）'!$D$6:$X$47,21,FALSE()))</f>
        <v/>
      </c>
      <c r="AV79" s="487" t="str">
        <f aca="false">IF(AV78="","",VLOOKUP(AV78,'[2]シフト記号表（勤務時間帯）'!$D$6:$X$47,21,FALSE()))</f>
        <v/>
      </c>
      <c r="AW79" s="485" t="str">
        <f aca="false">IF(AW78="","",VLOOKUP(AW78,'[2]シフト記号表（勤務時間帯）'!$D$6:$X$47,21,FALSE()))</f>
        <v/>
      </c>
      <c r="AX79" s="486" t="str">
        <f aca="false">IF(AX78="","",VLOOKUP(AX78,'[2]シフト記号表（勤務時間帯）'!$D$6:$X$47,21,FALSE()))</f>
        <v/>
      </c>
      <c r="AY79" s="486" t="str">
        <f aca="false">IF(AY78="","",VLOOKUP(AY78,'[2]シフト記号表（勤務時間帯）'!$D$6:$X$47,21,FALSE()))</f>
        <v/>
      </c>
      <c r="AZ79" s="488" t="n">
        <f aca="false">IF($BC$3="４週",SUM(U79:AV79),IF($BC$3="暦月",SUM(U79:AY79),""))</f>
        <v>0</v>
      </c>
      <c r="BA79" s="488"/>
      <c r="BB79" s="489" t="n">
        <f aca="false">IF($BC$3="４週",AZ79/4,IF($BC$3="暦月",(AZ79/($BC$8/7)),""))</f>
        <v>0</v>
      </c>
      <c r="BC79" s="489"/>
      <c r="BD79" s="517"/>
      <c r="BE79" s="517"/>
      <c r="BF79" s="517"/>
      <c r="BG79" s="517"/>
      <c r="BH79" s="517"/>
    </row>
    <row r="80" customFormat="false" ht="20.25" hidden="false" customHeight="true" outlineLevel="0" collapsed="false">
      <c r="B80" s="490"/>
      <c r="C80" s="503"/>
      <c r="D80" s="503"/>
      <c r="E80" s="503"/>
      <c r="F80" s="491"/>
      <c r="G80" s="492" t="n">
        <f aca="false">C78</f>
        <v>0</v>
      </c>
      <c r="H80" s="506"/>
      <c r="I80" s="506"/>
      <c r="J80" s="506"/>
      <c r="K80" s="506"/>
      <c r="L80" s="506"/>
      <c r="M80" s="507"/>
      <c r="N80" s="507"/>
      <c r="O80" s="507"/>
      <c r="P80" s="534" t="s">
        <v>775</v>
      </c>
      <c r="Q80" s="494"/>
      <c r="R80" s="494"/>
      <c r="S80" s="523"/>
      <c r="T80" s="524"/>
      <c r="U80" s="497" t="str">
        <f aca="false">IF(U78="","",VLOOKUP(U78,'[2]シフト記号表（勤務時間帯）'!$D$6:$Z$47,23,FALSE()))</f>
        <v/>
      </c>
      <c r="V80" s="498" t="str">
        <f aca="false">IF(V78="","",VLOOKUP(V78,'[2]シフト記号表（勤務時間帯）'!$D$6:$Z$47,23,FALSE()))</f>
        <v/>
      </c>
      <c r="W80" s="498" t="str">
        <f aca="false">IF(W78="","",VLOOKUP(W78,'[2]シフト記号表（勤務時間帯）'!$D$6:$Z$47,23,FALSE()))</f>
        <v/>
      </c>
      <c r="X80" s="498" t="str">
        <f aca="false">IF(X78="","",VLOOKUP(X78,'[2]シフト記号表（勤務時間帯）'!$D$6:$Z$47,23,FALSE()))</f>
        <v/>
      </c>
      <c r="Y80" s="498" t="str">
        <f aca="false">IF(Y78="","",VLOOKUP(Y78,'[2]シフト記号表（勤務時間帯）'!$D$6:$Z$47,23,FALSE()))</f>
        <v/>
      </c>
      <c r="Z80" s="498" t="str">
        <f aca="false">IF(Z78="","",VLOOKUP(Z78,'[2]シフト記号表（勤務時間帯）'!$D$6:$Z$47,23,FALSE()))</f>
        <v/>
      </c>
      <c r="AA80" s="499" t="str">
        <f aca="false">IF(AA78="","",VLOOKUP(AA78,'[2]シフト記号表（勤務時間帯）'!$D$6:$Z$47,23,FALSE()))</f>
        <v/>
      </c>
      <c r="AB80" s="497" t="str">
        <f aca="false">IF(AB78="","",VLOOKUP(AB78,'[2]シフト記号表（勤務時間帯）'!$D$6:$Z$47,23,FALSE()))</f>
        <v/>
      </c>
      <c r="AC80" s="498" t="str">
        <f aca="false">IF(AC78="","",VLOOKUP(AC78,'[2]シフト記号表（勤務時間帯）'!$D$6:$Z$47,23,FALSE()))</f>
        <v/>
      </c>
      <c r="AD80" s="498" t="str">
        <f aca="false">IF(AD78="","",VLOOKUP(AD78,'[2]シフト記号表（勤務時間帯）'!$D$6:$Z$47,23,FALSE()))</f>
        <v/>
      </c>
      <c r="AE80" s="498" t="str">
        <f aca="false">IF(AE78="","",VLOOKUP(AE78,'[2]シフト記号表（勤務時間帯）'!$D$6:$Z$47,23,FALSE()))</f>
        <v/>
      </c>
      <c r="AF80" s="498" t="str">
        <f aca="false">IF(AF78="","",VLOOKUP(AF78,'[2]シフト記号表（勤務時間帯）'!$D$6:$Z$47,23,FALSE()))</f>
        <v/>
      </c>
      <c r="AG80" s="498" t="str">
        <f aca="false">IF(AG78="","",VLOOKUP(AG78,'[2]シフト記号表（勤務時間帯）'!$D$6:$Z$47,23,FALSE()))</f>
        <v/>
      </c>
      <c r="AH80" s="499" t="str">
        <f aca="false">IF(AH78="","",VLOOKUP(AH78,'[2]シフト記号表（勤務時間帯）'!$D$6:$Z$47,23,FALSE()))</f>
        <v/>
      </c>
      <c r="AI80" s="497" t="str">
        <f aca="false">IF(AI78="","",VLOOKUP(AI78,'[2]シフト記号表（勤務時間帯）'!$D$6:$Z$47,23,FALSE()))</f>
        <v/>
      </c>
      <c r="AJ80" s="498" t="str">
        <f aca="false">IF(AJ78="","",VLOOKUP(AJ78,'[2]シフト記号表（勤務時間帯）'!$D$6:$Z$47,23,FALSE()))</f>
        <v/>
      </c>
      <c r="AK80" s="498" t="str">
        <f aca="false">IF(AK78="","",VLOOKUP(AK78,'[2]シフト記号表（勤務時間帯）'!$D$6:$Z$47,23,FALSE()))</f>
        <v/>
      </c>
      <c r="AL80" s="498" t="str">
        <f aca="false">IF(AL78="","",VLOOKUP(AL78,'[2]シフト記号表（勤務時間帯）'!$D$6:$Z$47,23,FALSE()))</f>
        <v/>
      </c>
      <c r="AM80" s="498" t="str">
        <f aca="false">IF(AM78="","",VLOOKUP(AM78,'[2]シフト記号表（勤務時間帯）'!$D$6:$Z$47,23,FALSE()))</f>
        <v/>
      </c>
      <c r="AN80" s="498" t="str">
        <f aca="false">IF(AN78="","",VLOOKUP(AN78,'[2]シフト記号表（勤務時間帯）'!$D$6:$Z$47,23,FALSE()))</f>
        <v/>
      </c>
      <c r="AO80" s="499" t="str">
        <f aca="false">IF(AO78="","",VLOOKUP(AO78,'[2]シフト記号表（勤務時間帯）'!$D$6:$Z$47,23,FALSE()))</f>
        <v/>
      </c>
      <c r="AP80" s="497" t="str">
        <f aca="false">IF(AP78="","",VLOOKUP(AP78,'[2]シフト記号表（勤務時間帯）'!$D$6:$Z$47,23,FALSE()))</f>
        <v/>
      </c>
      <c r="AQ80" s="498" t="str">
        <f aca="false">IF(AQ78="","",VLOOKUP(AQ78,'[2]シフト記号表（勤務時間帯）'!$D$6:$Z$47,23,FALSE()))</f>
        <v/>
      </c>
      <c r="AR80" s="498" t="str">
        <f aca="false">IF(AR78="","",VLOOKUP(AR78,'[2]シフト記号表（勤務時間帯）'!$D$6:$Z$47,23,FALSE()))</f>
        <v/>
      </c>
      <c r="AS80" s="498" t="str">
        <f aca="false">IF(AS78="","",VLOOKUP(AS78,'[2]シフト記号表（勤務時間帯）'!$D$6:$Z$47,23,FALSE()))</f>
        <v/>
      </c>
      <c r="AT80" s="498" t="str">
        <f aca="false">IF(AT78="","",VLOOKUP(AT78,'[2]シフト記号表（勤務時間帯）'!$D$6:$Z$47,23,FALSE()))</f>
        <v/>
      </c>
      <c r="AU80" s="498" t="str">
        <f aca="false">IF(AU78="","",VLOOKUP(AU78,'[2]シフト記号表（勤務時間帯）'!$D$6:$Z$47,23,FALSE()))</f>
        <v/>
      </c>
      <c r="AV80" s="499" t="str">
        <f aca="false">IF(AV78="","",VLOOKUP(AV78,'[2]シフト記号表（勤務時間帯）'!$D$6:$Z$47,23,FALSE()))</f>
        <v/>
      </c>
      <c r="AW80" s="497" t="str">
        <f aca="false">IF(AW78="","",VLOOKUP(AW78,'[2]シフト記号表（勤務時間帯）'!$D$6:$Z$47,23,FALSE()))</f>
        <v/>
      </c>
      <c r="AX80" s="498" t="str">
        <f aca="false">IF(AX78="","",VLOOKUP(AX78,'[2]シフト記号表（勤務時間帯）'!$D$6:$Z$47,23,FALSE()))</f>
        <v/>
      </c>
      <c r="AY80" s="498" t="str">
        <f aca="false">IF(AY78="","",VLOOKUP(AY78,'[2]シフト記号表（勤務時間帯）'!$D$6:$Z$47,23,FALSE()))</f>
        <v/>
      </c>
      <c r="AZ80" s="500" t="n">
        <f aca="false">IF($BC$3="４週",SUM(U80:AV80),IF($BC$3="暦月",SUM(U80:AY80),""))</f>
        <v>0</v>
      </c>
      <c r="BA80" s="500"/>
      <c r="BB80" s="501" t="n">
        <f aca="false">IF($BC$3="４週",AZ80/4,IF($BC$3="暦月",(AZ80/($BC$8/7)),""))</f>
        <v>0</v>
      </c>
      <c r="BC80" s="501"/>
      <c r="BD80" s="517"/>
      <c r="BE80" s="517"/>
      <c r="BF80" s="517"/>
      <c r="BG80" s="517"/>
      <c r="BH80" s="517"/>
    </row>
    <row r="81" customFormat="false" ht="20.25" hidden="false" customHeight="true" outlineLevel="0" collapsed="false">
      <c r="B81" s="502"/>
      <c r="C81" s="503"/>
      <c r="D81" s="503"/>
      <c r="E81" s="503"/>
      <c r="F81" s="504"/>
      <c r="G81" s="505"/>
      <c r="H81" s="506"/>
      <c r="I81" s="506"/>
      <c r="J81" s="506"/>
      <c r="K81" s="506"/>
      <c r="L81" s="506"/>
      <c r="M81" s="507"/>
      <c r="N81" s="507"/>
      <c r="O81" s="507"/>
      <c r="P81" s="530" t="s">
        <v>773</v>
      </c>
      <c r="Q81" s="531"/>
      <c r="R81" s="531"/>
      <c r="S81" s="532"/>
      <c r="T81" s="533"/>
      <c r="U81" s="512"/>
      <c r="V81" s="513"/>
      <c r="W81" s="513"/>
      <c r="X81" s="513"/>
      <c r="Y81" s="513"/>
      <c r="Z81" s="513"/>
      <c r="AA81" s="514"/>
      <c r="AB81" s="512"/>
      <c r="AC81" s="513"/>
      <c r="AD81" s="513"/>
      <c r="AE81" s="513"/>
      <c r="AF81" s="513"/>
      <c r="AG81" s="513"/>
      <c r="AH81" s="514"/>
      <c r="AI81" s="512"/>
      <c r="AJ81" s="513"/>
      <c r="AK81" s="513"/>
      <c r="AL81" s="513"/>
      <c r="AM81" s="513"/>
      <c r="AN81" s="513"/>
      <c r="AO81" s="514"/>
      <c r="AP81" s="512"/>
      <c r="AQ81" s="513"/>
      <c r="AR81" s="513"/>
      <c r="AS81" s="513"/>
      <c r="AT81" s="513"/>
      <c r="AU81" s="513"/>
      <c r="AV81" s="514"/>
      <c r="AW81" s="512"/>
      <c r="AX81" s="513"/>
      <c r="AY81" s="513"/>
      <c r="AZ81" s="515"/>
      <c r="BA81" s="515"/>
      <c r="BB81" s="516"/>
      <c r="BC81" s="516"/>
      <c r="BD81" s="517"/>
      <c r="BE81" s="517"/>
      <c r="BF81" s="517"/>
      <c r="BG81" s="517"/>
      <c r="BH81" s="517"/>
    </row>
    <row r="82" customFormat="false" ht="20.25" hidden="false" customHeight="true" outlineLevel="0" collapsed="false">
      <c r="B82" s="478" t="n">
        <f aca="false">B79+1</f>
        <v>21</v>
      </c>
      <c r="C82" s="503"/>
      <c r="D82" s="503"/>
      <c r="E82" s="503"/>
      <c r="F82" s="479" t="n">
        <f aca="false">C81</f>
        <v>0</v>
      </c>
      <c r="G82" s="480"/>
      <c r="H82" s="506"/>
      <c r="I82" s="506"/>
      <c r="J82" s="506"/>
      <c r="K82" s="506"/>
      <c r="L82" s="506"/>
      <c r="M82" s="507"/>
      <c r="N82" s="507"/>
      <c r="O82" s="507"/>
      <c r="P82" s="481" t="s">
        <v>774</v>
      </c>
      <c r="Q82" s="482"/>
      <c r="R82" s="482"/>
      <c r="S82" s="483"/>
      <c r="T82" s="484"/>
      <c r="U82" s="485" t="str">
        <f aca="false">IF(U81="","",VLOOKUP(U81,'[2]シフト記号表（勤務時間帯）'!$D$6:$X$47,21,FALSE()))</f>
        <v/>
      </c>
      <c r="V82" s="486" t="str">
        <f aca="false">IF(V81="","",VLOOKUP(V81,'[2]シフト記号表（勤務時間帯）'!$D$6:$X$47,21,FALSE()))</f>
        <v/>
      </c>
      <c r="W82" s="486" t="str">
        <f aca="false">IF(W81="","",VLOOKUP(W81,'[2]シフト記号表（勤務時間帯）'!$D$6:$X$47,21,FALSE()))</f>
        <v/>
      </c>
      <c r="X82" s="486" t="str">
        <f aca="false">IF(X81="","",VLOOKUP(X81,'[2]シフト記号表（勤務時間帯）'!$D$6:$X$47,21,FALSE()))</f>
        <v/>
      </c>
      <c r="Y82" s="486" t="str">
        <f aca="false">IF(Y81="","",VLOOKUP(Y81,'[2]シフト記号表（勤務時間帯）'!$D$6:$X$47,21,FALSE()))</f>
        <v/>
      </c>
      <c r="Z82" s="486" t="str">
        <f aca="false">IF(Z81="","",VLOOKUP(Z81,'[2]シフト記号表（勤務時間帯）'!$D$6:$X$47,21,FALSE()))</f>
        <v/>
      </c>
      <c r="AA82" s="487" t="str">
        <f aca="false">IF(AA81="","",VLOOKUP(AA81,'[2]シフト記号表（勤務時間帯）'!$D$6:$X$47,21,FALSE()))</f>
        <v/>
      </c>
      <c r="AB82" s="485" t="str">
        <f aca="false">IF(AB81="","",VLOOKUP(AB81,'[2]シフト記号表（勤務時間帯）'!$D$6:$X$47,21,FALSE()))</f>
        <v/>
      </c>
      <c r="AC82" s="486" t="str">
        <f aca="false">IF(AC81="","",VLOOKUP(AC81,'[2]シフト記号表（勤務時間帯）'!$D$6:$X$47,21,FALSE()))</f>
        <v/>
      </c>
      <c r="AD82" s="486" t="str">
        <f aca="false">IF(AD81="","",VLOOKUP(AD81,'[2]シフト記号表（勤務時間帯）'!$D$6:$X$47,21,FALSE()))</f>
        <v/>
      </c>
      <c r="AE82" s="486" t="str">
        <f aca="false">IF(AE81="","",VLOOKUP(AE81,'[2]シフト記号表（勤務時間帯）'!$D$6:$X$47,21,FALSE()))</f>
        <v/>
      </c>
      <c r="AF82" s="486" t="str">
        <f aca="false">IF(AF81="","",VLOOKUP(AF81,'[2]シフト記号表（勤務時間帯）'!$D$6:$X$47,21,FALSE()))</f>
        <v/>
      </c>
      <c r="AG82" s="486" t="str">
        <f aca="false">IF(AG81="","",VLOOKUP(AG81,'[2]シフト記号表（勤務時間帯）'!$D$6:$X$47,21,FALSE()))</f>
        <v/>
      </c>
      <c r="AH82" s="487" t="str">
        <f aca="false">IF(AH81="","",VLOOKUP(AH81,'[2]シフト記号表（勤務時間帯）'!$D$6:$X$47,21,FALSE()))</f>
        <v/>
      </c>
      <c r="AI82" s="485" t="str">
        <f aca="false">IF(AI81="","",VLOOKUP(AI81,'[2]シフト記号表（勤務時間帯）'!$D$6:$X$47,21,FALSE()))</f>
        <v/>
      </c>
      <c r="AJ82" s="486" t="str">
        <f aca="false">IF(AJ81="","",VLOOKUP(AJ81,'[2]シフト記号表（勤務時間帯）'!$D$6:$X$47,21,FALSE()))</f>
        <v/>
      </c>
      <c r="AK82" s="486" t="str">
        <f aca="false">IF(AK81="","",VLOOKUP(AK81,'[2]シフト記号表（勤務時間帯）'!$D$6:$X$47,21,FALSE()))</f>
        <v/>
      </c>
      <c r="AL82" s="486" t="str">
        <f aca="false">IF(AL81="","",VLOOKUP(AL81,'[2]シフト記号表（勤務時間帯）'!$D$6:$X$47,21,FALSE()))</f>
        <v/>
      </c>
      <c r="AM82" s="486" t="str">
        <f aca="false">IF(AM81="","",VLOOKUP(AM81,'[2]シフト記号表（勤務時間帯）'!$D$6:$X$47,21,FALSE()))</f>
        <v/>
      </c>
      <c r="AN82" s="486" t="str">
        <f aca="false">IF(AN81="","",VLOOKUP(AN81,'[2]シフト記号表（勤務時間帯）'!$D$6:$X$47,21,FALSE()))</f>
        <v/>
      </c>
      <c r="AO82" s="487" t="str">
        <f aca="false">IF(AO81="","",VLOOKUP(AO81,'[2]シフト記号表（勤務時間帯）'!$D$6:$X$47,21,FALSE()))</f>
        <v/>
      </c>
      <c r="AP82" s="485" t="str">
        <f aca="false">IF(AP81="","",VLOOKUP(AP81,'[2]シフト記号表（勤務時間帯）'!$D$6:$X$47,21,FALSE()))</f>
        <v/>
      </c>
      <c r="AQ82" s="486" t="str">
        <f aca="false">IF(AQ81="","",VLOOKUP(AQ81,'[2]シフト記号表（勤務時間帯）'!$D$6:$X$47,21,FALSE()))</f>
        <v/>
      </c>
      <c r="AR82" s="486" t="str">
        <f aca="false">IF(AR81="","",VLOOKUP(AR81,'[2]シフト記号表（勤務時間帯）'!$D$6:$X$47,21,FALSE()))</f>
        <v/>
      </c>
      <c r="AS82" s="486" t="str">
        <f aca="false">IF(AS81="","",VLOOKUP(AS81,'[2]シフト記号表（勤務時間帯）'!$D$6:$X$47,21,FALSE()))</f>
        <v/>
      </c>
      <c r="AT82" s="486" t="str">
        <f aca="false">IF(AT81="","",VLOOKUP(AT81,'[2]シフト記号表（勤務時間帯）'!$D$6:$X$47,21,FALSE()))</f>
        <v/>
      </c>
      <c r="AU82" s="486" t="str">
        <f aca="false">IF(AU81="","",VLOOKUP(AU81,'[2]シフト記号表（勤務時間帯）'!$D$6:$X$47,21,FALSE()))</f>
        <v/>
      </c>
      <c r="AV82" s="487" t="str">
        <f aca="false">IF(AV81="","",VLOOKUP(AV81,'[2]シフト記号表（勤務時間帯）'!$D$6:$X$47,21,FALSE()))</f>
        <v/>
      </c>
      <c r="AW82" s="485" t="str">
        <f aca="false">IF(AW81="","",VLOOKUP(AW81,'[2]シフト記号表（勤務時間帯）'!$D$6:$X$47,21,FALSE()))</f>
        <v/>
      </c>
      <c r="AX82" s="486" t="str">
        <f aca="false">IF(AX81="","",VLOOKUP(AX81,'[2]シフト記号表（勤務時間帯）'!$D$6:$X$47,21,FALSE()))</f>
        <v/>
      </c>
      <c r="AY82" s="486" t="str">
        <f aca="false">IF(AY81="","",VLOOKUP(AY81,'[2]シフト記号表（勤務時間帯）'!$D$6:$X$47,21,FALSE()))</f>
        <v/>
      </c>
      <c r="AZ82" s="488" t="n">
        <f aca="false">IF($BC$3="４週",SUM(U82:AV82),IF($BC$3="暦月",SUM(U82:AY82),""))</f>
        <v>0</v>
      </c>
      <c r="BA82" s="488"/>
      <c r="BB82" s="489" t="n">
        <f aca="false">IF($BC$3="４週",AZ82/4,IF($BC$3="暦月",(AZ82/($BC$8/7)),""))</f>
        <v>0</v>
      </c>
      <c r="BC82" s="489"/>
      <c r="BD82" s="517"/>
      <c r="BE82" s="517"/>
      <c r="BF82" s="517"/>
      <c r="BG82" s="517"/>
      <c r="BH82" s="517"/>
    </row>
    <row r="83" customFormat="false" ht="20.25" hidden="false" customHeight="true" outlineLevel="0" collapsed="false">
      <c r="B83" s="490"/>
      <c r="C83" s="503"/>
      <c r="D83" s="503"/>
      <c r="E83" s="503"/>
      <c r="F83" s="491"/>
      <c r="G83" s="492" t="n">
        <f aca="false">C81</f>
        <v>0</v>
      </c>
      <c r="H83" s="506"/>
      <c r="I83" s="506"/>
      <c r="J83" s="506"/>
      <c r="K83" s="506"/>
      <c r="L83" s="506"/>
      <c r="M83" s="507"/>
      <c r="N83" s="507"/>
      <c r="O83" s="507"/>
      <c r="P83" s="534" t="s">
        <v>775</v>
      </c>
      <c r="Q83" s="494"/>
      <c r="R83" s="494"/>
      <c r="S83" s="523"/>
      <c r="T83" s="524"/>
      <c r="U83" s="497" t="str">
        <f aca="false">IF(U81="","",VLOOKUP(U81,'[2]シフト記号表（勤務時間帯）'!$D$6:$Z$47,23,FALSE()))</f>
        <v/>
      </c>
      <c r="V83" s="498" t="str">
        <f aca="false">IF(V81="","",VLOOKUP(V81,'[2]シフト記号表（勤務時間帯）'!$D$6:$Z$47,23,FALSE()))</f>
        <v/>
      </c>
      <c r="W83" s="498" t="str">
        <f aca="false">IF(W81="","",VLOOKUP(W81,'[2]シフト記号表（勤務時間帯）'!$D$6:$Z$47,23,FALSE()))</f>
        <v/>
      </c>
      <c r="X83" s="498" t="str">
        <f aca="false">IF(X81="","",VLOOKUP(X81,'[2]シフト記号表（勤務時間帯）'!$D$6:$Z$47,23,FALSE()))</f>
        <v/>
      </c>
      <c r="Y83" s="498" t="str">
        <f aca="false">IF(Y81="","",VLOOKUP(Y81,'[2]シフト記号表（勤務時間帯）'!$D$6:$Z$47,23,FALSE()))</f>
        <v/>
      </c>
      <c r="Z83" s="498" t="str">
        <f aca="false">IF(Z81="","",VLOOKUP(Z81,'[2]シフト記号表（勤務時間帯）'!$D$6:$Z$47,23,FALSE()))</f>
        <v/>
      </c>
      <c r="AA83" s="499" t="str">
        <f aca="false">IF(AA81="","",VLOOKUP(AA81,'[2]シフト記号表（勤務時間帯）'!$D$6:$Z$47,23,FALSE()))</f>
        <v/>
      </c>
      <c r="AB83" s="497" t="str">
        <f aca="false">IF(AB81="","",VLOOKUP(AB81,'[2]シフト記号表（勤務時間帯）'!$D$6:$Z$47,23,FALSE()))</f>
        <v/>
      </c>
      <c r="AC83" s="498" t="str">
        <f aca="false">IF(AC81="","",VLOOKUP(AC81,'[2]シフト記号表（勤務時間帯）'!$D$6:$Z$47,23,FALSE()))</f>
        <v/>
      </c>
      <c r="AD83" s="498" t="str">
        <f aca="false">IF(AD81="","",VLOOKUP(AD81,'[2]シフト記号表（勤務時間帯）'!$D$6:$Z$47,23,FALSE()))</f>
        <v/>
      </c>
      <c r="AE83" s="498" t="str">
        <f aca="false">IF(AE81="","",VLOOKUP(AE81,'[2]シフト記号表（勤務時間帯）'!$D$6:$Z$47,23,FALSE()))</f>
        <v/>
      </c>
      <c r="AF83" s="498" t="str">
        <f aca="false">IF(AF81="","",VLOOKUP(AF81,'[2]シフト記号表（勤務時間帯）'!$D$6:$Z$47,23,FALSE()))</f>
        <v/>
      </c>
      <c r="AG83" s="498" t="str">
        <f aca="false">IF(AG81="","",VLOOKUP(AG81,'[2]シフト記号表（勤務時間帯）'!$D$6:$Z$47,23,FALSE()))</f>
        <v/>
      </c>
      <c r="AH83" s="499" t="str">
        <f aca="false">IF(AH81="","",VLOOKUP(AH81,'[2]シフト記号表（勤務時間帯）'!$D$6:$Z$47,23,FALSE()))</f>
        <v/>
      </c>
      <c r="AI83" s="497" t="str">
        <f aca="false">IF(AI81="","",VLOOKUP(AI81,'[2]シフト記号表（勤務時間帯）'!$D$6:$Z$47,23,FALSE()))</f>
        <v/>
      </c>
      <c r="AJ83" s="498" t="str">
        <f aca="false">IF(AJ81="","",VLOOKUP(AJ81,'[2]シフト記号表（勤務時間帯）'!$D$6:$Z$47,23,FALSE()))</f>
        <v/>
      </c>
      <c r="AK83" s="498" t="str">
        <f aca="false">IF(AK81="","",VLOOKUP(AK81,'[2]シフト記号表（勤務時間帯）'!$D$6:$Z$47,23,FALSE()))</f>
        <v/>
      </c>
      <c r="AL83" s="498" t="str">
        <f aca="false">IF(AL81="","",VLOOKUP(AL81,'[2]シフト記号表（勤務時間帯）'!$D$6:$Z$47,23,FALSE()))</f>
        <v/>
      </c>
      <c r="AM83" s="498" t="str">
        <f aca="false">IF(AM81="","",VLOOKUP(AM81,'[2]シフト記号表（勤務時間帯）'!$D$6:$Z$47,23,FALSE()))</f>
        <v/>
      </c>
      <c r="AN83" s="498" t="str">
        <f aca="false">IF(AN81="","",VLOOKUP(AN81,'[2]シフト記号表（勤務時間帯）'!$D$6:$Z$47,23,FALSE()))</f>
        <v/>
      </c>
      <c r="AO83" s="499" t="str">
        <f aca="false">IF(AO81="","",VLOOKUP(AO81,'[2]シフト記号表（勤務時間帯）'!$D$6:$Z$47,23,FALSE()))</f>
        <v/>
      </c>
      <c r="AP83" s="497" t="str">
        <f aca="false">IF(AP81="","",VLOOKUP(AP81,'[2]シフト記号表（勤務時間帯）'!$D$6:$Z$47,23,FALSE()))</f>
        <v/>
      </c>
      <c r="AQ83" s="498" t="str">
        <f aca="false">IF(AQ81="","",VLOOKUP(AQ81,'[2]シフト記号表（勤務時間帯）'!$D$6:$Z$47,23,FALSE()))</f>
        <v/>
      </c>
      <c r="AR83" s="498" t="str">
        <f aca="false">IF(AR81="","",VLOOKUP(AR81,'[2]シフト記号表（勤務時間帯）'!$D$6:$Z$47,23,FALSE()))</f>
        <v/>
      </c>
      <c r="AS83" s="498" t="str">
        <f aca="false">IF(AS81="","",VLOOKUP(AS81,'[2]シフト記号表（勤務時間帯）'!$D$6:$Z$47,23,FALSE()))</f>
        <v/>
      </c>
      <c r="AT83" s="498" t="str">
        <f aca="false">IF(AT81="","",VLOOKUP(AT81,'[2]シフト記号表（勤務時間帯）'!$D$6:$Z$47,23,FALSE()))</f>
        <v/>
      </c>
      <c r="AU83" s="498" t="str">
        <f aca="false">IF(AU81="","",VLOOKUP(AU81,'[2]シフト記号表（勤務時間帯）'!$D$6:$Z$47,23,FALSE()))</f>
        <v/>
      </c>
      <c r="AV83" s="499" t="str">
        <f aca="false">IF(AV81="","",VLOOKUP(AV81,'[2]シフト記号表（勤務時間帯）'!$D$6:$Z$47,23,FALSE()))</f>
        <v/>
      </c>
      <c r="AW83" s="497" t="str">
        <f aca="false">IF(AW81="","",VLOOKUP(AW81,'[2]シフト記号表（勤務時間帯）'!$D$6:$Z$47,23,FALSE()))</f>
        <v/>
      </c>
      <c r="AX83" s="498" t="str">
        <f aca="false">IF(AX81="","",VLOOKUP(AX81,'[2]シフト記号表（勤務時間帯）'!$D$6:$Z$47,23,FALSE()))</f>
        <v/>
      </c>
      <c r="AY83" s="498" t="str">
        <f aca="false">IF(AY81="","",VLOOKUP(AY81,'[2]シフト記号表（勤務時間帯）'!$D$6:$Z$47,23,FALSE()))</f>
        <v/>
      </c>
      <c r="AZ83" s="500" t="n">
        <f aca="false">IF($BC$3="４週",SUM(U83:AV83),IF($BC$3="暦月",SUM(U83:AY83),""))</f>
        <v>0</v>
      </c>
      <c r="BA83" s="500"/>
      <c r="BB83" s="501" t="n">
        <f aca="false">IF($BC$3="４週",AZ83/4,IF($BC$3="暦月",(AZ83/($BC$8/7)),""))</f>
        <v>0</v>
      </c>
      <c r="BC83" s="501"/>
      <c r="BD83" s="517"/>
      <c r="BE83" s="517"/>
      <c r="BF83" s="517"/>
      <c r="BG83" s="517"/>
      <c r="BH83" s="517"/>
    </row>
    <row r="84" customFormat="false" ht="20.25" hidden="false" customHeight="true" outlineLevel="0" collapsed="false">
      <c r="B84" s="502"/>
      <c r="C84" s="503"/>
      <c r="D84" s="503"/>
      <c r="E84" s="503"/>
      <c r="F84" s="504"/>
      <c r="G84" s="505"/>
      <c r="H84" s="506"/>
      <c r="I84" s="506"/>
      <c r="J84" s="506"/>
      <c r="K84" s="506"/>
      <c r="L84" s="506"/>
      <c r="M84" s="507"/>
      <c r="N84" s="507"/>
      <c r="O84" s="507"/>
      <c r="P84" s="530" t="s">
        <v>773</v>
      </c>
      <c r="Q84" s="531"/>
      <c r="R84" s="531"/>
      <c r="S84" s="532"/>
      <c r="T84" s="533"/>
      <c r="U84" s="512"/>
      <c r="V84" s="513"/>
      <c r="W84" s="513"/>
      <c r="X84" s="513"/>
      <c r="Y84" s="513"/>
      <c r="Z84" s="513"/>
      <c r="AA84" s="514"/>
      <c r="AB84" s="512"/>
      <c r="AC84" s="513"/>
      <c r="AD84" s="513"/>
      <c r="AE84" s="513"/>
      <c r="AF84" s="513"/>
      <c r="AG84" s="513"/>
      <c r="AH84" s="514"/>
      <c r="AI84" s="512"/>
      <c r="AJ84" s="513"/>
      <c r="AK84" s="513"/>
      <c r="AL84" s="513"/>
      <c r="AM84" s="513"/>
      <c r="AN84" s="513"/>
      <c r="AO84" s="514"/>
      <c r="AP84" s="512"/>
      <c r="AQ84" s="513"/>
      <c r="AR84" s="513"/>
      <c r="AS84" s="513"/>
      <c r="AT84" s="513"/>
      <c r="AU84" s="513"/>
      <c r="AV84" s="514"/>
      <c r="AW84" s="512"/>
      <c r="AX84" s="513"/>
      <c r="AY84" s="513"/>
      <c r="AZ84" s="515"/>
      <c r="BA84" s="515"/>
      <c r="BB84" s="516"/>
      <c r="BC84" s="516"/>
      <c r="BD84" s="517"/>
      <c r="BE84" s="517"/>
      <c r="BF84" s="517"/>
      <c r="BG84" s="517"/>
      <c r="BH84" s="517"/>
    </row>
    <row r="85" customFormat="false" ht="20.25" hidden="false" customHeight="true" outlineLevel="0" collapsed="false">
      <c r="B85" s="478" t="n">
        <f aca="false">B82+1</f>
        <v>22</v>
      </c>
      <c r="C85" s="503"/>
      <c r="D85" s="503"/>
      <c r="E85" s="503"/>
      <c r="F85" s="479" t="n">
        <f aca="false">C84</f>
        <v>0</v>
      </c>
      <c r="G85" s="480"/>
      <c r="H85" s="506"/>
      <c r="I85" s="506"/>
      <c r="J85" s="506"/>
      <c r="K85" s="506"/>
      <c r="L85" s="506"/>
      <c r="M85" s="507"/>
      <c r="N85" s="507"/>
      <c r="O85" s="507"/>
      <c r="P85" s="481" t="s">
        <v>774</v>
      </c>
      <c r="Q85" s="482"/>
      <c r="R85" s="482"/>
      <c r="S85" s="483"/>
      <c r="T85" s="484"/>
      <c r="U85" s="485" t="str">
        <f aca="false">IF(U84="","",VLOOKUP(U84,'[2]シフト記号表（勤務時間帯）'!$D$6:$X$47,21,FALSE()))</f>
        <v/>
      </c>
      <c r="V85" s="486" t="str">
        <f aca="false">IF(V84="","",VLOOKUP(V84,'[2]シフト記号表（勤務時間帯）'!$D$6:$X$47,21,FALSE()))</f>
        <v/>
      </c>
      <c r="W85" s="486" t="str">
        <f aca="false">IF(W84="","",VLOOKUP(W84,'[2]シフト記号表（勤務時間帯）'!$D$6:$X$47,21,FALSE()))</f>
        <v/>
      </c>
      <c r="X85" s="486" t="str">
        <f aca="false">IF(X84="","",VLOOKUP(X84,'[2]シフト記号表（勤務時間帯）'!$D$6:$X$47,21,FALSE()))</f>
        <v/>
      </c>
      <c r="Y85" s="486" t="str">
        <f aca="false">IF(Y84="","",VLOOKUP(Y84,'[2]シフト記号表（勤務時間帯）'!$D$6:$X$47,21,FALSE()))</f>
        <v/>
      </c>
      <c r="Z85" s="486" t="str">
        <f aca="false">IF(Z84="","",VLOOKUP(Z84,'[2]シフト記号表（勤務時間帯）'!$D$6:$X$47,21,FALSE()))</f>
        <v/>
      </c>
      <c r="AA85" s="487" t="str">
        <f aca="false">IF(AA84="","",VLOOKUP(AA84,'[2]シフト記号表（勤務時間帯）'!$D$6:$X$47,21,FALSE()))</f>
        <v/>
      </c>
      <c r="AB85" s="485" t="str">
        <f aca="false">IF(AB84="","",VLOOKUP(AB84,'[2]シフト記号表（勤務時間帯）'!$D$6:$X$47,21,FALSE()))</f>
        <v/>
      </c>
      <c r="AC85" s="486" t="str">
        <f aca="false">IF(AC84="","",VLOOKUP(AC84,'[2]シフト記号表（勤務時間帯）'!$D$6:$X$47,21,FALSE()))</f>
        <v/>
      </c>
      <c r="AD85" s="486" t="str">
        <f aca="false">IF(AD84="","",VLOOKUP(AD84,'[2]シフト記号表（勤務時間帯）'!$D$6:$X$47,21,FALSE()))</f>
        <v/>
      </c>
      <c r="AE85" s="486" t="str">
        <f aca="false">IF(AE84="","",VLOOKUP(AE84,'[2]シフト記号表（勤務時間帯）'!$D$6:$X$47,21,FALSE()))</f>
        <v/>
      </c>
      <c r="AF85" s="486" t="str">
        <f aca="false">IF(AF84="","",VLOOKUP(AF84,'[2]シフト記号表（勤務時間帯）'!$D$6:$X$47,21,FALSE()))</f>
        <v/>
      </c>
      <c r="AG85" s="486" t="str">
        <f aca="false">IF(AG84="","",VLOOKUP(AG84,'[2]シフト記号表（勤務時間帯）'!$D$6:$X$47,21,FALSE()))</f>
        <v/>
      </c>
      <c r="AH85" s="487" t="str">
        <f aca="false">IF(AH84="","",VLOOKUP(AH84,'[2]シフト記号表（勤務時間帯）'!$D$6:$X$47,21,FALSE()))</f>
        <v/>
      </c>
      <c r="AI85" s="485" t="str">
        <f aca="false">IF(AI84="","",VLOOKUP(AI84,'[2]シフト記号表（勤務時間帯）'!$D$6:$X$47,21,FALSE()))</f>
        <v/>
      </c>
      <c r="AJ85" s="486" t="str">
        <f aca="false">IF(AJ84="","",VLOOKUP(AJ84,'[2]シフト記号表（勤務時間帯）'!$D$6:$X$47,21,FALSE()))</f>
        <v/>
      </c>
      <c r="AK85" s="486" t="str">
        <f aca="false">IF(AK84="","",VLOOKUP(AK84,'[2]シフト記号表（勤務時間帯）'!$D$6:$X$47,21,FALSE()))</f>
        <v/>
      </c>
      <c r="AL85" s="486" t="str">
        <f aca="false">IF(AL84="","",VLOOKUP(AL84,'[2]シフト記号表（勤務時間帯）'!$D$6:$X$47,21,FALSE()))</f>
        <v/>
      </c>
      <c r="AM85" s="486" t="str">
        <f aca="false">IF(AM84="","",VLOOKUP(AM84,'[2]シフト記号表（勤務時間帯）'!$D$6:$X$47,21,FALSE()))</f>
        <v/>
      </c>
      <c r="AN85" s="486" t="str">
        <f aca="false">IF(AN84="","",VLOOKUP(AN84,'[2]シフト記号表（勤務時間帯）'!$D$6:$X$47,21,FALSE()))</f>
        <v/>
      </c>
      <c r="AO85" s="487" t="str">
        <f aca="false">IF(AO84="","",VLOOKUP(AO84,'[2]シフト記号表（勤務時間帯）'!$D$6:$X$47,21,FALSE()))</f>
        <v/>
      </c>
      <c r="AP85" s="485" t="str">
        <f aca="false">IF(AP84="","",VLOOKUP(AP84,'[2]シフト記号表（勤務時間帯）'!$D$6:$X$47,21,FALSE()))</f>
        <v/>
      </c>
      <c r="AQ85" s="486" t="str">
        <f aca="false">IF(AQ84="","",VLOOKUP(AQ84,'[2]シフト記号表（勤務時間帯）'!$D$6:$X$47,21,FALSE()))</f>
        <v/>
      </c>
      <c r="AR85" s="486" t="str">
        <f aca="false">IF(AR84="","",VLOOKUP(AR84,'[2]シフト記号表（勤務時間帯）'!$D$6:$X$47,21,FALSE()))</f>
        <v/>
      </c>
      <c r="AS85" s="486" t="str">
        <f aca="false">IF(AS84="","",VLOOKUP(AS84,'[2]シフト記号表（勤務時間帯）'!$D$6:$X$47,21,FALSE()))</f>
        <v/>
      </c>
      <c r="AT85" s="486" t="str">
        <f aca="false">IF(AT84="","",VLOOKUP(AT84,'[2]シフト記号表（勤務時間帯）'!$D$6:$X$47,21,FALSE()))</f>
        <v/>
      </c>
      <c r="AU85" s="486" t="str">
        <f aca="false">IF(AU84="","",VLOOKUP(AU84,'[2]シフト記号表（勤務時間帯）'!$D$6:$X$47,21,FALSE()))</f>
        <v/>
      </c>
      <c r="AV85" s="487" t="str">
        <f aca="false">IF(AV84="","",VLOOKUP(AV84,'[2]シフト記号表（勤務時間帯）'!$D$6:$X$47,21,FALSE()))</f>
        <v/>
      </c>
      <c r="AW85" s="485" t="str">
        <f aca="false">IF(AW84="","",VLOOKUP(AW84,'[2]シフト記号表（勤務時間帯）'!$D$6:$X$47,21,FALSE()))</f>
        <v/>
      </c>
      <c r="AX85" s="486" t="str">
        <f aca="false">IF(AX84="","",VLOOKUP(AX84,'[2]シフト記号表（勤務時間帯）'!$D$6:$X$47,21,FALSE()))</f>
        <v/>
      </c>
      <c r="AY85" s="486" t="str">
        <f aca="false">IF(AY84="","",VLOOKUP(AY84,'[2]シフト記号表（勤務時間帯）'!$D$6:$X$47,21,FALSE()))</f>
        <v/>
      </c>
      <c r="AZ85" s="488" t="n">
        <f aca="false">IF($BC$3="４週",SUM(U85:AV85),IF($BC$3="暦月",SUM(U85:AY85),""))</f>
        <v>0</v>
      </c>
      <c r="BA85" s="488"/>
      <c r="BB85" s="489" t="n">
        <f aca="false">IF($BC$3="４週",AZ85/4,IF($BC$3="暦月",(AZ85/($BC$8/7)),""))</f>
        <v>0</v>
      </c>
      <c r="BC85" s="489"/>
      <c r="BD85" s="517"/>
      <c r="BE85" s="517"/>
      <c r="BF85" s="517"/>
      <c r="BG85" s="517"/>
      <c r="BH85" s="517"/>
    </row>
    <row r="86" customFormat="false" ht="20.25" hidden="false" customHeight="true" outlineLevel="0" collapsed="false">
      <c r="B86" s="490"/>
      <c r="C86" s="503"/>
      <c r="D86" s="503"/>
      <c r="E86" s="503"/>
      <c r="F86" s="491"/>
      <c r="G86" s="492" t="n">
        <f aca="false">C84</f>
        <v>0</v>
      </c>
      <c r="H86" s="506"/>
      <c r="I86" s="506"/>
      <c r="J86" s="506"/>
      <c r="K86" s="506"/>
      <c r="L86" s="506"/>
      <c r="M86" s="507"/>
      <c r="N86" s="507"/>
      <c r="O86" s="507"/>
      <c r="P86" s="534" t="s">
        <v>775</v>
      </c>
      <c r="Q86" s="494"/>
      <c r="R86" s="494"/>
      <c r="S86" s="523"/>
      <c r="T86" s="524"/>
      <c r="U86" s="497" t="str">
        <f aca="false">IF(U84="","",VLOOKUP(U84,'[2]シフト記号表（勤務時間帯）'!$D$6:$Z$47,23,FALSE()))</f>
        <v/>
      </c>
      <c r="V86" s="498" t="str">
        <f aca="false">IF(V84="","",VLOOKUP(V84,'[2]シフト記号表（勤務時間帯）'!$D$6:$Z$47,23,FALSE()))</f>
        <v/>
      </c>
      <c r="W86" s="498" t="str">
        <f aca="false">IF(W84="","",VLOOKUP(W84,'[2]シフト記号表（勤務時間帯）'!$D$6:$Z$47,23,FALSE()))</f>
        <v/>
      </c>
      <c r="X86" s="498" t="str">
        <f aca="false">IF(X84="","",VLOOKUP(X84,'[2]シフト記号表（勤務時間帯）'!$D$6:$Z$47,23,FALSE()))</f>
        <v/>
      </c>
      <c r="Y86" s="498" t="str">
        <f aca="false">IF(Y84="","",VLOOKUP(Y84,'[2]シフト記号表（勤務時間帯）'!$D$6:$Z$47,23,FALSE()))</f>
        <v/>
      </c>
      <c r="Z86" s="498" t="str">
        <f aca="false">IF(Z84="","",VLOOKUP(Z84,'[2]シフト記号表（勤務時間帯）'!$D$6:$Z$47,23,FALSE()))</f>
        <v/>
      </c>
      <c r="AA86" s="499" t="str">
        <f aca="false">IF(AA84="","",VLOOKUP(AA84,'[2]シフト記号表（勤務時間帯）'!$D$6:$Z$47,23,FALSE()))</f>
        <v/>
      </c>
      <c r="AB86" s="497" t="str">
        <f aca="false">IF(AB84="","",VLOOKUP(AB84,'[2]シフト記号表（勤務時間帯）'!$D$6:$Z$47,23,FALSE()))</f>
        <v/>
      </c>
      <c r="AC86" s="498" t="str">
        <f aca="false">IF(AC84="","",VLOOKUP(AC84,'[2]シフト記号表（勤務時間帯）'!$D$6:$Z$47,23,FALSE()))</f>
        <v/>
      </c>
      <c r="AD86" s="498" t="str">
        <f aca="false">IF(AD84="","",VLOOKUP(AD84,'[2]シフト記号表（勤務時間帯）'!$D$6:$Z$47,23,FALSE()))</f>
        <v/>
      </c>
      <c r="AE86" s="498" t="str">
        <f aca="false">IF(AE84="","",VLOOKUP(AE84,'[2]シフト記号表（勤務時間帯）'!$D$6:$Z$47,23,FALSE()))</f>
        <v/>
      </c>
      <c r="AF86" s="498" t="str">
        <f aca="false">IF(AF84="","",VLOOKUP(AF84,'[2]シフト記号表（勤務時間帯）'!$D$6:$Z$47,23,FALSE()))</f>
        <v/>
      </c>
      <c r="AG86" s="498" t="str">
        <f aca="false">IF(AG84="","",VLOOKUP(AG84,'[2]シフト記号表（勤務時間帯）'!$D$6:$Z$47,23,FALSE()))</f>
        <v/>
      </c>
      <c r="AH86" s="499" t="str">
        <f aca="false">IF(AH84="","",VLOOKUP(AH84,'[2]シフト記号表（勤務時間帯）'!$D$6:$Z$47,23,FALSE()))</f>
        <v/>
      </c>
      <c r="AI86" s="497" t="str">
        <f aca="false">IF(AI84="","",VLOOKUP(AI84,'[2]シフト記号表（勤務時間帯）'!$D$6:$Z$47,23,FALSE()))</f>
        <v/>
      </c>
      <c r="AJ86" s="498" t="str">
        <f aca="false">IF(AJ84="","",VLOOKUP(AJ84,'[2]シフト記号表（勤務時間帯）'!$D$6:$Z$47,23,FALSE()))</f>
        <v/>
      </c>
      <c r="AK86" s="498" t="str">
        <f aca="false">IF(AK84="","",VLOOKUP(AK84,'[2]シフト記号表（勤務時間帯）'!$D$6:$Z$47,23,FALSE()))</f>
        <v/>
      </c>
      <c r="AL86" s="498" t="str">
        <f aca="false">IF(AL84="","",VLOOKUP(AL84,'[2]シフト記号表（勤務時間帯）'!$D$6:$Z$47,23,FALSE()))</f>
        <v/>
      </c>
      <c r="AM86" s="498" t="str">
        <f aca="false">IF(AM84="","",VLOOKUP(AM84,'[2]シフト記号表（勤務時間帯）'!$D$6:$Z$47,23,FALSE()))</f>
        <v/>
      </c>
      <c r="AN86" s="498" t="str">
        <f aca="false">IF(AN84="","",VLOOKUP(AN84,'[2]シフト記号表（勤務時間帯）'!$D$6:$Z$47,23,FALSE()))</f>
        <v/>
      </c>
      <c r="AO86" s="499" t="str">
        <f aca="false">IF(AO84="","",VLOOKUP(AO84,'[2]シフト記号表（勤務時間帯）'!$D$6:$Z$47,23,FALSE()))</f>
        <v/>
      </c>
      <c r="AP86" s="497" t="str">
        <f aca="false">IF(AP84="","",VLOOKUP(AP84,'[2]シフト記号表（勤務時間帯）'!$D$6:$Z$47,23,FALSE()))</f>
        <v/>
      </c>
      <c r="AQ86" s="498" t="str">
        <f aca="false">IF(AQ84="","",VLOOKUP(AQ84,'[2]シフト記号表（勤務時間帯）'!$D$6:$Z$47,23,FALSE()))</f>
        <v/>
      </c>
      <c r="AR86" s="498" t="str">
        <f aca="false">IF(AR84="","",VLOOKUP(AR84,'[2]シフト記号表（勤務時間帯）'!$D$6:$Z$47,23,FALSE()))</f>
        <v/>
      </c>
      <c r="AS86" s="498" t="str">
        <f aca="false">IF(AS84="","",VLOOKUP(AS84,'[2]シフト記号表（勤務時間帯）'!$D$6:$Z$47,23,FALSE()))</f>
        <v/>
      </c>
      <c r="AT86" s="498" t="str">
        <f aca="false">IF(AT84="","",VLOOKUP(AT84,'[2]シフト記号表（勤務時間帯）'!$D$6:$Z$47,23,FALSE()))</f>
        <v/>
      </c>
      <c r="AU86" s="498" t="str">
        <f aca="false">IF(AU84="","",VLOOKUP(AU84,'[2]シフト記号表（勤務時間帯）'!$D$6:$Z$47,23,FALSE()))</f>
        <v/>
      </c>
      <c r="AV86" s="499" t="str">
        <f aca="false">IF(AV84="","",VLOOKUP(AV84,'[2]シフト記号表（勤務時間帯）'!$D$6:$Z$47,23,FALSE()))</f>
        <v/>
      </c>
      <c r="AW86" s="497" t="str">
        <f aca="false">IF(AW84="","",VLOOKUP(AW84,'[2]シフト記号表（勤務時間帯）'!$D$6:$Z$47,23,FALSE()))</f>
        <v/>
      </c>
      <c r="AX86" s="498" t="str">
        <f aca="false">IF(AX84="","",VLOOKUP(AX84,'[2]シフト記号表（勤務時間帯）'!$D$6:$Z$47,23,FALSE()))</f>
        <v/>
      </c>
      <c r="AY86" s="498" t="str">
        <f aca="false">IF(AY84="","",VLOOKUP(AY84,'[2]シフト記号表（勤務時間帯）'!$D$6:$Z$47,23,FALSE()))</f>
        <v/>
      </c>
      <c r="AZ86" s="500" t="n">
        <f aca="false">IF($BC$3="４週",SUM(U86:AV86),IF($BC$3="暦月",SUM(U86:AY86),""))</f>
        <v>0</v>
      </c>
      <c r="BA86" s="500"/>
      <c r="BB86" s="501" t="n">
        <f aca="false">IF($BC$3="４週",AZ86/4,IF($BC$3="暦月",(AZ86/($BC$8/7)),""))</f>
        <v>0</v>
      </c>
      <c r="BC86" s="501"/>
      <c r="BD86" s="517"/>
      <c r="BE86" s="517"/>
      <c r="BF86" s="517"/>
      <c r="BG86" s="517"/>
      <c r="BH86" s="517"/>
    </row>
    <row r="87" customFormat="false" ht="20.25" hidden="false" customHeight="true" outlineLevel="0" collapsed="false">
      <c r="B87" s="502"/>
      <c r="C87" s="503"/>
      <c r="D87" s="503"/>
      <c r="E87" s="503"/>
      <c r="F87" s="504"/>
      <c r="G87" s="505"/>
      <c r="H87" s="506"/>
      <c r="I87" s="506"/>
      <c r="J87" s="506"/>
      <c r="K87" s="506"/>
      <c r="L87" s="506"/>
      <c r="M87" s="507"/>
      <c r="N87" s="507"/>
      <c r="O87" s="507"/>
      <c r="P87" s="530" t="s">
        <v>773</v>
      </c>
      <c r="Q87" s="531"/>
      <c r="R87" s="531"/>
      <c r="S87" s="532"/>
      <c r="T87" s="533"/>
      <c r="U87" s="512"/>
      <c r="V87" s="513"/>
      <c r="W87" s="513"/>
      <c r="X87" s="513"/>
      <c r="Y87" s="513"/>
      <c r="Z87" s="513"/>
      <c r="AA87" s="514"/>
      <c r="AB87" s="512"/>
      <c r="AC87" s="513"/>
      <c r="AD87" s="513"/>
      <c r="AE87" s="513"/>
      <c r="AF87" s="513"/>
      <c r="AG87" s="513"/>
      <c r="AH87" s="514"/>
      <c r="AI87" s="512"/>
      <c r="AJ87" s="513"/>
      <c r="AK87" s="513"/>
      <c r="AL87" s="513"/>
      <c r="AM87" s="513"/>
      <c r="AN87" s="513"/>
      <c r="AO87" s="514"/>
      <c r="AP87" s="512"/>
      <c r="AQ87" s="513"/>
      <c r="AR87" s="513"/>
      <c r="AS87" s="513"/>
      <c r="AT87" s="513"/>
      <c r="AU87" s="513"/>
      <c r="AV87" s="514"/>
      <c r="AW87" s="512"/>
      <c r="AX87" s="513"/>
      <c r="AY87" s="513"/>
      <c r="AZ87" s="515"/>
      <c r="BA87" s="515"/>
      <c r="BB87" s="516"/>
      <c r="BC87" s="516"/>
      <c r="BD87" s="517"/>
      <c r="BE87" s="517"/>
      <c r="BF87" s="517"/>
      <c r="BG87" s="517"/>
      <c r="BH87" s="517"/>
    </row>
    <row r="88" customFormat="false" ht="20.25" hidden="false" customHeight="true" outlineLevel="0" collapsed="false">
      <c r="B88" s="478" t="n">
        <f aca="false">B85+1</f>
        <v>23</v>
      </c>
      <c r="C88" s="503"/>
      <c r="D88" s="503"/>
      <c r="E88" s="503"/>
      <c r="F88" s="479" t="n">
        <f aca="false">C87</f>
        <v>0</v>
      </c>
      <c r="G88" s="480"/>
      <c r="H88" s="506"/>
      <c r="I88" s="506"/>
      <c r="J88" s="506"/>
      <c r="K88" s="506"/>
      <c r="L88" s="506"/>
      <c r="M88" s="507"/>
      <c r="N88" s="507"/>
      <c r="O88" s="507"/>
      <c r="P88" s="481" t="s">
        <v>774</v>
      </c>
      <c r="Q88" s="482"/>
      <c r="R88" s="482"/>
      <c r="S88" s="483"/>
      <c r="T88" s="484"/>
      <c r="U88" s="485" t="str">
        <f aca="false">IF(U87="","",VLOOKUP(U87,'[2]シフト記号表（勤務時間帯）'!$D$6:$X$47,21,FALSE()))</f>
        <v/>
      </c>
      <c r="V88" s="486" t="str">
        <f aca="false">IF(V87="","",VLOOKUP(V87,'[2]シフト記号表（勤務時間帯）'!$D$6:$X$47,21,FALSE()))</f>
        <v/>
      </c>
      <c r="W88" s="486" t="str">
        <f aca="false">IF(W87="","",VLOOKUP(W87,'[2]シフト記号表（勤務時間帯）'!$D$6:$X$47,21,FALSE()))</f>
        <v/>
      </c>
      <c r="X88" s="486" t="str">
        <f aca="false">IF(X87="","",VLOOKUP(X87,'[2]シフト記号表（勤務時間帯）'!$D$6:$X$47,21,FALSE()))</f>
        <v/>
      </c>
      <c r="Y88" s="486" t="str">
        <f aca="false">IF(Y87="","",VLOOKUP(Y87,'[2]シフト記号表（勤務時間帯）'!$D$6:$X$47,21,FALSE()))</f>
        <v/>
      </c>
      <c r="Z88" s="486" t="str">
        <f aca="false">IF(Z87="","",VLOOKUP(Z87,'[2]シフト記号表（勤務時間帯）'!$D$6:$X$47,21,FALSE()))</f>
        <v/>
      </c>
      <c r="AA88" s="487" t="str">
        <f aca="false">IF(AA87="","",VLOOKUP(AA87,'[2]シフト記号表（勤務時間帯）'!$D$6:$X$47,21,FALSE()))</f>
        <v/>
      </c>
      <c r="AB88" s="485" t="str">
        <f aca="false">IF(AB87="","",VLOOKUP(AB87,'[2]シフト記号表（勤務時間帯）'!$D$6:$X$47,21,FALSE()))</f>
        <v/>
      </c>
      <c r="AC88" s="486" t="str">
        <f aca="false">IF(AC87="","",VLOOKUP(AC87,'[2]シフト記号表（勤務時間帯）'!$D$6:$X$47,21,FALSE()))</f>
        <v/>
      </c>
      <c r="AD88" s="486" t="str">
        <f aca="false">IF(AD87="","",VLOOKUP(AD87,'[2]シフト記号表（勤務時間帯）'!$D$6:$X$47,21,FALSE()))</f>
        <v/>
      </c>
      <c r="AE88" s="486" t="str">
        <f aca="false">IF(AE87="","",VLOOKUP(AE87,'[2]シフト記号表（勤務時間帯）'!$D$6:$X$47,21,FALSE()))</f>
        <v/>
      </c>
      <c r="AF88" s="486" t="str">
        <f aca="false">IF(AF87="","",VLOOKUP(AF87,'[2]シフト記号表（勤務時間帯）'!$D$6:$X$47,21,FALSE()))</f>
        <v/>
      </c>
      <c r="AG88" s="486" t="str">
        <f aca="false">IF(AG87="","",VLOOKUP(AG87,'[2]シフト記号表（勤務時間帯）'!$D$6:$X$47,21,FALSE()))</f>
        <v/>
      </c>
      <c r="AH88" s="487" t="str">
        <f aca="false">IF(AH87="","",VLOOKUP(AH87,'[2]シフト記号表（勤務時間帯）'!$D$6:$X$47,21,FALSE()))</f>
        <v/>
      </c>
      <c r="AI88" s="485" t="str">
        <f aca="false">IF(AI87="","",VLOOKUP(AI87,'[2]シフト記号表（勤務時間帯）'!$D$6:$X$47,21,FALSE()))</f>
        <v/>
      </c>
      <c r="AJ88" s="486" t="str">
        <f aca="false">IF(AJ87="","",VLOOKUP(AJ87,'[2]シフト記号表（勤務時間帯）'!$D$6:$X$47,21,FALSE()))</f>
        <v/>
      </c>
      <c r="AK88" s="486" t="str">
        <f aca="false">IF(AK87="","",VLOOKUP(AK87,'[2]シフト記号表（勤務時間帯）'!$D$6:$X$47,21,FALSE()))</f>
        <v/>
      </c>
      <c r="AL88" s="486" t="str">
        <f aca="false">IF(AL87="","",VLOOKUP(AL87,'[2]シフト記号表（勤務時間帯）'!$D$6:$X$47,21,FALSE()))</f>
        <v/>
      </c>
      <c r="AM88" s="486" t="str">
        <f aca="false">IF(AM87="","",VLOOKUP(AM87,'[2]シフト記号表（勤務時間帯）'!$D$6:$X$47,21,FALSE()))</f>
        <v/>
      </c>
      <c r="AN88" s="486" t="str">
        <f aca="false">IF(AN87="","",VLOOKUP(AN87,'[2]シフト記号表（勤務時間帯）'!$D$6:$X$47,21,FALSE()))</f>
        <v/>
      </c>
      <c r="AO88" s="487" t="str">
        <f aca="false">IF(AO87="","",VLOOKUP(AO87,'[2]シフト記号表（勤務時間帯）'!$D$6:$X$47,21,FALSE()))</f>
        <v/>
      </c>
      <c r="AP88" s="485" t="str">
        <f aca="false">IF(AP87="","",VLOOKUP(AP87,'[2]シフト記号表（勤務時間帯）'!$D$6:$X$47,21,FALSE()))</f>
        <v/>
      </c>
      <c r="AQ88" s="486" t="str">
        <f aca="false">IF(AQ87="","",VLOOKUP(AQ87,'[2]シフト記号表（勤務時間帯）'!$D$6:$X$47,21,FALSE()))</f>
        <v/>
      </c>
      <c r="AR88" s="486" t="str">
        <f aca="false">IF(AR87="","",VLOOKUP(AR87,'[2]シフト記号表（勤務時間帯）'!$D$6:$X$47,21,FALSE()))</f>
        <v/>
      </c>
      <c r="AS88" s="486" t="str">
        <f aca="false">IF(AS87="","",VLOOKUP(AS87,'[2]シフト記号表（勤務時間帯）'!$D$6:$X$47,21,FALSE()))</f>
        <v/>
      </c>
      <c r="AT88" s="486" t="str">
        <f aca="false">IF(AT87="","",VLOOKUP(AT87,'[2]シフト記号表（勤務時間帯）'!$D$6:$X$47,21,FALSE()))</f>
        <v/>
      </c>
      <c r="AU88" s="486" t="str">
        <f aca="false">IF(AU87="","",VLOOKUP(AU87,'[2]シフト記号表（勤務時間帯）'!$D$6:$X$47,21,FALSE()))</f>
        <v/>
      </c>
      <c r="AV88" s="487" t="str">
        <f aca="false">IF(AV87="","",VLOOKUP(AV87,'[2]シフト記号表（勤務時間帯）'!$D$6:$X$47,21,FALSE()))</f>
        <v/>
      </c>
      <c r="AW88" s="485" t="str">
        <f aca="false">IF(AW87="","",VLOOKUP(AW87,'[2]シフト記号表（勤務時間帯）'!$D$6:$X$47,21,FALSE()))</f>
        <v/>
      </c>
      <c r="AX88" s="486" t="str">
        <f aca="false">IF(AX87="","",VLOOKUP(AX87,'[2]シフト記号表（勤務時間帯）'!$D$6:$X$47,21,FALSE()))</f>
        <v/>
      </c>
      <c r="AY88" s="486" t="str">
        <f aca="false">IF(AY87="","",VLOOKUP(AY87,'[2]シフト記号表（勤務時間帯）'!$D$6:$X$47,21,FALSE()))</f>
        <v/>
      </c>
      <c r="AZ88" s="488" t="n">
        <f aca="false">IF($BC$3="４週",SUM(U88:AV88),IF($BC$3="暦月",SUM(U88:AY88),""))</f>
        <v>0</v>
      </c>
      <c r="BA88" s="488"/>
      <c r="BB88" s="489" t="n">
        <f aca="false">IF($BC$3="４週",AZ88/4,IF($BC$3="暦月",(AZ88/($BC$8/7)),""))</f>
        <v>0</v>
      </c>
      <c r="BC88" s="489"/>
      <c r="BD88" s="517"/>
      <c r="BE88" s="517"/>
      <c r="BF88" s="517"/>
      <c r="BG88" s="517"/>
      <c r="BH88" s="517"/>
    </row>
    <row r="89" customFormat="false" ht="20.25" hidden="false" customHeight="true" outlineLevel="0" collapsed="false">
      <c r="B89" s="490"/>
      <c r="C89" s="503"/>
      <c r="D89" s="503"/>
      <c r="E89" s="503"/>
      <c r="F89" s="491"/>
      <c r="G89" s="492" t="n">
        <f aca="false">C87</f>
        <v>0</v>
      </c>
      <c r="H89" s="506"/>
      <c r="I89" s="506"/>
      <c r="J89" s="506"/>
      <c r="K89" s="506"/>
      <c r="L89" s="506"/>
      <c r="M89" s="507"/>
      <c r="N89" s="507"/>
      <c r="O89" s="507"/>
      <c r="P89" s="534" t="s">
        <v>775</v>
      </c>
      <c r="Q89" s="494"/>
      <c r="R89" s="494"/>
      <c r="S89" s="523"/>
      <c r="T89" s="524"/>
      <c r="U89" s="497" t="str">
        <f aca="false">IF(U87="","",VLOOKUP(U87,'[2]シフト記号表（勤務時間帯）'!$D$6:$Z$47,23,FALSE()))</f>
        <v/>
      </c>
      <c r="V89" s="498" t="str">
        <f aca="false">IF(V87="","",VLOOKUP(V87,'[2]シフト記号表（勤務時間帯）'!$D$6:$Z$47,23,FALSE()))</f>
        <v/>
      </c>
      <c r="W89" s="498" t="str">
        <f aca="false">IF(W87="","",VLOOKUP(W87,'[2]シフト記号表（勤務時間帯）'!$D$6:$Z$47,23,FALSE()))</f>
        <v/>
      </c>
      <c r="X89" s="498" t="str">
        <f aca="false">IF(X87="","",VLOOKUP(X87,'[2]シフト記号表（勤務時間帯）'!$D$6:$Z$47,23,FALSE()))</f>
        <v/>
      </c>
      <c r="Y89" s="498" t="str">
        <f aca="false">IF(Y87="","",VLOOKUP(Y87,'[2]シフト記号表（勤務時間帯）'!$D$6:$Z$47,23,FALSE()))</f>
        <v/>
      </c>
      <c r="Z89" s="498" t="str">
        <f aca="false">IF(Z87="","",VLOOKUP(Z87,'[2]シフト記号表（勤務時間帯）'!$D$6:$Z$47,23,FALSE()))</f>
        <v/>
      </c>
      <c r="AA89" s="499" t="str">
        <f aca="false">IF(AA87="","",VLOOKUP(AA87,'[2]シフト記号表（勤務時間帯）'!$D$6:$Z$47,23,FALSE()))</f>
        <v/>
      </c>
      <c r="AB89" s="497" t="str">
        <f aca="false">IF(AB87="","",VLOOKUP(AB87,'[2]シフト記号表（勤務時間帯）'!$D$6:$Z$47,23,FALSE()))</f>
        <v/>
      </c>
      <c r="AC89" s="498" t="str">
        <f aca="false">IF(AC87="","",VLOOKUP(AC87,'[2]シフト記号表（勤務時間帯）'!$D$6:$Z$47,23,FALSE()))</f>
        <v/>
      </c>
      <c r="AD89" s="498" t="str">
        <f aca="false">IF(AD87="","",VLOOKUP(AD87,'[2]シフト記号表（勤務時間帯）'!$D$6:$Z$47,23,FALSE()))</f>
        <v/>
      </c>
      <c r="AE89" s="498" t="str">
        <f aca="false">IF(AE87="","",VLOOKUP(AE87,'[2]シフト記号表（勤務時間帯）'!$D$6:$Z$47,23,FALSE()))</f>
        <v/>
      </c>
      <c r="AF89" s="498" t="str">
        <f aca="false">IF(AF87="","",VLOOKUP(AF87,'[2]シフト記号表（勤務時間帯）'!$D$6:$Z$47,23,FALSE()))</f>
        <v/>
      </c>
      <c r="AG89" s="498" t="str">
        <f aca="false">IF(AG87="","",VLOOKUP(AG87,'[2]シフト記号表（勤務時間帯）'!$D$6:$Z$47,23,FALSE()))</f>
        <v/>
      </c>
      <c r="AH89" s="499" t="str">
        <f aca="false">IF(AH87="","",VLOOKUP(AH87,'[2]シフト記号表（勤務時間帯）'!$D$6:$Z$47,23,FALSE()))</f>
        <v/>
      </c>
      <c r="AI89" s="497" t="str">
        <f aca="false">IF(AI87="","",VLOOKUP(AI87,'[2]シフト記号表（勤務時間帯）'!$D$6:$Z$47,23,FALSE()))</f>
        <v/>
      </c>
      <c r="AJ89" s="498" t="str">
        <f aca="false">IF(AJ87="","",VLOOKUP(AJ87,'[2]シフト記号表（勤務時間帯）'!$D$6:$Z$47,23,FALSE()))</f>
        <v/>
      </c>
      <c r="AK89" s="498" t="str">
        <f aca="false">IF(AK87="","",VLOOKUP(AK87,'[2]シフト記号表（勤務時間帯）'!$D$6:$Z$47,23,FALSE()))</f>
        <v/>
      </c>
      <c r="AL89" s="498" t="str">
        <f aca="false">IF(AL87="","",VLOOKUP(AL87,'[2]シフト記号表（勤務時間帯）'!$D$6:$Z$47,23,FALSE()))</f>
        <v/>
      </c>
      <c r="AM89" s="498" t="str">
        <f aca="false">IF(AM87="","",VLOOKUP(AM87,'[2]シフト記号表（勤務時間帯）'!$D$6:$Z$47,23,FALSE()))</f>
        <v/>
      </c>
      <c r="AN89" s="498" t="str">
        <f aca="false">IF(AN87="","",VLOOKUP(AN87,'[2]シフト記号表（勤務時間帯）'!$D$6:$Z$47,23,FALSE()))</f>
        <v/>
      </c>
      <c r="AO89" s="499" t="str">
        <f aca="false">IF(AO87="","",VLOOKUP(AO87,'[2]シフト記号表（勤務時間帯）'!$D$6:$Z$47,23,FALSE()))</f>
        <v/>
      </c>
      <c r="AP89" s="497" t="str">
        <f aca="false">IF(AP87="","",VLOOKUP(AP87,'[2]シフト記号表（勤務時間帯）'!$D$6:$Z$47,23,FALSE()))</f>
        <v/>
      </c>
      <c r="AQ89" s="498" t="str">
        <f aca="false">IF(AQ87="","",VLOOKUP(AQ87,'[2]シフト記号表（勤務時間帯）'!$D$6:$Z$47,23,FALSE()))</f>
        <v/>
      </c>
      <c r="AR89" s="498" t="str">
        <f aca="false">IF(AR87="","",VLOOKUP(AR87,'[2]シフト記号表（勤務時間帯）'!$D$6:$Z$47,23,FALSE()))</f>
        <v/>
      </c>
      <c r="AS89" s="498" t="str">
        <f aca="false">IF(AS87="","",VLOOKUP(AS87,'[2]シフト記号表（勤務時間帯）'!$D$6:$Z$47,23,FALSE()))</f>
        <v/>
      </c>
      <c r="AT89" s="498" t="str">
        <f aca="false">IF(AT87="","",VLOOKUP(AT87,'[2]シフト記号表（勤務時間帯）'!$D$6:$Z$47,23,FALSE()))</f>
        <v/>
      </c>
      <c r="AU89" s="498" t="str">
        <f aca="false">IF(AU87="","",VLOOKUP(AU87,'[2]シフト記号表（勤務時間帯）'!$D$6:$Z$47,23,FALSE()))</f>
        <v/>
      </c>
      <c r="AV89" s="499" t="str">
        <f aca="false">IF(AV87="","",VLOOKUP(AV87,'[2]シフト記号表（勤務時間帯）'!$D$6:$Z$47,23,FALSE()))</f>
        <v/>
      </c>
      <c r="AW89" s="497" t="str">
        <f aca="false">IF(AW87="","",VLOOKUP(AW87,'[2]シフト記号表（勤務時間帯）'!$D$6:$Z$47,23,FALSE()))</f>
        <v/>
      </c>
      <c r="AX89" s="498" t="str">
        <f aca="false">IF(AX87="","",VLOOKUP(AX87,'[2]シフト記号表（勤務時間帯）'!$D$6:$Z$47,23,FALSE()))</f>
        <v/>
      </c>
      <c r="AY89" s="498" t="str">
        <f aca="false">IF(AY87="","",VLOOKUP(AY87,'[2]シフト記号表（勤務時間帯）'!$D$6:$Z$47,23,FALSE()))</f>
        <v/>
      </c>
      <c r="AZ89" s="500" t="n">
        <f aca="false">IF($BC$3="４週",SUM(U89:AV89),IF($BC$3="暦月",SUM(U89:AY89),""))</f>
        <v>0</v>
      </c>
      <c r="BA89" s="500"/>
      <c r="BB89" s="501" t="n">
        <f aca="false">IF($BC$3="４週",AZ89/4,IF($BC$3="暦月",(AZ89/($BC$8/7)),""))</f>
        <v>0</v>
      </c>
      <c r="BC89" s="501"/>
      <c r="BD89" s="517"/>
      <c r="BE89" s="517"/>
      <c r="BF89" s="517"/>
      <c r="BG89" s="517"/>
      <c r="BH89" s="517"/>
    </row>
    <row r="90" customFormat="false" ht="20.25" hidden="false" customHeight="true" outlineLevel="0" collapsed="false">
      <c r="B90" s="502"/>
      <c r="C90" s="503"/>
      <c r="D90" s="503"/>
      <c r="E90" s="503"/>
      <c r="F90" s="504"/>
      <c r="G90" s="505"/>
      <c r="H90" s="506"/>
      <c r="I90" s="506"/>
      <c r="J90" s="506"/>
      <c r="K90" s="506"/>
      <c r="L90" s="506"/>
      <c r="M90" s="507"/>
      <c r="N90" s="507"/>
      <c r="O90" s="507"/>
      <c r="P90" s="530" t="s">
        <v>773</v>
      </c>
      <c r="Q90" s="531"/>
      <c r="R90" s="531"/>
      <c r="S90" s="532"/>
      <c r="T90" s="533"/>
      <c r="U90" s="512"/>
      <c r="V90" s="513"/>
      <c r="W90" s="513"/>
      <c r="X90" s="513"/>
      <c r="Y90" s="513"/>
      <c r="Z90" s="513"/>
      <c r="AA90" s="514"/>
      <c r="AB90" s="512"/>
      <c r="AC90" s="513"/>
      <c r="AD90" s="513"/>
      <c r="AE90" s="513"/>
      <c r="AF90" s="513"/>
      <c r="AG90" s="513"/>
      <c r="AH90" s="514"/>
      <c r="AI90" s="512"/>
      <c r="AJ90" s="513"/>
      <c r="AK90" s="513"/>
      <c r="AL90" s="513"/>
      <c r="AM90" s="513"/>
      <c r="AN90" s="513"/>
      <c r="AO90" s="514"/>
      <c r="AP90" s="512"/>
      <c r="AQ90" s="513"/>
      <c r="AR90" s="513"/>
      <c r="AS90" s="513"/>
      <c r="AT90" s="513"/>
      <c r="AU90" s="513"/>
      <c r="AV90" s="514"/>
      <c r="AW90" s="512"/>
      <c r="AX90" s="513"/>
      <c r="AY90" s="513"/>
      <c r="AZ90" s="515"/>
      <c r="BA90" s="515"/>
      <c r="BB90" s="516"/>
      <c r="BC90" s="516"/>
      <c r="BD90" s="517"/>
      <c r="BE90" s="517"/>
      <c r="BF90" s="517"/>
      <c r="BG90" s="517"/>
      <c r="BH90" s="517"/>
    </row>
    <row r="91" customFormat="false" ht="20.25" hidden="false" customHeight="true" outlineLevel="0" collapsed="false">
      <c r="B91" s="478" t="n">
        <f aca="false">B88+1</f>
        <v>24</v>
      </c>
      <c r="C91" s="503"/>
      <c r="D91" s="503"/>
      <c r="E91" s="503"/>
      <c r="F91" s="479" t="n">
        <f aca="false">C90</f>
        <v>0</v>
      </c>
      <c r="G91" s="480"/>
      <c r="H91" s="506"/>
      <c r="I91" s="506"/>
      <c r="J91" s="506"/>
      <c r="K91" s="506"/>
      <c r="L91" s="506"/>
      <c r="M91" s="507"/>
      <c r="N91" s="507"/>
      <c r="O91" s="507"/>
      <c r="P91" s="481" t="s">
        <v>774</v>
      </c>
      <c r="Q91" s="482"/>
      <c r="R91" s="482"/>
      <c r="S91" s="483"/>
      <c r="T91" s="484"/>
      <c r="U91" s="485" t="str">
        <f aca="false">IF(U90="","",VLOOKUP(U90,'[2]シフト記号表（勤務時間帯）'!$D$6:$X$47,21,FALSE()))</f>
        <v/>
      </c>
      <c r="V91" s="486" t="str">
        <f aca="false">IF(V90="","",VLOOKUP(V90,'[2]シフト記号表（勤務時間帯）'!$D$6:$X$47,21,FALSE()))</f>
        <v/>
      </c>
      <c r="W91" s="486" t="str">
        <f aca="false">IF(W90="","",VLOOKUP(W90,'[2]シフト記号表（勤務時間帯）'!$D$6:$X$47,21,FALSE()))</f>
        <v/>
      </c>
      <c r="X91" s="486" t="str">
        <f aca="false">IF(X90="","",VLOOKUP(X90,'[2]シフト記号表（勤務時間帯）'!$D$6:$X$47,21,FALSE()))</f>
        <v/>
      </c>
      <c r="Y91" s="486" t="str">
        <f aca="false">IF(Y90="","",VLOOKUP(Y90,'[2]シフト記号表（勤務時間帯）'!$D$6:$X$47,21,FALSE()))</f>
        <v/>
      </c>
      <c r="Z91" s="486" t="str">
        <f aca="false">IF(Z90="","",VLOOKUP(Z90,'[2]シフト記号表（勤務時間帯）'!$D$6:$X$47,21,FALSE()))</f>
        <v/>
      </c>
      <c r="AA91" s="487" t="str">
        <f aca="false">IF(AA90="","",VLOOKUP(AA90,'[2]シフト記号表（勤務時間帯）'!$D$6:$X$47,21,FALSE()))</f>
        <v/>
      </c>
      <c r="AB91" s="485" t="str">
        <f aca="false">IF(AB90="","",VLOOKUP(AB90,'[2]シフト記号表（勤務時間帯）'!$D$6:$X$47,21,FALSE()))</f>
        <v/>
      </c>
      <c r="AC91" s="486" t="str">
        <f aca="false">IF(AC90="","",VLOOKUP(AC90,'[2]シフト記号表（勤務時間帯）'!$D$6:$X$47,21,FALSE()))</f>
        <v/>
      </c>
      <c r="AD91" s="486" t="str">
        <f aca="false">IF(AD90="","",VLOOKUP(AD90,'[2]シフト記号表（勤務時間帯）'!$D$6:$X$47,21,FALSE()))</f>
        <v/>
      </c>
      <c r="AE91" s="486" t="str">
        <f aca="false">IF(AE90="","",VLOOKUP(AE90,'[2]シフト記号表（勤務時間帯）'!$D$6:$X$47,21,FALSE()))</f>
        <v/>
      </c>
      <c r="AF91" s="486" t="str">
        <f aca="false">IF(AF90="","",VLOOKUP(AF90,'[2]シフト記号表（勤務時間帯）'!$D$6:$X$47,21,FALSE()))</f>
        <v/>
      </c>
      <c r="AG91" s="486" t="str">
        <f aca="false">IF(AG90="","",VLOOKUP(AG90,'[2]シフト記号表（勤務時間帯）'!$D$6:$X$47,21,FALSE()))</f>
        <v/>
      </c>
      <c r="AH91" s="487" t="str">
        <f aca="false">IF(AH90="","",VLOOKUP(AH90,'[2]シフト記号表（勤務時間帯）'!$D$6:$X$47,21,FALSE()))</f>
        <v/>
      </c>
      <c r="AI91" s="485" t="str">
        <f aca="false">IF(AI90="","",VLOOKUP(AI90,'[2]シフト記号表（勤務時間帯）'!$D$6:$X$47,21,FALSE()))</f>
        <v/>
      </c>
      <c r="AJ91" s="486" t="str">
        <f aca="false">IF(AJ90="","",VLOOKUP(AJ90,'[2]シフト記号表（勤務時間帯）'!$D$6:$X$47,21,FALSE()))</f>
        <v/>
      </c>
      <c r="AK91" s="486" t="str">
        <f aca="false">IF(AK90="","",VLOOKUP(AK90,'[2]シフト記号表（勤務時間帯）'!$D$6:$X$47,21,FALSE()))</f>
        <v/>
      </c>
      <c r="AL91" s="486" t="str">
        <f aca="false">IF(AL90="","",VLOOKUP(AL90,'[2]シフト記号表（勤務時間帯）'!$D$6:$X$47,21,FALSE()))</f>
        <v/>
      </c>
      <c r="AM91" s="486" t="str">
        <f aca="false">IF(AM90="","",VLOOKUP(AM90,'[2]シフト記号表（勤務時間帯）'!$D$6:$X$47,21,FALSE()))</f>
        <v/>
      </c>
      <c r="AN91" s="486" t="str">
        <f aca="false">IF(AN90="","",VLOOKUP(AN90,'[2]シフト記号表（勤務時間帯）'!$D$6:$X$47,21,FALSE()))</f>
        <v/>
      </c>
      <c r="AO91" s="487" t="str">
        <f aca="false">IF(AO90="","",VLOOKUP(AO90,'[2]シフト記号表（勤務時間帯）'!$D$6:$X$47,21,FALSE()))</f>
        <v/>
      </c>
      <c r="AP91" s="485" t="str">
        <f aca="false">IF(AP90="","",VLOOKUP(AP90,'[2]シフト記号表（勤務時間帯）'!$D$6:$X$47,21,FALSE()))</f>
        <v/>
      </c>
      <c r="AQ91" s="486" t="str">
        <f aca="false">IF(AQ90="","",VLOOKUP(AQ90,'[2]シフト記号表（勤務時間帯）'!$D$6:$X$47,21,FALSE()))</f>
        <v/>
      </c>
      <c r="AR91" s="486" t="str">
        <f aca="false">IF(AR90="","",VLOOKUP(AR90,'[2]シフト記号表（勤務時間帯）'!$D$6:$X$47,21,FALSE()))</f>
        <v/>
      </c>
      <c r="AS91" s="486" t="str">
        <f aca="false">IF(AS90="","",VLOOKUP(AS90,'[2]シフト記号表（勤務時間帯）'!$D$6:$X$47,21,FALSE()))</f>
        <v/>
      </c>
      <c r="AT91" s="486" t="str">
        <f aca="false">IF(AT90="","",VLOOKUP(AT90,'[2]シフト記号表（勤務時間帯）'!$D$6:$X$47,21,FALSE()))</f>
        <v/>
      </c>
      <c r="AU91" s="486" t="str">
        <f aca="false">IF(AU90="","",VLOOKUP(AU90,'[2]シフト記号表（勤務時間帯）'!$D$6:$X$47,21,FALSE()))</f>
        <v/>
      </c>
      <c r="AV91" s="487" t="str">
        <f aca="false">IF(AV90="","",VLOOKUP(AV90,'[2]シフト記号表（勤務時間帯）'!$D$6:$X$47,21,FALSE()))</f>
        <v/>
      </c>
      <c r="AW91" s="485" t="str">
        <f aca="false">IF(AW90="","",VLOOKUP(AW90,'[2]シフト記号表（勤務時間帯）'!$D$6:$X$47,21,FALSE()))</f>
        <v/>
      </c>
      <c r="AX91" s="486" t="str">
        <f aca="false">IF(AX90="","",VLOOKUP(AX90,'[2]シフト記号表（勤務時間帯）'!$D$6:$X$47,21,FALSE()))</f>
        <v/>
      </c>
      <c r="AY91" s="486" t="str">
        <f aca="false">IF(AY90="","",VLOOKUP(AY90,'[2]シフト記号表（勤務時間帯）'!$D$6:$X$47,21,FALSE()))</f>
        <v/>
      </c>
      <c r="AZ91" s="488" t="n">
        <f aca="false">IF($BC$3="４週",SUM(U91:AV91),IF($BC$3="暦月",SUM(U91:AY91),""))</f>
        <v>0</v>
      </c>
      <c r="BA91" s="488"/>
      <c r="BB91" s="489" t="n">
        <f aca="false">IF($BC$3="４週",AZ91/4,IF($BC$3="暦月",(AZ91/($BC$8/7)),""))</f>
        <v>0</v>
      </c>
      <c r="BC91" s="489"/>
      <c r="BD91" s="517"/>
      <c r="BE91" s="517"/>
      <c r="BF91" s="517"/>
      <c r="BG91" s="517"/>
      <c r="BH91" s="517"/>
    </row>
    <row r="92" customFormat="false" ht="20.25" hidden="false" customHeight="true" outlineLevel="0" collapsed="false">
      <c r="B92" s="490"/>
      <c r="C92" s="503"/>
      <c r="D92" s="503"/>
      <c r="E92" s="503"/>
      <c r="F92" s="491"/>
      <c r="G92" s="492" t="n">
        <f aca="false">C90</f>
        <v>0</v>
      </c>
      <c r="H92" s="506"/>
      <c r="I92" s="506"/>
      <c r="J92" s="506"/>
      <c r="K92" s="506"/>
      <c r="L92" s="506"/>
      <c r="M92" s="507"/>
      <c r="N92" s="507"/>
      <c r="O92" s="507"/>
      <c r="P92" s="534" t="s">
        <v>775</v>
      </c>
      <c r="Q92" s="494"/>
      <c r="R92" s="494"/>
      <c r="S92" s="523"/>
      <c r="T92" s="524"/>
      <c r="U92" s="497" t="str">
        <f aca="false">IF(U90="","",VLOOKUP(U90,'[2]シフト記号表（勤務時間帯）'!$D$6:$Z$47,23,FALSE()))</f>
        <v/>
      </c>
      <c r="V92" s="498" t="str">
        <f aca="false">IF(V90="","",VLOOKUP(V90,'[2]シフト記号表（勤務時間帯）'!$D$6:$Z$47,23,FALSE()))</f>
        <v/>
      </c>
      <c r="W92" s="498" t="str">
        <f aca="false">IF(W90="","",VLOOKUP(W90,'[2]シフト記号表（勤務時間帯）'!$D$6:$Z$47,23,FALSE()))</f>
        <v/>
      </c>
      <c r="X92" s="498" t="str">
        <f aca="false">IF(X90="","",VLOOKUP(X90,'[2]シフト記号表（勤務時間帯）'!$D$6:$Z$47,23,FALSE()))</f>
        <v/>
      </c>
      <c r="Y92" s="498" t="str">
        <f aca="false">IF(Y90="","",VLOOKUP(Y90,'[2]シフト記号表（勤務時間帯）'!$D$6:$Z$47,23,FALSE()))</f>
        <v/>
      </c>
      <c r="Z92" s="498" t="str">
        <f aca="false">IF(Z90="","",VLOOKUP(Z90,'[2]シフト記号表（勤務時間帯）'!$D$6:$Z$47,23,FALSE()))</f>
        <v/>
      </c>
      <c r="AA92" s="499" t="str">
        <f aca="false">IF(AA90="","",VLOOKUP(AA90,'[2]シフト記号表（勤務時間帯）'!$D$6:$Z$47,23,FALSE()))</f>
        <v/>
      </c>
      <c r="AB92" s="497" t="str">
        <f aca="false">IF(AB90="","",VLOOKUP(AB90,'[2]シフト記号表（勤務時間帯）'!$D$6:$Z$47,23,FALSE()))</f>
        <v/>
      </c>
      <c r="AC92" s="498" t="str">
        <f aca="false">IF(AC90="","",VLOOKUP(AC90,'[2]シフト記号表（勤務時間帯）'!$D$6:$Z$47,23,FALSE()))</f>
        <v/>
      </c>
      <c r="AD92" s="498" t="str">
        <f aca="false">IF(AD90="","",VLOOKUP(AD90,'[2]シフト記号表（勤務時間帯）'!$D$6:$Z$47,23,FALSE()))</f>
        <v/>
      </c>
      <c r="AE92" s="498" t="str">
        <f aca="false">IF(AE90="","",VLOOKUP(AE90,'[2]シフト記号表（勤務時間帯）'!$D$6:$Z$47,23,FALSE()))</f>
        <v/>
      </c>
      <c r="AF92" s="498" t="str">
        <f aca="false">IF(AF90="","",VLOOKUP(AF90,'[2]シフト記号表（勤務時間帯）'!$D$6:$Z$47,23,FALSE()))</f>
        <v/>
      </c>
      <c r="AG92" s="498" t="str">
        <f aca="false">IF(AG90="","",VLOOKUP(AG90,'[2]シフト記号表（勤務時間帯）'!$D$6:$Z$47,23,FALSE()))</f>
        <v/>
      </c>
      <c r="AH92" s="499" t="str">
        <f aca="false">IF(AH90="","",VLOOKUP(AH90,'[2]シフト記号表（勤務時間帯）'!$D$6:$Z$47,23,FALSE()))</f>
        <v/>
      </c>
      <c r="AI92" s="497" t="str">
        <f aca="false">IF(AI90="","",VLOOKUP(AI90,'[2]シフト記号表（勤務時間帯）'!$D$6:$Z$47,23,FALSE()))</f>
        <v/>
      </c>
      <c r="AJ92" s="498" t="str">
        <f aca="false">IF(AJ90="","",VLOOKUP(AJ90,'[2]シフト記号表（勤務時間帯）'!$D$6:$Z$47,23,FALSE()))</f>
        <v/>
      </c>
      <c r="AK92" s="498" t="str">
        <f aca="false">IF(AK90="","",VLOOKUP(AK90,'[2]シフト記号表（勤務時間帯）'!$D$6:$Z$47,23,FALSE()))</f>
        <v/>
      </c>
      <c r="AL92" s="498" t="str">
        <f aca="false">IF(AL90="","",VLOOKUP(AL90,'[2]シフト記号表（勤務時間帯）'!$D$6:$Z$47,23,FALSE()))</f>
        <v/>
      </c>
      <c r="AM92" s="498" t="str">
        <f aca="false">IF(AM90="","",VLOOKUP(AM90,'[2]シフト記号表（勤務時間帯）'!$D$6:$Z$47,23,FALSE()))</f>
        <v/>
      </c>
      <c r="AN92" s="498" t="str">
        <f aca="false">IF(AN90="","",VLOOKUP(AN90,'[2]シフト記号表（勤務時間帯）'!$D$6:$Z$47,23,FALSE()))</f>
        <v/>
      </c>
      <c r="AO92" s="499" t="str">
        <f aca="false">IF(AO90="","",VLOOKUP(AO90,'[2]シフト記号表（勤務時間帯）'!$D$6:$Z$47,23,FALSE()))</f>
        <v/>
      </c>
      <c r="AP92" s="497" t="str">
        <f aca="false">IF(AP90="","",VLOOKUP(AP90,'[2]シフト記号表（勤務時間帯）'!$D$6:$Z$47,23,FALSE()))</f>
        <v/>
      </c>
      <c r="AQ92" s="498" t="str">
        <f aca="false">IF(AQ90="","",VLOOKUP(AQ90,'[2]シフト記号表（勤務時間帯）'!$D$6:$Z$47,23,FALSE()))</f>
        <v/>
      </c>
      <c r="AR92" s="498" t="str">
        <f aca="false">IF(AR90="","",VLOOKUP(AR90,'[2]シフト記号表（勤務時間帯）'!$D$6:$Z$47,23,FALSE()))</f>
        <v/>
      </c>
      <c r="AS92" s="498" t="str">
        <f aca="false">IF(AS90="","",VLOOKUP(AS90,'[2]シフト記号表（勤務時間帯）'!$D$6:$Z$47,23,FALSE()))</f>
        <v/>
      </c>
      <c r="AT92" s="498" t="str">
        <f aca="false">IF(AT90="","",VLOOKUP(AT90,'[2]シフト記号表（勤務時間帯）'!$D$6:$Z$47,23,FALSE()))</f>
        <v/>
      </c>
      <c r="AU92" s="498" t="str">
        <f aca="false">IF(AU90="","",VLOOKUP(AU90,'[2]シフト記号表（勤務時間帯）'!$D$6:$Z$47,23,FALSE()))</f>
        <v/>
      </c>
      <c r="AV92" s="499" t="str">
        <f aca="false">IF(AV90="","",VLOOKUP(AV90,'[2]シフト記号表（勤務時間帯）'!$D$6:$Z$47,23,FALSE()))</f>
        <v/>
      </c>
      <c r="AW92" s="497" t="str">
        <f aca="false">IF(AW90="","",VLOOKUP(AW90,'[2]シフト記号表（勤務時間帯）'!$D$6:$Z$47,23,FALSE()))</f>
        <v/>
      </c>
      <c r="AX92" s="498" t="str">
        <f aca="false">IF(AX90="","",VLOOKUP(AX90,'[2]シフト記号表（勤務時間帯）'!$D$6:$Z$47,23,FALSE()))</f>
        <v/>
      </c>
      <c r="AY92" s="498" t="str">
        <f aca="false">IF(AY90="","",VLOOKUP(AY90,'[2]シフト記号表（勤務時間帯）'!$D$6:$Z$47,23,FALSE()))</f>
        <v/>
      </c>
      <c r="AZ92" s="500" t="n">
        <f aca="false">IF($BC$3="４週",SUM(U92:AV92),IF($BC$3="暦月",SUM(U92:AY92),""))</f>
        <v>0</v>
      </c>
      <c r="BA92" s="500"/>
      <c r="BB92" s="501" t="n">
        <f aca="false">IF($BC$3="４週",AZ92/4,IF($BC$3="暦月",(AZ92/($BC$8/7)),""))</f>
        <v>0</v>
      </c>
      <c r="BC92" s="501"/>
      <c r="BD92" s="517"/>
      <c r="BE92" s="517"/>
      <c r="BF92" s="517"/>
      <c r="BG92" s="517"/>
      <c r="BH92" s="517"/>
    </row>
    <row r="93" customFormat="false" ht="20.25" hidden="false" customHeight="true" outlineLevel="0" collapsed="false">
      <c r="B93" s="502"/>
      <c r="C93" s="503"/>
      <c r="D93" s="503"/>
      <c r="E93" s="503"/>
      <c r="F93" s="504"/>
      <c r="G93" s="505"/>
      <c r="H93" s="506"/>
      <c r="I93" s="506"/>
      <c r="J93" s="506"/>
      <c r="K93" s="506"/>
      <c r="L93" s="506"/>
      <c r="M93" s="507"/>
      <c r="N93" s="507"/>
      <c r="O93" s="507"/>
      <c r="P93" s="530" t="s">
        <v>773</v>
      </c>
      <c r="Q93" s="531"/>
      <c r="R93" s="531"/>
      <c r="S93" s="532"/>
      <c r="T93" s="533"/>
      <c r="U93" s="512"/>
      <c r="V93" s="513"/>
      <c r="W93" s="513"/>
      <c r="X93" s="513"/>
      <c r="Y93" s="513"/>
      <c r="Z93" s="513"/>
      <c r="AA93" s="514"/>
      <c r="AB93" s="512"/>
      <c r="AC93" s="513"/>
      <c r="AD93" s="513"/>
      <c r="AE93" s="513"/>
      <c r="AF93" s="513"/>
      <c r="AG93" s="513"/>
      <c r="AH93" s="514"/>
      <c r="AI93" s="512"/>
      <c r="AJ93" s="513"/>
      <c r="AK93" s="513"/>
      <c r="AL93" s="513"/>
      <c r="AM93" s="513"/>
      <c r="AN93" s="513"/>
      <c r="AO93" s="514"/>
      <c r="AP93" s="512"/>
      <c r="AQ93" s="513"/>
      <c r="AR93" s="513"/>
      <c r="AS93" s="513"/>
      <c r="AT93" s="513"/>
      <c r="AU93" s="513"/>
      <c r="AV93" s="514"/>
      <c r="AW93" s="512"/>
      <c r="AX93" s="513"/>
      <c r="AY93" s="513"/>
      <c r="AZ93" s="515"/>
      <c r="BA93" s="515"/>
      <c r="BB93" s="516"/>
      <c r="BC93" s="516"/>
      <c r="BD93" s="517"/>
      <c r="BE93" s="517"/>
      <c r="BF93" s="517"/>
      <c r="BG93" s="517"/>
      <c r="BH93" s="517"/>
    </row>
    <row r="94" customFormat="false" ht="20.25" hidden="false" customHeight="true" outlineLevel="0" collapsed="false">
      <c r="B94" s="478" t="n">
        <f aca="false">B91+1</f>
        <v>25</v>
      </c>
      <c r="C94" s="503"/>
      <c r="D94" s="503"/>
      <c r="E94" s="503"/>
      <c r="F94" s="479" t="n">
        <f aca="false">C93</f>
        <v>0</v>
      </c>
      <c r="G94" s="480"/>
      <c r="H94" s="506"/>
      <c r="I94" s="506"/>
      <c r="J94" s="506"/>
      <c r="K94" s="506"/>
      <c r="L94" s="506"/>
      <c r="M94" s="507"/>
      <c r="N94" s="507"/>
      <c r="O94" s="507"/>
      <c r="P94" s="481" t="s">
        <v>774</v>
      </c>
      <c r="Q94" s="482"/>
      <c r="R94" s="482"/>
      <c r="S94" s="483"/>
      <c r="T94" s="484"/>
      <c r="U94" s="485" t="str">
        <f aca="false">IF(U93="","",VLOOKUP(U93,'[2]シフト記号表（勤務時間帯）'!$D$6:$X$47,21,FALSE()))</f>
        <v/>
      </c>
      <c r="V94" s="486" t="str">
        <f aca="false">IF(V93="","",VLOOKUP(V93,'[2]シフト記号表（勤務時間帯）'!$D$6:$X$47,21,FALSE()))</f>
        <v/>
      </c>
      <c r="W94" s="486" t="str">
        <f aca="false">IF(W93="","",VLOOKUP(W93,'[2]シフト記号表（勤務時間帯）'!$D$6:$X$47,21,FALSE()))</f>
        <v/>
      </c>
      <c r="X94" s="486" t="str">
        <f aca="false">IF(X93="","",VLOOKUP(X93,'[2]シフト記号表（勤務時間帯）'!$D$6:$X$47,21,FALSE()))</f>
        <v/>
      </c>
      <c r="Y94" s="486" t="str">
        <f aca="false">IF(Y93="","",VLOOKUP(Y93,'[2]シフト記号表（勤務時間帯）'!$D$6:$X$47,21,FALSE()))</f>
        <v/>
      </c>
      <c r="Z94" s="486" t="str">
        <f aca="false">IF(Z93="","",VLOOKUP(Z93,'[2]シフト記号表（勤務時間帯）'!$D$6:$X$47,21,FALSE()))</f>
        <v/>
      </c>
      <c r="AA94" s="487" t="str">
        <f aca="false">IF(AA93="","",VLOOKUP(AA93,'[2]シフト記号表（勤務時間帯）'!$D$6:$X$47,21,FALSE()))</f>
        <v/>
      </c>
      <c r="AB94" s="485" t="str">
        <f aca="false">IF(AB93="","",VLOOKUP(AB93,'[2]シフト記号表（勤務時間帯）'!$D$6:$X$47,21,FALSE()))</f>
        <v/>
      </c>
      <c r="AC94" s="486" t="str">
        <f aca="false">IF(AC93="","",VLOOKUP(AC93,'[2]シフト記号表（勤務時間帯）'!$D$6:$X$47,21,FALSE()))</f>
        <v/>
      </c>
      <c r="AD94" s="486" t="str">
        <f aca="false">IF(AD93="","",VLOOKUP(AD93,'[2]シフト記号表（勤務時間帯）'!$D$6:$X$47,21,FALSE()))</f>
        <v/>
      </c>
      <c r="AE94" s="486" t="str">
        <f aca="false">IF(AE93="","",VLOOKUP(AE93,'[2]シフト記号表（勤務時間帯）'!$D$6:$X$47,21,FALSE()))</f>
        <v/>
      </c>
      <c r="AF94" s="486" t="str">
        <f aca="false">IF(AF93="","",VLOOKUP(AF93,'[2]シフト記号表（勤務時間帯）'!$D$6:$X$47,21,FALSE()))</f>
        <v/>
      </c>
      <c r="AG94" s="486" t="str">
        <f aca="false">IF(AG93="","",VLOOKUP(AG93,'[2]シフト記号表（勤務時間帯）'!$D$6:$X$47,21,FALSE()))</f>
        <v/>
      </c>
      <c r="AH94" s="487" t="str">
        <f aca="false">IF(AH93="","",VLOOKUP(AH93,'[2]シフト記号表（勤務時間帯）'!$D$6:$X$47,21,FALSE()))</f>
        <v/>
      </c>
      <c r="AI94" s="485" t="str">
        <f aca="false">IF(AI93="","",VLOOKUP(AI93,'[2]シフト記号表（勤務時間帯）'!$D$6:$X$47,21,FALSE()))</f>
        <v/>
      </c>
      <c r="AJ94" s="486" t="str">
        <f aca="false">IF(AJ93="","",VLOOKUP(AJ93,'[2]シフト記号表（勤務時間帯）'!$D$6:$X$47,21,FALSE()))</f>
        <v/>
      </c>
      <c r="AK94" s="486" t="str">
        <f aca="false">IF(AK93="","",VLOOKUP(AK93,'[2]シフト記号表（勤務時間帯）'!$D$6:$X$47,21,FALSE()))</f>
        <v/>
      </c>
      <c r="AL94" s="486" t="str">
        <f aca="false">IF(AL93="","",VLOOKUP(AL93,'[2]シフト記号表（勤務時間帯）'!$D$6:$X$47,21,FALSE()))</f>
        <v/>
      </c>
      <c r="AM94" s="486" t="str">
        <f aca="false">IF(AM93="","",VLOOKUP(AM93,'[2]シフト記号表（勤務時間帯）'!$D$6:$X$47,21,FALSE()))</f>
        <v/>
      </c>
      <c r="AN94" s="486" t="str">
        <f aca="false">IF(AN93="","",VLOOKUP(AN93,'[2]シフト記号表（勤務時間帯）'!$D$6:$X$47,21,FALSE()))</f>
        <v/>
      </c>
      <c r="AO94" s="487" t="str">
        <f aca="false">IF(AO93="","",VLOOKUP(AO93,'[2]シフト記号表（勤務時間帯）'!$D$6:$X$47,21,FALSE()))</f>
        <v/>
      </c>
      <c r="AP94" s="485" t="str">
        <f aca="false">IF(AP93="","",VLOOKUP(AP93,'[2]シフト記号表（勤務時間帯）'!$D$6:$X$47,21,FALSE()))</f>
        <v/>
      </c>
      <c r="AQ94" s="486" t="str">
        <f aca="false">IF(AQ93="","",VLOOKUP(AQ93,'[2]シフト記号表（勤務時間帯）'!$D$6:$X$47,21,FALSE()))</f>
        <v/>
      </c>
      <c r="AR94" s="486" t="str">
        <f aca="false">IF(AR93="","",VLOOKUP(AR93,'[2]シフト記号表（勤務時間帯）'!$D$6:$X$47,21,FALSE()))</f>
        <v/>
      </c>
      <c r="AS94" s="486" t="str">
        <f aca="false">IF(AS93="","",VLOOKUP(AS93,'[2]シフト記号表（勤務時間帯）'!$D$6:$X$47,21,FALSE()))</f>
        <v/>
      </c>
      <c r="AT94" s="486" t="str">
        <f aca="false">IF(AT93="","",VLOOKUP(AT93,'[2]シフト記号表（勤務時間帯）'!$D$6:$X$47,21,FALSE()))</f>
        <v/>
      </c>
      <c r="AU94" s="486" t="str">
        <f aca="false">IF(AU93="","",VLOOKUP(AU93,'[2]シフト記号表（勤務時間帯）'!$D$6:$X$47,21,FALSE()))</f>
        <v/>
      </c>
      <c r="AV94" s="487" t="str">
        <f aca="false">IF(AV93="","",VLOOKUP(AV93,'[2]シフト記号表（勤務時間帯）'!$D$6:$X$47,21,FALSE()))</f>
        <v/>
      </c>
      <c r="AW94" s="485" t="str">
        <f aca="false">IF(AW93="","",VLOOKUP(AW93,'[2]シフト記号表（勤務時間帯）'!$D$6:$X$47,21,FALSE()))</f>
        <v/>
      </c>
      <c r="AX94" s="486" t="str">
        <f aca="false">IF(AX93="","",VLOOKUP(AX93,'[2]シフト記号表（勤務時間帯）'!$D$6:$X$47,21,FALSE()))</f>
        <v/>
      </c>
      <c r="AY94" s="486" t="str">
        <f aca="false">IF(AY93="","",VLOOKUP(AY93,'[2]シフト記号表（勤務時間帯）'!$D$6:$X$47,21,FALSE()))</f>
        <v/>
      </c>
      <c r="AZ94" s="488" t="n">
        <f aca="false">IF($BC$3="４週",SUM(U94:AV94),IF($BC$3="暦月",SUM(U94:AY94),""))</f>
        <v>0</v>
      </c>
      <c r="BA94" s="488"/>
      <c r="BB94" s="489" t="n">
        <f aca="false">IF($BC$3="４週",AZ94/4,IF($BC$3="暦月",(AZ94/($BC$8/7)),""))</f>
        <v>0</v>
      </c>
      <c r="BC94" s="489"/>
      <c r="BD94" s="517"/>
      <c r="BE94" s="517"/>
      <c r="BF94" s="517"/>
      <c r="BG94" s="517"/>
      <c r="BH94" s="517"/>
    </row>
    <row r="95" customFormat="false" ht="20.25" hidden="false" customHeight="true" outlineLevel="0" collapsed="false">
      <c r="B95" s="490"/>
      <c r="C95" s="503"/>
      <c r="D95" s="503"/>
      <c r="E95" s="503"/>
      <c r="F95" s="491"/>
      <c r="G95" s="492" t="n">
        <f aca="false">C93</f>
        <v>0</v>
      </c>
      <c r="H95" s="506"/>
      <c r="I95" s="506"/>
      <c r="J95" s="506"/>
      <c r="K95" s="506"/>
      <c r="L95" s="506"/>
      <c r="M95" s="507"/>
      <c r="N95" s="507"/>
      <c r="O95" s="507"/>
      <c r="P95" s="534" t="s">
        <v>775</v>
      </c>
      <c r="Q95" s="494"/>
      <c r="R95" s="494"/>
      <c r="S95" s="523"/>
      <c r="T95" s="524"/>
      <c r="U95" s="497" t="str">
        <f aca="false">IF(U93="","",VLOOKUP(U93,'[2]シフト記号表（勤務時間帯）'!$D$6:$Z$47,23,FALSE()))</f>
        <v/>
      </c>
      <c r="V95" s="498" t="str">
        <f aca="false">IF(V93="","",VLOOKUP(V93,'[2]シフト記号表（勤務時間帯）'!$D$6:$Z$47,23,FALSE()))</f>
        <v/>
      </c>
      <c r="W95" s="498" t="str">
        <f aca="false">IF(W93="","",VLOOKUP(W93,'[2]シフト記号表（勤務時間帯）'!$D$6:$Z$47,23,FALSE()))</f>
        <v/>
      </c>
      <c r="X95" s="498" t="str">
        <f aca="false">IF(X93="","",VLOOKUP(X93,'[2]シフト記号表（勤務時間帯）'!$D$6:$Z$47,23,FALSE()))</f>
        <v/>
      </c>
      <c r="Y95" s="498" t="str">
        <f aca="false">IF(Y93="","",VLOOKUP(Y93,'[2]シフト記号表（勤務時間帯）'!$D$6:$Z$47,23,FALSE()))</f>
        <v/>
      </c>
      <c r="Z95" s="498" t="str">
        <f aca="false">IF(Z93="","",VLOOKUP(Z93,'[2]シフト記号表（勤務時間帯）'!$D$6:$Z$47,23,FALSE()))</f>
        <v/>
      </c>
      <c r="AA95" s="499" t="str">
        <f aca="false">IF(AA93="","",VLOOKUP(AA93,'[2]シフト記号表（勤務時間帯）'!$D$6:$Z$47,23,FALSE()))</f>
        <v/>
      </c>
      <c r="AB95" s="497" t="str">
        <f aca="false">IF(AB93="","",VLOOKUP(AB93,'[2]シフト記号表（勤務時間帯）'!$D$6:$Z$47,23,FALSE()))</f>
        <v/>
      </c>
      <c r="AC95" s="498" t="str">
        <f aca="false">IF(AC93="","",VLOOKUP(AC93,'[2]シフト記号表（勤務時間帯）'!$D$6:$Z$47,23,FALSE()))</f>
        <v/>
      </c>
      <c r="AD95" s="498" t="str">
        <f aca="false">IF(AD93="","",VLOOKUP(AD93,'[2]シフト記号表（勤務時間帯）'!$D$6:$Z$47,23,FALSE()))</f>
        <v/>
      </c>
      <c r="AE95" s="498" t="str">
        <f aca="false">IF(AE93="","",VLOOKUP(AE93,'[2]シフト記号表（勤務時間帯）'!$D$6:$Z$47,23,FALSE()))</f>
        <v/>
      </c>
      <c r="AF95" s="498" t="str">
        <f aca="false">IF(AF93="","",VLOOKUP(AF93,'[2]シフト記号表（勤務時間帯）'!$D$6:$Z$47,23,FALSE()))</f>
        <v/>
      </c>
      <c r="AG95" s="498" t="str">
        <f aca="false">IF(AG93="","",VLOOKUP(AG93,'[2]シフト記号表（勤務時間帯）'!$D$6:$Z$47,23,FALSE()))</f>
        <v/>
      </c>
      <c r="AH95" s="499" t="str">
        <f aca="false">IF(AH93="","",VLOOKUP(AH93,'[2]シフト記号表（勤務時間帯）'!$D$6:$Z$47,23,FALSE()))</f>
        <v/>
      </c>
      <c r="AI95" s="497" t="str">
        <f aca="false">IF(AI93="","",VLOOKUP(AI93,'[2]シフト記号表（勤務時間帯）'!$D$6:$Z$47,23,FALSE()))</f>
        <v/>
      </c>
      <c r="AJ95" s="498" t="str">
        <f aca="false">IF(AJ93="","",VLOOKUP(AJ93,'[2]シフト記号表（勤務時間帯）'!$D$6:$Z$47,23,FALSE()))</f>
        <v/>
      </c>
      <c r="AK95" s="498" t="str">
        <f aca="false">IF(AK93="","",VLOOKUP(AK93,'[2]シフト記号表（勤務時間帯）'!$D$6:$Z$47,23,FALSE()))</f>
        <v/>
      </c>
      <c r="AL95" s="498" t="str">
        <f aca="false">IF(AL93="","",VLOOKUP(AL93,'[2]シフト記号表（勤務時間帯）'!$D$6:$Z$47,23,FALSE()))</f>
        <v/>
      </c>
      <c r="AM95" s="498" t="str">
        <f aca="false">IF(AM93="","",VLOOKUP(AM93,'[2]シフト記号表（勤務時間帯）'!$D$6:$Z$47,23,FALSE()))</f>
        <v/>
      </c>
      <c r="AN95" s="498" t="str">
        <f aca="false">IF(AN93="","",VLOOKUP(AN93,'[2]シフト記号表（勤務時間帯）'!$D$6:$Z$47,23,FALSE()))</f>
        <v/>
      </c>
      <c r="AO95" s="499" t="str">
        <f aca="false">IF(AO93="","",VLOOKUP(AO93,'[2]シフト記号表（勤務時間帯）'!$D$6:$Z$47,23,FALSE()))</f>
        <v/>
      </c>
      <c r="AP95" s="497" t="str">
        <f aca="false">IF(AP93="","",VLOOKUP(AP93,'[2]シフト記号表（勤務時間帯）'!$D$6:$Z$47,23,FALSE()))</f>
        <v/>
      </c>
      <c r="AQ95" s="498" t="str">
        <f aca="false">IF(AQ93="","",VLOOKUP(AQ93,'[2]シフト記号表（勤務時間帯）'!$D$6:$Z$47,23,FALSE()))</f>
        <v/>
      </c>
      <c r="AR95" s="498" t="str">
        <f aca="false">IF(AR93="","",VLOOKUP(AR93,'[2]シフト記号表（勤務時間帯）'!$D$6:$Z$47,23,FALSE()))</f>
        <v/>
      </c>
      <c r="AS95" s="498" t="str">
        <f aca="false">IF(AS93="","",VLOOKUP(AS93,'[2]シフト記号表（勤務時間帯）'!$D$6:$Z$47,23,FALSE()))</f>
        <v/>
      </c>
      <c r="AT95" s="498" t="str">
        <f aca="false">IF(AT93="","",VLOOKUP(AT93,'[2]シフト記号表（勤務時間帯）'!$D$6:$Z$47,23,FALSE()))</f>
        <v/>
      </c>
      <c r="AU95" s="498" t="str">
        <f aca="false">IF(AU93="","",VLOOKUP(AU93,'[2]シフト記号表（勤務時間帯）'!$D$6:$Z$47,23,FALSE()))</f>
        <v/>
      </c>
      <c r="AV95" s="499" t="str">
        <f aca="false">IF(AV93="","",VLOOKUP(AV93,'[2]シフト記号表（勤務時間帯）'!$D$6:$Z$47,23,FALSE()))</f>
        <v/>
      </c>
      <c r="AW95" s="497" t="str">
        <f aca="false">IF(AW93="","",VLOOKUP(AW93,'[2]シフト記号表（勤務時間帯）'!$D$6:$Z$47,23,FALSE()))</f>
        <v/>
      </c>
      <c r="AX95" s="498" t="str">
        <f aca="false">IF(AX93="","",VLOOKUP(AX93,'[2]シフト記号表（勤務時間帯）'!$D$6:$Z$47,23,FALSE()))</f>
        <v/>
      </c>
      <c r="AY95" s="498" t="str">
        <f aca="false">IF(AY93="","",VLOOKUP(AY93,'[2]シフト記号表（勤務時間帯）'!$D$6:$Z$47,23,FALSE()))</f>
        <v/>
      </c>
      <c r="AZ95" s="500" t="n">
        <f aca="false">IF($BC$3="４週",SUM(U95:AV95),IF($BC$3="暦月",SUM(U95:AY95),""))</f>
        <v>0</v>
      </c>
      <c r="BA95" s="500"/>
      <c r="BB95" s="501" t="n">
        <f aca="false">IF($BC$3="４週",AZ95/4,IF($BC$3="暦月",(AZ95/($BC$8/7)),""))</f>
        <v>0</v>
      </c>
      <c r="BC95" s="501"/>
      <c r="BD95" s="517"/>
      <c r="BE95" s="517"/>
      <c r="BF95" s="517"/>
      <c r="BG95" s="517"/>
      <c r="BH95" s="517"/>
    </row>
    <row r="96" customFormat="false" ht="20.25" hidden="false" customHeight="true" outlineLevel="0" collapsed="false">
      <c r="B96" s="502"/>
      <c r="C96" s="503"/>
      <c r="D96" s="503"/>
      <c r="E96" s="503"/>
      <c r="F96" s="504"/>
      <c r="G96" s="505"/>
      <c r="H96" s="506"/>
      <c r="I96" s="506"/>
      <c r="J96" s="506"/>
      <c r="K96" s="506"/>
      <c r="L96" s="506"/>
      <c r="M96" s="507"/>
      <c r="N96" s="507"/>
      <c r="O96" s="507"/>
      <c r="P96" s="530" t="s">
        <v>773</v>
      </c>
      <c r="Q96" s="531"/>
      <c r="R96" s="531"/>
      <c r="S96" s="532"/>
      <c r="T96" s="533"/>
      <c r="U96" s="512"/>
      <c r="V96" s="513"/>
      <c r="W96" s="513"/>
      <c r="X96" s="513"/>
      <c r="Y96" s="513"/>
      <c r="Z96" s="513"/>
      <c r="AA96" s="514"/>
      <c r="AB96" s="512"/>
      <c r="AC96" s="513"/>
      <c r="AD96" s="513"/>
      <c r="AE96" s="513"/>
      <c r="AF96" s="513"/>
      <c r="AG96" s="513"/>
      <c r="AH96" s="514"/>
      <c r="AI96" s="512"/>
      <c r="AJ96" s="513"/>
      <c r="AK96" s="513"/>
      <c r="AL96" s="513"/>
      <c r="AM96" s="513"/>
      <c r="AN96" s="513"/>
      <c r="AO96" s="514"/>
      <c r="AP96" s="512"/>
      <c r="AQ96" s="513"/>
      <c r="AR96" s="513"/>
      <c r="AS96" s="513"/>
      <c r="AT96" s="513"/>
      <c r="AU96" s="513"/>
      <c r="AV96" s="514"/>
      <c r="AW96" s="512"/>
      <c r="AX96" s="513"/>
      <c r="AY96" s="513"/>
      <c r="AZ96" s="515"/>
      <c r="BA96" s="515"/>
      <c r="BB96" s="516"/>
      <c r="BC96" s="516"/>
      <c r="BD96" s="517"/>
      <c r="BE96" s="517"/>
      <c r="BF96" s="517"/>
      <c r="BG96" s="517"/>
      <c r="BH96" s="517"/>
    </row>
    <row r="97" customFormat="false" ht="20.25" hidden="false" customHeight="true" outlineLevel="0" collapsed="false">
      <c r="B97" s="478" t="n">
        <f aca="false">B94+1</f>
        <v>26</v>
      </c>
      <c r="C97" s="503"/>
      <c r="D97" s="503"/>
      <c r="E97" s="503"/>
      <c r="F97" s="479" t="n">
        <f aca="false">C96</f>
        <v>0</v>
      </c>
      <c r="G97" s="480"/>
      <c r="H97" s="506"/>
      <c r="I97" s="506"/>
      <c r="J97" s="506"/>
      <c r="K97" s="506"/>
      <c r="L97" s="506"/>
      <c r="M97" s="507"/>
      <c r="N97" s="507"/>
      <c r="O97" s="507"/>
      <c r="P97" s="481" t="s">
        <v>774</v>
      </c>
      <c r="Q97" s="482"/>
      <c r="R97" s="482"/>
      <c r="S97" s="483"/>
      <c r="T97" s="484"/>
      <c r="U97" s="485" t="str">
        <f aca="false">IF(U96="","",VLOOKUP(U96,'[2]シフト記号表（勤務時間帯）'!$D$6:$X$47,21,FALSE()))</f>
        <v/>
      </c>
      <c r="V97" s="486" t="str">
        <f aca="false">IF(V96="","",VLOOKUP(V96,'[2]シフト記号表（勤務時間帯）'!$D$6:$X$47,21,FALSE()))</f>
        <v/>
      </c>
      <c r="W97" s="486" t="str">
        <f aca="false">IF(W96="","",VLOOKUP(W96,'[2]シフト記号表（勤務時間帯）'!$D$6:$X$47,21,FALSE()))</f>
        <v/>
      </c>
      <c r="X97" s="486" t="str">
        <f aca="false">IF(X96="","",VLOOKUP(X96,'[2]シフト記号表（勤務時間帯）'!$D$6:$X$47,21,FALSE()))</f>
        <v/>
      </c>
      <c r="Y97" s="486" t="str">
        <f aca="false">IF(Y96="","",VLOOKUP(Y96,'[2]シフト記号表（勤務時間帯）'!$D$6:$X$47,21,FALSE()))</f>
        <v/>
      </c>
      <c r="Z97" s="486" t="str">
        <f aca="false">IF(Z96="","",VLOOKUP(Z96,'[2]シフト記号表（勤務時間帯）'!$D$6:$X$47,21,FALSE()))</f>
        <v/>
      </c>
      <c r="AA97" s="487" t="str">
        <f aca="false">IF(AA96="","",VLOOKUP(AA96,'[2]シフト記号表（勤務時間帯）'!$D$6:$X$47,21,FALSE()))</f>
        <v/>
      </c>
      <c r="AB97" s="485" t="str">
        <f aca="false">IF(AB96="","",VLOOKUP(AB96,'[2]シフト記号表（勤務時間帯）'!$D$6:$X$47,21,FALSE()))</f>
        <v/>
      </c>
      <c r="AC97" s="486" t="str">
        <f aca="false">IF(AC96="","",VLOOKUP(AC96,'[2]シフト記号表（勤務時間帯）'!$D$6:$X$47,21,FALSE()))</f>
        <v/>
      </c>
      <c r="AD97" s="486" t="str">
        <f aca="false">IF(AD96="","",VLOOKUP(AD96,'[2]シフト記号表（勤務時間帯）'!$D$6:$X$47,21,FALSE()))</f>
        <v/>
      </c>
      <c r="AE97" s="486" t="str">
        <f aca="false">IF(AE96="","",VLOOKUP(AE96,'[2]シフト記号表（勤務時間帯）'!$D$6:$X$47,21,FALSE()))</f>
        <v/>
      </c>
      <c r="AF97" s="486" t="str">
        <f aca="false">IF(AF96="","",VLOOKUP(AF96,'[2]シフト記号表（勤務時間帯）'!$D$6:$X$47,21,FALSE()))</f>
        <v/>
      </c>
      <c r="AG97" s="486" t="str">
        <f aca="false">IF(AG96="","",VLOOKUP(AG96,'[2]シフト記号表（勤務時間帯）'!$D$6:$X$47,21,FALSE()))</f>
        <v/>
      </c>
      <c r="AH97" s="487" t="str">
        <f aca="false">IF(AH96="","",VLOOKUP(AH96,'[2]シフト記号表（勤務時間帯）'!$D$6:$X$47,21,FALSE()))</f>
        <v/>
      </c>
      <c r="AI97" s="485" t="str">
        <f aca="false">IF(AI96="","",VLOOKUP(AI96,'[2]シフト記号表（勤務時間帯）'!$D$6:$X$47,21,FALSE()))</f>
        <v/>
      </c>
      <c r="AJ97" s="486" t="str">
        <f aca="false">IF(AJ96="","",VLOOKUP(AJ96,'[2]シフト記号表（勤務時間帯）'!$D$6:$X$47,21,FALSE()))</f>
        <v/>
      </c>
      <c r="AK97" s="486" t="str">
        <f aca="false">IF(AK96="","",VLOOKUP(AK96,'[2]シフト記号表（勤務時間帯）'!$D$6:$X$47,21,FALSE()))</f>
        <v/>
      </c>
      <c r="AL97" s="486" t="str">
        <f aca="false">IF(AL96="","",VLOOKUP(AL96,'[2]シフト記号表（勤務時間帯）'!$D$6:$X$47,21,FALSE()))</f>
        <v/>
      </c>
      <c r="AM97" s="486" t="str">
        <f aca="false">IF(AM96="","",VLOOKUP(AM96,'[2]シフト記号表（勤務時間帯）'!$D$6:$X$47,21,FALSE()))</f>
        <v/>
      </c>
      <c r="AN97" s="486" t="str">
        <f aca="false">IF(AN96="","",VLOOKUP(AN96,'[2]シフト記号表（勤務時間帯）'!$D$6:$X$47,21,FALSE()))</f>
        <v/>
      </c>
      <c r="AO97" s="487" t="str">
        <f aca="false">IF(AO96="","",VLOOKUP(AO96,'[2]シフト記号表（勤務時間帯）'!$D$6:$X$47,21,FALSE()))</f>
        <v/>
      </c>
      <c r="AP97" s="485" t="str">
        <f aca="false">IF(AP96="","",VLOOKUP(AP96,'[2]シフト記号表（勤務時間帯）'!$D$6:$X$47,21,FALSE()))</f>
        <v/>
      </c>
      <c r="AQ97" s="486" t="str">
        <f aca="false">IF(AQ96="","",VLOOKUP(AQ96,'[2]シフト記号表（勤務時間帯）'!$D$6:$X$47,21,FALSE()))</f>
        <v/>
      </c>
      <c r="AR97" s="486" t="str">
        <f aca="false">IF(AR96="","",VLOOKUP(AR96,'[2]シフト記号表（勤務時間帯）'!$D$6:$X$47,21,FALSE()))</f>
        <v/>
      </c>
      <c r="AS97" s="486" t="str">
        <f aca="false">IF(AS96="","",VLOOKUP(AS96,'[2]シフト記号表（勤務時間帯）'!$D$6:$X$47,21,FALSE()))</f>
        <v/>
      </c>
      <c r="AT97" s="486" t="str">
        <f aca="false">IF(AT96="","",VLOOKUP(AT96,'[2]シフト記号表（勤務時間帯）'!$D$6:$X$47,21,FALSE()))</f>
        <v/>
      </c>
      <c r="AU97" s="486" t="str">
        <f aca="false">IF(AU96="","",VLOOKUP(AU96,'[2]シフト記号表（勤務時間帯）'!$D$6:$X$47,21,FALSE()))</f>
        <v/>
      </c>
      <c r="AV97" s="487" t="str">
        <f aca="false">IF(AV96="","",VLOOKUP(AV96,'[2]シフト記号表（勤務時間帯）'!$D$6:$X$47,21,FALSE()))</f>
        <v/>
      </c>
      <c r="AW97" s="485" t="str">
        <f aca="false">IF(AW96="","",VLOOKUP(AW96,'[2]シフト記号表（勤務時間帯）'!$D$6:$X$47,21,FALSE()))</f>
        <v/>
      </c>
      <c r="AX97" s="486" t="str">
        <f aca="false">IF(AX96="","",VLOOKUP(AX96,'[2]シフト記号表（勤務時間帯）'!$D$6:$X$47,21,FALSE()))</f>
        <v/>
      </c>
      <c r="AY97" s="486" t="str">
        <f aca="false">IF(AY96="","",VLOOKUP(AY96,'[2]シフト記号表（勤務時間帯）'!$D$6:$X$47,21,FALSE()))</f>
        <v/>
      </c>
      <c r="AZ97" s="488" t="n">
        <f aca="false">IF($BC$3="４週",SUM(U97:AV97),IF($BC$3="暦月",SUM(U97:AY97),""))</f>
        <v>0</v>
      </c>
      <c r="BA97" s="488"/>
      <c r="BB97" s="489" t="n">
        <f aca="false">IF($BC$3="４週",AZ97/4,IF($BC$3="暦月",(AZ97/($BC$8/7)),""))</f>
        <v>0</v>
      </c>
      <c r="BC97" s="489"/>
      <c r="BD97" s="517"/>
      <c r="BE97" s="517"/>
      <c r="BF97" s="517"/>
      <c r="BG97" s="517"/>
      <c r="BH97" s="517"/>
    </row>
    <row r="98" customFormat="false" ht="20.25" hidden="false" customHeight="true" outlineLevel="0" collapsed="false">
      <c r="B98" s="490"/>
      <c r="C98" s="503"/>
      <c r="D98" s="503"/>
      <c r="E98" s="503"/>
      <c r="F98" s="491"/>
      <c r="G98" s="492" t="n">
        <f aca="false">C96</f>
        <v>0</v>
      </c>
      <c r="H98" s="506"/>
      <c r="I98" s="506"/>
      <c r="J98" s="506"/>
      <c r="K98" s="506"/>
      <c r="L98" s="506"/>
      <c r="M98" s="507"/>
      <c r="N98" s="507"/>
      <c r="O98" s="507"/>
      <c r="P98" s="534" t="s">
        <v>775</v>
      </c>
      <c r="Q98" s="494"/>
      <c r="R98" s="494"/>
      <c r="S98" s="523"/>
      <c r="T98" s="524"/>
      <c r="U98" s="497" t="str">
        <f aca="false">IF(U96="","",VLOOKUP(U96,'[2]シフト記号表（勤務時間帯）'!$D$6:$Z$47,23,FALSE()))</f>
        <v/>
      </c>
      <c r="V98" s="498" t="str">
        <f aca="false">IF(V96="","",VLOOKUP(V96,'[2]シフト記号表（勤務時間帯）'!$D$6:$Z$47,23,FALSE()))</f>
        <v/>
      </c>
      <c r="W98" s="498" t="str">
        <f aca="false">IF(W96="","",VLOOKUP(W96,'[2]シフト記号表（勤務時間帯）'!$D$6:$Z$47,23,FALSE()))</f>
        <v/>
      </c>
      <c r="X98" s="498" t="str">
        <f aca="false">IF(X96="","",VLOOKUP(X96,'[2]シフト記号表（勤務時間帯）'!$D$6:$Z$47,23,FALSE()))</f>
        <v/>
      </c>
      <c r="Y98" s="498" t="str">
        <f aca="false">IF(Y96="","",VLOOKUP(Y96,'[2]シフト記号表（勤務時間帯）'!$D$6:$Z$47,23,FALSE()))</f>
        <v/>
      </c>
      <c r="Z98" s="498" t="str">
        <f aca="false">IF(Z96="","",VLOOKUP(Z96,'[2]シフト記号表（勤務時間帯）'!$D$6:$Z$47,23,FALSE()))</f>
        <v/>
      </c>
      <c r="AA98" s="499" t="str">
        <f aca="false">IF(AA96="","",VLOOKUP(AA96,'[2]シフト記号表（勤務時間帯）'!$D$6:$Z$47,23,FALSE()))</f>
        <v/>
      </c>
      <c r="AB98" s="497" t="str">
        <f aca="false">IF(AB96="","",VLOOKUP(AB96,'[2]シフト記号表（勤務時間帯）'!$D$6:$Z$47,23,FALSE()))</f>
        <v/>
      </c>
      <c r="AC98" s="498" t="str">
        <f aca="false">IF(AC96="","",VLOOKUP(AC96,'[2]シフト記号表（勤務時間帯）'!$D$6:$Z$47,23,FALSE()))</f>
        <v/>
      </c>
      <c r="AD98" s="498" t="str">
        <f aca="false">IF(AD96="","",VLOOKUP(AD96,'[2]シフト記号表（勤務時間帯）'!$D$6:$Z$47,23,FALSE()))</f>
        <v/>
      </c>
      <c r="AE98" s="498" t="str">
        <f aca="false">IF(AE96="","",VLOOKUP(AE96,'[2]シフト記号表（勤務時間帯）'!$D$6:$Z$47,23,FALSE()))</f>
        <v/>
      </c>
      <c r="AF98" s="498" t="str">
        <f aca="false">IF(AF96="","",VLOOKUP(AF96,'[2]シフト記号表（勤務時間帯）'!$D$6:$Z$47,23,FALSE()))</f>
        <v/>
      </c>
      <c r="AG98" s="498" t="str">
        <f aca="false">IF(AG96="","",VLOOKUP(AG96,'[2]シフト記号表（勤務時間帯）'!$D$6:$Z$47,23,FALSE()))</f>
        <v/>
      </c>
      <c r="AH98" s="499" t="str">
        <f aca="false">IF(AH96="","",VLOOKUP(AH96,'[2]シフト記号表（勤務時間帯）'!$D$6:$Z$47,23,FALSE()))</f>
        <v/>
      </c>
      <c r="AI98" s="497" t="str">
        <f aca="false">IF(AI96="","",VLOOKUP(AI96,'[2]シフト記号表（勤務時間帯）'!$D$6:$Z$47,23,FALSE()))</f>
        <v/>
      </c>
      <c r="AJ98" s="498" t="str">
        <f aca="false">IF(AJ96="","",VLOOKUP(AJ96,'[2]シフト記号表（勤務時間帯）'!$D$6:$Z$47,23,FALSE()))</f>
        <v/>
      </c>
      <c r="AK98" s="498" t="str">
        <f aca="false">IF(AK96="","",VLOOKUP(AK96,'[2]シフト記号表（勤務時間帯）'!$D$6:$Z$47,23,FALSE()))</f>
        <v/>
      </c>
      <c r="AL98" s="498" t="str">
        <f aca="false">IF(AL96="","",VLOOKUP(AL96,'[2]シフト記号表（勤務時間帯）'!$D$6:$Z$47,23,FALSE()))</f>
        <v/>
      </c>
      <c r="AM98" s="498" t="str">
        <f aca="false">IF(AM96="","",VLOOKUP(AM96,'[2]シフト記号表（勤務時間帯）'!$D$6:$Z$47,23,FALSE()))</f>
        <v/>
      </c>
      <c r="AN98" s="498" t="str">
        <f aca="false">IF(AN96="","",VLOOKUP(AN96,'[2]シフト記号表（勤務時間帯）'!$D$6:$Z$47,23,FALSE()))</f>
        <v/>
      </c>
      <c r="AO98" s="499" t="str">
        <f aca="false">IF(AO96="","",VLOOKUP(AO96,'[2]シフト記号表（勤務時間帯）'!$D$6:$Z$47,23,FALSE()))</f>
        <v/>
      </c>
      <c r="AP98" s="497" t="str">
        <f aca="false">IF(AP96="","",VLOOKUP(AP96,'[2]シフト記号表（勤務時間帯）'!$D$6:$Z$47,23,FALSE()))</f>
        <v/>
      </c>
      <c r="AQ98" s="498" t="str">
        <f aca="false">IF(AQ96="","",VLOOKUP(AQ96,'[2]シフト記号表（勤務時間帯）'!$D$6:$Z$47,23,FALSE()))</f>
        <v/>
      </c>
      <c r="AR98" s="498" t="str">
        <f aca="false">IF(AR96="","",VLOOKUP(AR96,'[2]シフト記号表（勤務時間帯）'!$D$6:$Z$47,23,FALSE()))</f>
        <v/>
      </c>
      <c r="AS98" s="498" t="str">
        <f aca="false">IF(AS96="","",VLOOKUP(AS96,'[2]シフト記号表（勤務時間帯）'!$D$6:$Z$47,23,FALSE()))</f>
        <v/>
      </c>
      <c r="AT98" s="498" t="str">
        <f aca="false">IF(AT96="","",VLOOKUP(AT96,'[2]シフト記号表（勤務時間帯）'!$D$6:$Z$47,23,FALSE()))</f>
        <v/>
      </c>
      <c r="AU98" s="498" t="str">
        <f aca="false">IF(AU96="","",VLOOKUP(AU96,'[2]シフト記号表（勤務時間帯）'!$D$6:$Z$47,23,FALSE()))</f>
        <v/>
      </c>
      <c r="AV98" s="499" t="str">
        <f aca="false">IF(AV96="","",VLOOKUP(AV96,'[2]シフト記号表（勤務時間帯）'!$D$6:$Z$47,23,FALSE()))</f>
        <v/>
      </c>
      <c r="AW98" s="497" t="str">
        <f aca="false">IF(AW96="","",VLOOKUP(AW96,'[2]シフト記号表（勤務時間帯）'!$D$6:$Z$47,23,FALSE()))</f>
        <v/>
      </c>
      <c r="AX98" s="498" t="str">
        <f aca="false">IF(AX96="","",VLOOKUP(AX96,'[2]シフト記号表（勤務時間帯）'!$D$6:$Z$47,23,FALSE()))</f>
        <v/>
      </c>
      <c r="AY98" s="498" t="str">
        <f aca="false">IF(AY96="","",VLOOKUP(AY96,'[2]シフト記号表（勤務時間帯）'!$D$6:$Z$47,23,FALSE()))</f>
        <v/>
      </c>
      <c r="AZ98" s="500" t="n">
        <f aca="false">IF($BC$3="４週",SUM(U98:AV98),IF($BC$3="暦月",SUM(U98:AY98),""))</f>
        <v>0</v>
      </c>
      <c r="BA98" s="500"/>
      <c r="BB98" s="501" t="n">
        <f aca="false">IF($BC$3="４週",AZ98/4,IF($BC$3="暦月",(AZ98/($BC$8/7)),""))</f>
        <v>0</v>
      </c>
      <c r="BC98" s="501"/>
      <c r="BD98" s="517"/>
      <c r="BE98" s="517"/>
      <c r="BF98" s="517"/>
      <c r="BG98" s="517"/>
      <c r="BH98" s="517"/>
    </row>
    <row r="99" customFormat="false" ht="20.25" hidden="false" customHeight="true" outlineLevel="0" collapsed="false">
      <c r="B99" s="502"/>
      <c r="C99" s="503"/>
      <c r="D99" s="503"/>
      <c r="E99" s="503"/>
      <c r="F99" s="504"/>
      <c r="G99" s="505"/>
      <c r="H99" s="506"/>
      <c r="I99" s="506"/>
      <c r="J99" s="506"/>
      <c r="K99" s="506"/>
      <c r="L99" s="506"/>
      <c r="M99" s="507"/>
      <c r="N99" s="507"/>
      <c r="O99" s="507"/>
      <c r="P99" s="530" t="s">
        <v>773</v>
      </c>
      <c r="Q99" s="531"/>
      <c r="R99" s="531"/>
      <c r="S99" s="532"/>
      <c r="T99" s="533"/>
      <c r="U99" s="512"/>
      <c r="V99" s="513"/>
      <c r="W99" s="513"/>
      <c r="X99" s="513"/>
      <c r="Y99" s="513"/>
      <c r="Z99" s="513"/>
      <c r="AA99" s="514"/>
      <c r="AB99" s="512"/>
      <c r="AC99" s="513"/>
      <c r="AD99" s="513"/>
      <c r="AE99" s="513"/>
      <c r="AF99" s="513"/>
      <c r="AG99" s="513"/>
      <c r="AH99" s="514"/>
      <c r="AI99" s="512"/>
      <c r="AJ99" s="513"/>
      <c r="AK99" s="513"/>
      <c r="AL99" s="513"/>
      <c r="AM99" s="513"/>
      <c r="AN99" s="513"/>
      <c r="AO99" s="514"/>
      <c r="AP99" s="512"/>
      <c r="AQ99" s="513"/>
      <c r="AR99" s="513"/>
      <c r="AS99" s="513"/>
      <c r="AT99" s="513"/>
      <c r="AU99" s="513"/>
      <c r="AV99" s="514"/>
      <c r="AW99" s="512"/>
      <c r="AX99" s="513"/>
      <c r="AY99" s="513"/>
      <c r="AZ99" s="515"/>
      <c r="BA99" s="515"/>
      <c r="BB99" s="516"/>
      <c r="BC99" s="516"/>
      <c r="BD99" s="517"/>
      <c r="BE99" s="517"/>
      <c r="BF99" s="517"/>
      <c r="BG99" s="517"/>
      <c r="BH99" s="517"/>
    </row>
    <row r="100" customFormat="false" ht="20.25" hidden="false" customHeight="true" outlineLevel="0" collapsed="false">
      <c r="B100" s="478" t="n">
        <f aca="false">B97+1</f>
        <v>27</v>
      </c>
      <c r="C100" s="503"/>
      <c r="D100" s="503"/>
      <c r="E100" s="503"/>
      <c r="F100" s="479" t="n">
        <f aca="false">C99</f>
        <v>0</v>
      </c>
      <c r="G100" s="480"/>
      <c r="H100" s="506"/>
      <c r="I100" s="506"/>
      <c r="J100" s="506"/>
      <c r="K100" s="506"/>
      <c r="L100" s="506"/>
      <c r="M100" s="507"/>
      <c r="N100" s="507"/>
      <c r="O100" s="507"/>
      <c r="P100" s="481" t="s">
        <v>774</v>
      </c>
      <c r="Q100" s="482"/>
      <c r="R100" s="482"/>
      <c r="S100" s="483"/>
      <c r="T100" s="484"/>
      <c r="U100" s="485" t="str">
        <f aca="false">IF(U99="","",VLOOKUP(U99,'[2]シフト記号表（勤務時間帯）'!$D$6:$X$47,21,FALSE()))</f>
        <v/>
      </c>
      <c r="V100" s="486" t="str">
        <f aca="false">IF(V99="","",VLOOKUP(V99,'[2]シフト記号表（勤務時間帯）'!$D$6:$X$47,21,FALSE()))</f>
        <v/>
      </c>
      <c r="W100" s="486" t="str">
        <f aca="false">IF(W99="","",VLOOKUP(W99,'[2]シフト記号表（勤務時間帯）'!$D$6:$X$47,21,FALSE()))</f>
        <v/>
      </c>
      <c r="X100" s="486" t="str">
        <f aca="false">IF(X99="","",VLOOKUP(X99,'[2]シフト記号表（勤務時間帯）'!$D$6:$X$47,21,FALSE()))</f>
        <v/>
      </c>
      <c r="Y100" s="486" t="str">
        <f aca="false">IF(Y99="","",VLOOKUP(Y99,'[2]シフト記号表（勤務時間帯）'!$D$6:$X$47,21,FALSE()))</f>
        <v/>
      </c>
      <c r="Z100" s="486" t="str">
        <f aca="false">IF(Z99="","",VLOOKUP(Z99,'[2]シフト記号表（勤務時間帯）'!$D$6:$X$47,21,FALSE()))</f>
        <v/>
      </c>
      <c r="AA100" s="487" t="str">
        <f aca="false">IF(AA99="","",VLOOKUP(AA99,'[2]シフト記号表（勤務時間帯）'!$D$6:$X$47,21,FALSE()))</f>
        <v/>
      </c>
      <c r="AB100" s="485" t="str">
        <f aca="false">IF(AB99="","",VLOOKUP(AB99,'[2]シフト記号表（勤務時間帯）'!$D$6:$X$47,21,FALSE()))</f>
        <v/>
      </c>
      <c r="AC100" s="486" t="str">
        <f aca="false">IF(AC99="","",VLOOKUP(AC99,'[2]シフト記号表（勤務時間帯）'!$D$6:$X$47,21,FALSE()))</f>
        <v/>
      </c>
      <c r="AD100" s="486" t="str">
        <f aca="false">IF(AD99="","",VLOOKUP(AD99,'[2]シフト記号表（勤務時間帯）'!$D$6:$X$47,21,FALSE()))</f>
        <v/>
      </c>
      <c r="AE100" s="486" t="str">
        <f aca="false">IF(AE99="","",VLOOKUP(AE99,'[2]シフト記号表（勤務時間帯）'!$D$6:$X$47,21,FALSE()))</f>
        <v/>
      </c>
      <c r="AF100" s="486" t="str">
        <f aca="false">IF(AF99="","",VLOOKUP(AF99,'[2]シフト記号表（勤務時間帯）'!$D$6:$X$47,21,FALSE()))</f>
        <v/>
      </c>
      <c r="AG100" s="486" t="str">
        <f aca="false">IF(AG99="","",VLOOKUP(AG99,'[2]シフト記号表（勤務時間帯）'!$D$6:$X$47,21,FALSE()))</f>
        <v/>
      </c>
      <c r="AH100" s="487" t="str">
        <f aca="false">IF(AH99="","",VLOOKUP(AH99,'[2]シフト記号表（勤務時間帯）'!$D$6:$X$47,21,FALSE()))</f>
        <v/>
      </c>
      <c r="AI100" s="485" t="str">
        <f aca="false">IF(AI99="","",VLOOKUP(AI99,'[2]シフト記号表（勤務時間帯）'!$D$6:$X$47,21,FALSE()))</f>
        <v/>
      </c>
      <c r="AJ100" s="486" t="str">
        <f aca="false">IF(AJ99="","",VLOOKUP(AJ99,'[2]シフト記号表（勤務時間帯）'!$D$6:$X$47,21,FALSE()))</f>
        <v/>
      </c>
      <c r="AK100" s="486" t="str">
        <f aca="false">IF(AK99="","",VLOOKUP(AK99,'[2]シフト記号表（勤務時間帯）'!$D$6:$X$47,21,FALSE()))</f>
        <v/>
      </c>
      <c r="AL100" s="486" t="str">
        <f aca="false">IF(AL99="","",VLOOKUP(AL99,'[2]シフト記号表（勤務時間帯）'!$D$6:$X$47,21,FALSE()))</f>
        <v/>
      </c>
      <c r="AM100" s="486" t="str">
        <f aca="false">IF(AM99="","",VLOOKUP(AM99,'[2]シフト記号表（勤務時間帯）'!$D$6:$X$47,21,FALSE()))</f>
        <v/>
      </c>
      <c r="AN100" s="486" t="str">
        <f aca="false">IF(AN99="","",VLOOKUP(AN99,'[2]シフト記号表（勤務時間帯）'!$D$6:$X$47,21,FALSE()))</f>
        <v/>
      </c>
      <c r="AO100" s="487" t="str">
        <f aca="false">IF(AO99="","",VLOOKUP(AO99,'[2]シフト記号表（勤務時間帯）'!$D$6:$X$47,21,FALSE()))</f>
        <v/>
      </c>
      <c r="AP100" s="485" t="str">
        <f aca="false">IF(AP99="","",VLOOKUP(AP99,'[2]シフト記号表（勤務時間帯）'!$D$6:$X$47,21,FALSE()))</f>
        <v/>
      </c>
      <c r="AQ100" s="486" t="str">
        <f aca="false">IF(AQ99="","",VLOOKUP(AQ99,'[2]シフト記号表（勤務時間帯）'!$D$6:$X$47,21,FALSE()))</f>
        <v/>
      </c>
      <c r="AR100" s="486" t="str">
        <f aca="false">IF(AR99="","",VLOOKUP(AR99,'[2]シフト記号表（勤務時間帯）'!$D$6:$X$47,21,FALSE()))</f>
        <v/>
      </c>
      <c r="AS100" s="486" t="str">
        <f aca="false">IF(AS99="","",VLOOKUP(AS99,'[2]シフト記号表（勤務時間帯）'!$D$6:$X$47,21,FALSE()))</f>
        <v/>
      </c>
      <c r="AT100" s="486" t="str">
        <f aca="false">IF(AT99="","",VLOOKUP(AT99,'[2]シフト記号表（勤務時間帯）'!$D$6:$X$47,21,FALSE()))</f>
        <v/>
      </c>
      <c r="AU100" s="486" t="str">
        <f aca="false">IF(AU99="","",VLOOKUP(AU99,'[2]シフト記号表（勤務時間帯）'!$D$6:$X$47,21,FALSE()))</f>
        <v/>
      </c>
      <c r="AV100" s="487" t="str">
        <f aca="false">IF(AV99="","",VLOOKUP(AV99,'[2]シフト記号表（勤務時間帯）'!$D$6:$X$47,21,FALSE()))</f>
        <v/>
      </c>
      <c r="AW100" s="485" t="str">
        <f aca="false">IF(AW99="","",VLOOKUP(AW99,'[2]シフト記号表（勤務時間帯）'!$D$6:$X$47,21,FALSE()))</f>
        <v/>
      </c>
      <c r="AX100" s="486" t="str">
        <f aca="false">IF(AX99="","",VLOOKUP(AX99,'[2]シフト記号表（勤務時間帯）'!$D$6:$X$47,21,FALSE()))</f>
        <v/>
      </c>
      <c r="AY100" s="486" t="str">
        <f aca="false">IF(AY99="","",VLOOKUP(AY99,'[2]シフト記号表（勤務時間帯）'!$D$6:$X$47,21,FALSE()))</f>
        <v/>
      </c>
      <c r="AZ100" s="488" t="n">
        <f aca="false">IF($BC$3="４週",SUM(U100:AV100),IF($BC$3="暦月",SUM(U100:AY100),""))</f>
        <v>0</v>
      </c>
      <c r="BA100" s="488"/>
      <c r="BB100" s="489" t="n">
        <f aca="false">IF($BC$3="４週",AZ100/4,IF($BC$3="暦月",(AZ100/($BC$8/7)),""))</f>
        <v>0</v>
      </c>
      <c r="BC100" s="489"/>
      <c r="BD100" s="517"/>
      <c r="BE100" s="517"/>
      <c r="BF100" s="517"/>
      <c r="BG100" s="517"/>
      <c r="BH100" s="517"/>
    </row>
    <row r="101" customFormat="false" ht="20.25" hidden="false" customHeight="true" outlineLevel="0" collapsed="false">
      <c r="B101" s="490"/>
      <c r="C101" s="503"/>
      <c r="D101" s="503"/>
      <c r="E101" s="503"/>
      <c r="F101" s="491"/>
      <c r="G101" s="492" t="n">
        <f aca="false">C99</f>
        <v>0</v>
      </c>
      <c r="H101" s="506"/>
      <c r="I101" s="506"/>
      <c r="J101" s="506"/>
      <c r="K101" s="506"/>
      <c r="L101" s="506"/>
      <c r="M101" s="507"/>
      <c r="N101" s="507"/>
      <c r="O101" s="507"/>
      <c r="P101" s="534" t="s">
        <v>775</v>
      </c>
      <c r="Q101" s="494"/>
      <c r="R101" s="494"/>
      <c r="S101" s="523"/>
      <c r="T101" s="524"/>
      <c r="U101" s="497" t="str">
        <f aca="false">IF(U99="","",VLOOKUP(U99,'[2]シフト記号表（勤務時間帯）'!$D$6:$Z$47,23,FALSE()))</f>
        <v/>
      </c>
      <c r="V101" s="498" t="str">
        <f aca="false">IF(V99="","",VLOOKUP(V99,'[2]シフト記号表（勤務時間帯）'!$D$6:$Z$47,23,FALSE()))</f>
        <v/>
      </c>
      <c r="W101" s="498" t="str">
        <f aca="false">IF(W99="","",VLOOKUP(W99,'[2]シフト記号表（勤務時間帯）'!$D$6:$Z$47,23,FALSE()))</f>
        <v/>
      </c>
      <c r="X101" s="498" t="str">
        <f aca="false">IF(X99="","",VLOOKUP(X99,'[2]シフト記号表（勤務時間帯）'!$D$6:$Z$47,23,FALSE()))</f>
        <v/>
      </c>
      <c r="Y101" s="498" t="str">
        <f aca="false">IF(Y99="","",VLOOKUP(Y99,'[2]シフト記号表（勤務時間帯）'!$D$6:$Z$47,23,FALSE()))</f>
        <v/>
      </c>
      <c r="Z101" s="498" t="str">
        <f aca="false">IF(Z99="","",VLOOKUP(Z99,'[2]シフト記号表（勤務時間帯）'!$D$6:$Z$47,23,FALSE()))</f>
        <v/>
      </c>
      <c r="AA101" s="499" t="str">
        <f aca="false">IF(AA99="","",VLOOKUP(AA99,'[2]シフト記号表（勤務時間帯）'!$D$6:$Z$47,23,FALSE()))</f>
        <v/>
      </c>
      <c r="AB101" s="497" t="str">
        <f aca="false">IF(AB99="","",VLOOKUP(AB99,'[2]シフト記号表（勤務時間帯）'!$D$6:$Z$47,23,FALSE()))</f>
        <v/>
      </c>
      <c r="AC101" s="498" t="str">
        <f aca="false">IF(AC99="","",VLOOKUP(AC99,'[2]シフト記号表（勤務時間帯）'!$D$6:$Z$47,23,FALSE()))</f>
        <v/>
      </c>
      <c r="AD101" s="498" t="str">
        <f aca="false">IF(AD99="","",VLOOKUP(AD99,'[2]シフト記号表（勤務時間帯）'!$D$6:$Z$47,23,FALSE()))</f>
        <v/>
      </c>
      <c r="AE101" s="498" t="str">
        <f aca="false">IF(AE99="","",VLOOKUP(AE99,'[2]シフト記号表（勤務時間帯）'!$D$6:$Z$47,23,FALSE()))</f>
        <v/>
      </c>
      <c r="AF101" s="498" t="str">
        <f aca="false">IF(AF99="","",VLOOKUP(AF99,'[2]シフト記号表（勤務時間帯）'!$D$6:$Z$47,23,FALSE()))</f>
        <v/>
      </c>
      <c r="AG101" s="498" t="str">
        <f aca="false">IF(AG99="","",VLOOKUP(AG99,'[2]シフト記号表（勤務時間帯）'!$D$6:$Z$47,23,FALSE()))</f>
        <v/>
      </c>
      <c r="AH101" s="499" t="str">
        <f aca="false">IF(AH99="","",VLOOKUP(AH99,'[2]シフト記号表（勤務時間帯）'!$D$6:$Z$47,23,FALSE()))</f>
        <v/>
      </c>
      <c r="AI101" s="497" t="str">
        <f aca="false">IF(AI99="","",VLOOKUP(AI99,'[2]シフト記号表（勤務時間帯）'!$D$6:$Z$47,23,FALSE()))</f>
        <v/>
      </c>
      <c r="AJ101" s="498" t="str">
        <f aca="false">IF(AJ99="","",VLOOKUP(AJ99,'[2]シフト記号表（勤務時間帯）'!$D$6:$Z$47,23,FALSE()))</f>
        <v/>
      </c>
      <c r="AK101" s="498" t="str">
        <f aca="false">IF(AK99="","",VLOOKUP(AK99,'[2]シフト記号表（勤務時間帯）'!$D$6:$Z$47,23,FALSE()))</f>
        <v/>
      </c>
      <c r="AL101" s="498" t="str">
        <f aca="false">IF(AL99="","",VLOOKUP(AL99,'[2]シフト記号表（勤務時間帯）'!$D$6:$Z$47,23,FALSE()))</f>
        <v/>
      </c>
      <c r="AM101" s="498" t="str">
        <f aca="false">IF(AM99="","",VLOOKUP(AM99,'[2]シフト記号表（勤務時間帯）'!$D$6:$Z$47,23,FALSE()))</f>
        <v/>
      </c>
      <c r="AN101" s="498" t="str">
        <f aca="false">IF(AN99="","",VLOOKUP(AN99,'[2]シフト記号表（勤務時間帯）'!$D$6:$Z$47,23,FALSE()))</f>
        <v/>
      </c>
      <c r="AO101" s="499" t="str">
        <f aca="false">IF(AO99="","",VLOOKUP(AO99,'[2]シフト記号表（勤務時間帯）'!$D$6:$Z$47,23,FALSE()))</f>
        <v/>
      </c>
      <c r="AP101" s="497" t="str">
        <f aca="false">IF(AP99="","",VLOOKUP(AP99,'[2]シフト記号表（勤務時間帯）'!$D$6:$Z$47,23,FALSE()))</f>
        <v/>
      </c>
      <c r="AQ101" s="498" t="str">
        <f aca="false">IF(AQ99="","",VLOOKUP(AQ99,'[2]シフト記号表（勤務時間帯）'!$D$6:$Z$47,23,FALSE()))</f>
        <v/>
      </c>
      <c r="AR101" s="498" t="str">
        <f aca="false">IF(AR99="","",VLOOKUP(AR99,'[2]シフト記号表（勤務時間帯）'!$D$6:$Z$47,23,FALSE()))</f>
        <v/>
      </c>
      <c r="AS101" s="498" t="str">
        <f aca="false">IF(AS99="","",VLOOKUP(AS99,'[2]シフト記号表（勤務時間帯）'!$D$6:$Z$47,23,FALSE()))</f>
        <v/>
      </c>
      <c r="AT101" s="498" t="str">
        <f aca="false">IF(AT99="","",VLOOKUP(AT99,'[2]シフト記号表（勤務時間帯）'!$D$6:$Z$47,23,FALSE()))</f>
        <v/>
      </c>
      <c r="AU101" s="498" t="str">
        <f aca="false">IF(AU99="","",VLOOKUP(AU99,'[2]シフト記号表（勤務時間帯）'!$D$6:$Z$47,23,FALSE()))</f>
        <v/>
      </c>
      <c r="AV101" s="499" t="str">
        <f aca="false">IF(AV99="","",VLOOKUP(AV99,'[2]シフト記号表（勤務時間帯）'!$D$6:$Z$47,23,FALSE()))</f>
        <v/>
      </c>
      <c r="AW101" s="497" t="str">
        <f aca="false">IF(AW99="","",VLOOKUP(AW99,'[2]シフト記号表（勤務時間帯）'!$D$6:$Z$47,23,FALSE()))</f>
        <v/>
      </c>
      <c r="AX101" s="498" t="str">
        <f aca="false">IF(AX99="","",VLOOKUP(AX99,'[2]シフト記号表（勤務時間帯）'!$D$6:$Z$47,23,FALSE()))</f>
        <v/>
      </c>
      <c r="AY101" s="498" t="str">
        <f aca="false">IF(AY99="","",VLOOKUP(AY99,'[2]シフト記号表（勤務時間帯）'!$D$6:$Z$47,23,FALSE()))</f>
        <v/>
      </c>
      <c r="AZ101" s="500" t="n">
        <f aca="false">IF($BC$3="４週",SUM(U101:AV101),IF($BC$3="暦月",SUM(U101:AY101),""))</f>
        <v>0</v>
      </c>
      <c r="BA101" s="500"/>
      <c r="BB101" s="501" t="n">
        <f aca="false">IF($BC$3="４週",AZ101/4,IF($BC$3="暦月",(AZ101/($BC$8/7)),""))</f>
        <v>0</v>
      </c>
      <c r="BC101" s="501"/>
      <c r="BD101" s="517"/>
      <c r="BE101" s="517"/>
      <c r="BF101" s="517"/>
      <c r="BG101" s="517"/>
      <c r="BH101" s="517"/>
    </row>
    <row r="102" customFormat="false" ht="20.25" hidden="false" customHeight="true" outlineLevel="0" collapsed="false">
      <c r="B102" s="502"/>
      <c r="C102" s="503"/>
      <c r="D102" s="503"/>
      <c r="E102" s="503"/>
      <c r="F102" s="504"/>
      <c r="G102" s="505"/>
      <c r="H102" s="506"/>
      <c r="I102" s="506"/>
      <c r="J102" s="506"/>
      <c r="K102" s="506"/>
      <c r="L102" s="506"/>
      <c r="M102" s="507"/>
      <c r="N102" s="507"/>
      <c r="O102" s="507"/>
      <c r="P102" s="530" t="s">
        <v>773</v>
      </c>
      <c r="Q102" s="531"/>
      <c r="R102" s="531"/>
      <c r="S102" s="532"/>
      <c r="T102" s="533"/>
      <c r="U102" s="512"/>
      <c r="V102" s="513"/>
      <c r="W102" s="513"/>
      <c r="X102" s="513"/>
      <c r="Y102" s="513"/>
      <c r="Z102" s="513"/>
      <c r="AA102" s="514"/>
      <c r="AB102" s="512"/>
      <c r="AC102" s="513"/>
      <c r="AD102" s="513"/>
      <c r="AE102" s="513"/>
      <c r="AF102" s="513"/>
      <c r="AG102" s="513"/>
      <c r="AH102" s="514"/>
      <c r="AI102" s="512"/>
      <c r="AJ102" s="513"/>
      <c r="AK102" s="513"/>
      <c r="AL102" s="513"/>
      <c r="AM102" s="513"/>
      <c r="AN102" s="513"/>
      <c r="AO102" s="514"/>
      <c r="AP102" s="512"/>
      <c r="AQ102" s="513"/>
      <c r="AR102" s="513"/>
      <c r="AS102" s="513"/>
      <c r="AT102" s="513"/>
      <c r="AU102" s="513"/>
      <c r="AV102" s="514"/>
      <c r="AW102" s="512"/>
      <c r="AX102" s="513"/>
      <c r="AY102" s="513"/>
      <c r="AZ102" s="515"/>
      <c r="BA102" s="515"/>
      <c r="BB102" s="516"/>
      <c r="BC102" s="516"/>
      <c r="BD102" s="517"/>
      <c r="BE102" s="517"/>
      <c r="BF102" s="517"/>
      <c r="BG102" s="517"/>
      <c r="BH102" s="517"/>
    </row>
    <row r="103" customFormat="false" ht="20.25" hidden="false" customHeight="true" outlineLevel="0" collapsed="false">
      <c r="B103" s="478" t="n">
        <f aca="false">B100+1</f>
        <v>28</v>
      </c>
      <c r="C103" s="503"/>
      <c r="D103" s="503"/>
      <c r="E103" s="503"/>
      <c r="F103" s="479" t="n">
        <f aca="false">C102</f>
        <v>0</v>
      </c>
      <c r="G103" s="480"/>
      <c r="H103" s="506"/>
      <c r="I103" s="506"/>
      <c r="J103" s="506"/>
      <c r="K103" s="506"/>
      <c r="L103" s="506"/>
      <c r="M103" s="507"/>
      <c r="N103" s="507"/>
      <c r="O103" s="507"/>
      <c r="P103" s="481" t="s">
        <v>774</v>
      </c>
      <c r="Q103" s="482"/>
      <c r="R103" s="482"/>
      <c r="S103" s="483"/>
      <c r="T103" s="484"/>
      <c r="U103" s="485" t="str">
        <f aca="false">IF(U102="","",VLOOKUP(U102,'[2]シフト記号表（勤務時間帯）'!$D$6:$X$47,21,FALSE()))</f>
        <v/>
      </c>
      <c r="V103" s="486" t="str">
        <f aca="false">IF(V102="","",VLOOKUP(V102,'[2]シフト記号表（勤務時間帯）'!$D$6:$X$47,21,FALSE()))</f>
        <v/>
      </c>
      <c r="W103" s="486" t="str">
        <f aca="false">IF(W102="","",VLOOKUP(W102,'[2]シフト記号表（勤務時間帯）'!$D$6:$X$47,21,FALSE()))</f>
        <v/>
      </c>
      <c r="X103" s="486" t="str">
        <f aca="false">IF(X102="","",VLOOKUP(X102,'[2]シフト記号表（勤務時間帯）'!$D$6:$X$47,21,FALSE()))</f>
        <v/>
      </c>
      <c r="Y103" s="486" t="str">
        <f aca="false">IF(Y102="","",VLOOKUP(Y102,'[2]シフト記号表（勤務時間帯）'!$D$6:$X$47,21,FALSE()))</f>
        <v/>
      </c>
      <c r="Z103" s="486" t="str">
        <f aca="false">IF(Z102="","",VLOOKUP(Z102,'[2]シフト記号表（勤務時間帯）'!$D$6:$X$47,21,FALSE()))</f>
        <v/>
      </c>
      <c r="AA103" s="487" t="str">
        <f aca="false">IF(AA102="","",VLOOKUP(AA102,'[2]シフト記号表（勤務時間帯）'!$D$6:$X$47,21,FALSE()))</f>
        <v/>
      </c>
      <c r="AB103" s="485" t="str">
        <f aca="false">IF(AB102="","",VLOOKUP(AB102,'[2]シフト記号表（勤務時間帯）'!$D$6:$X$47,21,FALSE()))</f>
        <v/>
      </c>
      <c r="AC103" s="486" t="str">
        <f aca="false">IF(AC102="","",VLOOKUP(AC102,'[2]シフト記号表（勤務時間帯）'!$D$6:$X$47,21,FALSE()))</f>
        <v/>
      </c>
      <c r="AD103" s="486" t="str">
        <f aca="false">IF(AD102="","",VLOOKUP(AD102,'[2]シフト記号表（勤務時間帯）'!$D$6:$X$47,21,FALSE()))</f>
        <v/>
      </c>
      <c r="AE103" s="486" t="str">
        <f aca="false">IF(AE102="","",VLOOKUP(AE102,'[2]シフト記号表（勤務時間帯）'!$D$6:$X$47,21,FALSE()))</f>
        <v/>
      </c>
      <c r="AF103" s="486" t="str">
        <f aca="false">IF(AF102="","",VLOOKUP(AF102,'[2]シフト記号表（勤務時間帯）'!$D$6:$X$47,21,FALSE()))</f>
        <v/>
      </c>
      <c r="AG103" s="486" t="str">
        <f aca="false">IF(AG102="","",VLOOKUP(AG102,'[2]シフト記号表（勤務時間帯）'!$D$6:$X$47,21,FALSE()))</f>
        <v/>
      </c>
      <c r="AH103" s="487" t="str">
        <f aca="false">IF(AH102="","",VLOOKUP(AH102,'[2]シフト記号表（勤務時間帯）'!$D$6:$X$47,21,FALSE()))</f>
        <v/>
      </c>
      <c r="AI103" s="485" t="str">
        <f aca="false">IF(AI102="","",VLOOKUP(AI102,'[2]シフト記号表（勤務時間帯）'!$D$6:$X$47,21,FALSE()))</f>
        <v/>
      </c>
      <c r="AJ103" s="486" t="str">
        <f aca="false">IF(AJ102="","",VLOOKUP(AJ102,'[2]シフト記号表（勤務時間帯）'!$D$6:$X$47,21,FALSE()))</f>
        <v/>
      </c>
      <c r="AK103" s="486" t="str">
        <f aca="false">IF(AK102="","",VLOOKUP(AK102,'[2]シフト記号表（勤務時間帯）'!$D$6:$X$47,21,FALSE()))</f>
        <v/>
      </c>
      <c r="AL103" s="486" t="str">
        <f aca="false">IF(AL102="","",VLOOKUP(AL102,'[2]シフト記号表（勤務時間帯）'!$D$6:$X$47,21,FALSE()))</f>
        <v/>
      </c>
      <c r="AM103" s="486" t="str">
        <f aca="false">IF(AM102="","",VLOOKUP(AM102,'[2]シフト記号表（勤務時間帯）'!$D$6:$X$47,21,FALSE()))</f>
        <v/>
      </c>
      <c r="AN103" s="486" t="str">
        <f aca="false">IF(AN102="","",VLOOKUP(AN102,'[2]シフト記号表（勤務時間帯）'!$D$6:$X$47,21,FALSE()))</f>
        <v/>
      </c>
      <c r="AO103" s="487" t="str">
        <f aca="false">IF(AO102="","",VLOOKUP(AO102,'[2]シフト記号表（勤務時間帯）'!$D$6:$X$47,21,FALSE()))</f>
        <v/>
      </c>
      <c r="AP103" s="485" t="str">
        <f aca="false">IF(AP102="","",VLOOKUP(AP102,'[2]シフト記号表（勤務時間帯）'!$D$6:$X$47,21,FALSE()))</f>
        <v/>
      </c>
      <c r="AQ103" s="486" t="str">
        <f aca="false">IF(AQ102="","",VLOOKUP(AQ102,'[2]シフト記号表（勤務時間帯）'!$D$6:$X$47,21,FALSE()))</f>
        <v/>
      </c>
      <c r="AR103" s="486" t="str">
        <f aca="false">IF(AR102="","",VLOOKUP(AR102,'[2]シフト記号表（勤務時間帯）'!$D$6:$X$47,21,FALSE()))</f>
        <v/>
      </c>
      <c r="AS103" s="486" t="str">
        <f aca="false">IF(AS102="","",VLOOKUP(AS102,'[2]シフト記号表（勤務時間帯）'!$D$6:$X$47,21,FALSE()))</f>
        <v/>
      </c>
      <c r="AT103" s="486" t="str">
        <f aca="false">IF(AT102="","",VLOOKUP(AT102,'[2]シフト記号表（勤務時間帯）'!$D$6:$X$47,21,FALSE()))</f>
        <v/>
      </c>
      <c r="AU103" s="486" t="str">
        <f aca="false">IF(AU102="","",VLOOKUP(AU102,'[2]シフト記号表（勤務時間帯）'!$D$6:$X$47,21,FALSE()))</f>
        <v/>
      </c>
      <c r="AV103" s="487" t="str">
        <f aca="false">IF(AV102="","",VLOOKUP(AV102,'[2]シフト記号表（勤務時間帯）'!$D$6:$X$47,21,FALSE()))</f>
        <v/>
      </c>
      <c r="AW103" s="485" t="str">
        <f aca="false">IF(AW102="","",VLOOKUP(AW102,'[2]シフト記号表（勤務時間帯）'!$D$6:$X$47,21,FALSE()))</f>
        <v/>
      </c>
      <c r="AX103" s="486" t="str">
        <f aca="false">IF(AX102="","",VLOOKUP(AX102,'[2]シフト記号表（勤務時間帯）'!$D$6:$X$47,21,FALSE()))</f>
        <v/>
      </c>
      <c r="AY103" s="486" t="str">
        <f aca="false">IF(AY102="","",VLOOKUP(AY102,'[2]シフト記号表（勤務時間帯）'!$D$6:$X$47,21,FALSE()))</f>
        <v/>
      </c>
      <c r="AZ103" s="488" t="n">
        <f aca="false">IF($BC$3="４週",SUM(U103:AV103),IF($BC$3="暦月",SUM(U103:AY103),""))</f>
        <v>0</v>
      </c>
      <c r="BA103" s="488"/>
      <c r="BB103" s="489" t="n">
        <f aca="false">IF($BC$3="４週",AZ103/4,IF($BC$3="暦月",(AZ103/($BC$8/7)),""))</f>
        <v>0</v>
      </c>
      <c r="BC103" s="489"/>
      <c r="BD103" s="517"/>
      <c r="BE103" s="517"/>
      <c r="BF103" s="517"/>
      <c r="BG103" s="517"/>
      <c r="BH103" s="517"/>
    </row>
    <row r="104" customFormat="false" ht="20.25" hidden="false" customHeight="true" outlineLevel="0" collapsed="false">
      <c r="B104" s="490"/>
      <c r="C104" s="503"/>
      <c r="D104" s="503"/>
      <c r="E104" s="503"/>
      <c r="F104" s="491"/>
      <c r="G104" s="492" t="n">
        <f aca="false">C102</f>
        <v>0</v>
      </c>
      <c r="H104" s="506"/>
      <c r="I104" s="506"/>
      <c r="J104" s="506"/>
      <c r="K104" s="506"/>
      <c r="L104" s="506"/>
      <c r="M104" s="507"/>
      <c r="N104" s="507"/>
      <c r="O104" s="507"/>
      <c r="P104" s="534" t="s">
        <v>775</v>
      </c>
      <c r="Q104" s="494"/>
      <c r="R104" s="494"/>
      <c r="S104" s="523"/>
      <c r="T104" s="524"/>
      <c r="U104" s="497" t="str">
        <f aca="false">IF(U102="","",VLOOKUP(U102,'[2]シフト記号表（勤務時間帯）'!$D$6:$Z$47,23,FALSE()))</f>
        <v/>
      </c>
      <c r="V104" s="498" t="str">
        <f aca="false">IF(V102="","",VLOOKUP(V102,'[2]シフト記号表（勤務時間帯）'!$D$6:$Z$47,23,FALSE()))</f>
        <v/>
      </c>
      <c r="W104" s="498" t="str">
        <f aca="false">IF(W102="","",VLOOKUP(W102,'[2]シフト記号表（勤務時間帯）'!$D$6:$Z$47,23,FALSE()))</f>
        <v/>
      </c>
      <c r="X104" s="498" t="str">
        <f aca="false">IF(X102="","",VLOOKUP(X102,'[2]シフト記号表（勤務時間帯）'!$D$6:$Z$47,23,FALSE()))</f>
        <v/>
      </c>
      <c r="Y104" s="498" t="str">
        <f aca="false">IF(Y102="","",VLOOKUP(Y102,'[2]シフト記号表（勤務時間帯）'!$D$6:$Z$47,23,FALSE()))</f>
        <v/>
      </c>
      <c r="Z104" s="498" t="str">
        <f aca="false">IF(Z102="","",VLOOKUP(Z102,'[2]シフト記号表（勤務時間帯）'!$D$6:$Z$47,23,FALSE()))</f>
        <v/>
      </c>
      <c r="AA104" s="499" t="str">
        <f aca="false">IF(AA102="","",VLOOKUP(AA102,'[2]シフト記号表（勤務時間帯）'!$D$6:$Z$47,23,FALSE()))</f>
        <v/>
      </c>
      <c r="AB104" s="497" t="str">
        <f aca="false">IF(AB102="","",VLOOKUP(AB102,'[2]シフト記号表（勤務時間帯）'!$D$6:$Z$47,23,FALSE()))</f>
        <v/>
      </c>
      <c r="AC104" s="498" t="str">
        <f aca="false">IF(AC102="","",VLOOKUP(AC102,'[2]シフト記号表（勤務時間帯）'!$D$6:$Z$47,23,FALSE()))</f>
        <v/>
      </c>
      <c r="AD104" s="498" t="str">
        <f aca="false">IF(AD102="","",VLOOKUP(AD102,'[2]シフト記号表（勤務時間帯）'!$D$6:$Z$47,23,FALSE()))</f>
        <v/>
      </c>
      <c r="AE104" s="498" t="str">
        <f aca="false">IF(AE102="","",VLOOKUP(AE102,'[2]シフト記号表（勤務時間帯）'!$D$6:$Z$47,23,FALSE()))</f>
        <v/>
      </c>
      <c r="AF104" s="498" t="str">
        <f aca="false">IF(AF102="","",VLOOKUP(AF102,'[2]シフト記号表（勤務時間帯）'!$D$6:$Z$47,23,FALSE()))</f>
        <v/>
      </c>
      <c r="AG104" s="498" t="str">
        <f aca="false">IF(AG102="","",VLOOKUP(AG102,'[2]シフト記号表（勤務時間帯）'!$D$6:$Z$47,23,FALSE()))</f>
        <v/>
      </c>
      <c r="AH104" s="499" t="str">
        <f aca="false">IF(AH102="","",VLOOKUP(AH102,'[2]シフト記号表（勤務時間帯）'!$D$6:$Z$47,23,FALSE()))</f>
        <v/>
      </c>
      <c r="AI104" s="497" t="str">
        <f aca="false">IF(AI102="","",VLOOKUP(AI102,'[2]シフト記号表（勤務時間帯）'!$D$6:$Z$47,23,FALSE()))</f>
        <v/>
      </c>
      <c r="AJ104" s="498" t="str">
        <f aca="false">IF(AJ102="","",VLOOKUP(AJ102,'[2]シフト記号表（勤務時間帯）'!$D$6:$Z$47,23,FALSE()))</f>
        <v/>
      </c>
      <c r="AK104" s="498" t="str">
        <f aca="false">IF(AK102="","",VLOOKUP(AK102,'[2]シフト記号表（勤務時間帯）'!$D$6:$Z$47,23,FALSE()))</f>
        <v/>
      </c>
      <c r="AL104" s="498" t="str">
        <f aca="false">IF(AL102="","",VLOOKUP(AL102,'[2]シフト記号表（勤務時間帯）'!$D$6:$Z$47,23,FALSE()))</f>
        <v/>
      </c>
      <c r="AM104" s="498" t="str">
        <f aca="false">IF(AM102="","",VLOOKUP(AM102,'[2]シフト記号表（勤務時間帯）'!$D$6:$Z$47,23,FALSE()))</f>
        <v/>
      </c>
      <c r="AN104" s="498" t="str">
        <f aca="false">IF(AN102="","",VLOOKUP(AN102,'[2]シフト記号表（勤務時間帯）'!$D$6:$Z$47,23,FALSE()))</f>
        <v/>
      </c>
      <c r="AO104" s="499" t="str">
        <f aca="false">IF(AO102="","",VLOOKUP(AO102,'[2]シフト記号表（勤務時間帯）'!$D$6:$Z$47,23,FALSE()))</f>
        <v/>
      </c>
      <c r="AP104" s="497" t="str">
        <f aca="false">IF(AP102="","",VLOOKUP(AP102,'[2]シフト記号表（勤務時間帯）'!$D$6:$Z$47,23,FALSE()))</f>
        <v/>
      </c>
      <c r="AQ104" s="498" t="str">
        <f aca="false">IF(AQ102="","",VLOOKUP(AQ102,'[2]シフト記号表（勤務時間帯）'!$D$6:$Z$47,23,FALSE()))</f>
        <v/>
      </c>
      <c r="AR104" s="498" t="str">
        <f aca="false">IF(AR102="","",VLOOKUP(AR102,'[2]シフト記号表（勤務時間帯）'!$D$6:$Z$47,23,FALSE()))</f>
        <v/>
      </c>
      <c r="AS104" s="498" t="str">
        <f aca="false">IF(AS102="","",VLOOKUP(AS102,'[2]シフト記号表（勤務時間帯）'!$D$6:$Z$47,23,FALSE()))</f>
        <v/>
      </c>
      <c r="AT104" s="498" t="str">
        <f aca="false">IF(AT102="","",VLOOKUP(AT102,'[2]シフト記号表（勤務時間帯）'!$D$6:$Z$47,23,FALSE()))</f>
        <v/>
      </c>
      <c r="AU104" s="498" t="str">
        <f aca="false">IF(AU102="","",VLOOKUP(AU102,'[2]シフト記号表（勤務時間帯）'!$D$6:$Z$47,23,FALSE()))</f>
        <v/>
      </c>
      <c r="AV104" s="499" t="str">
        <f aca="false">IF(AV102="","",VLOOKUP(AV102,'[2]シフト記号表（勤務時間帯）'!$D$6:$Z$47,23,FALSE()))</f>
        <v/>
      </c>
      <c r="AW104" s="497" t="str">
        <f aca="false">IF(AW102="","",VLOOKUP(AW102,'[2]シフト記号表（勤務時間帯）'!$D$6:$Z$47,23,FALSE()))</f>
        <v/>
      </c>
      <c r="AX104" s="498" t="str">
        <f aca="false">IF(AX102="","",VLOOKUP(AX102,'[2]シフト記号表（勤務時間帯）'!$D$6:$Z$47,23,FALSE()))</f>
        <v/>
      </c>
      <c r="AY104" s="498" t="str">
        <f aca="false">IF(AY102="","",VLOOKUP(AY102,'[2]シフト記号表（勤務時間帯）'!$D$6:$Z$47,23,FALSE()))</f>
        <v/>
      </c>
      <c r="AZ104" s="500" t="n">
        <f aca="false">IF($BC$3="４週",SUM(U104:AV104),IF($BC$3="暦月",SUM(U104:AY104),""))</f>
        <v>0</v>
      </c>
      <c r="BA104" s="500"/>
      <c r="BB104" s="501" t="n">
        <f aca="false">IF($BC$3="４週",AZ104/4,IF($BC$3="暦月",(AZ104/($BC$8/7)),""))</f>
        <v>0</v>
      </c>
      <c r="BC104" s="501"/>
      <c r="BD104" s="517"/>
      <c r="BE104" s="517"/>
      <c r="BF104" s="517"/>
      <c r="BG104" s="517"/>
      <c r="BH104" s="517"/>
    </row>
    <row r="105" customFormat="false" ht="20.25" hidden="false" customHeight="true" outlineLevel="0" collapsed="false">
      <c r="B105" s="502"/>
      <c r="C105" s="503"/>
      <c r="D105" s="503"/>
      <c r="E105" s="503"/>
      <c r="F105" s="504"/>
      <c r="G105" s="505"/>
      <c r="H105" s="506"/>
      <c r="I105" s="506"/>
      <c r="J105" s="506"/>
      <c r="K105" s="506"/>
      <c r="L105" s="506"/>
      <c r="M105" s="507"/>
      <c r="N105" s="507"/>
      <c r="O105" s="507"/>
      <c r="P105" s="530" t="s">
        <v>773</v>
      </c>
      <c r="Q105" s="531"/>
      <c r="R105" s="531"/>
      <c r="S105" s="532"/>
      <c r="T105" s="533"/>
      <c r="U105" s="512"/>
      <c r="V105" s="513"/>
      <c r="W105" s="513"/>
      <c r="X105" s="513"/>
      <c r="Y105" s="513"/>
      <c r="Z105" s="513"/>
      <c r="AA105" s="514"/>
      <c r="AB105" s="512"/>
      <c r="AC105" s="513"/>
      <c r="AD105" s="513"/>
      <c r="AE105" s="513"/>
      <c r="AF105" s="513"/>
      <c r="AG105" s="513"/>
      <c r="AH105" s="514"/>
      <c r="AI105" s="512"/>
      <c r="AJ105" s="513"/>
      <c r="AK105" s="513"/>
      <c r="AL105" s="513"/>
      <c r="AM105" s="513"/>
      <c r="AN105" s="513"/>
      <c r="AO105" s="514"/>
      <c r="AP105" s="512"/>
      <c r="AQ105" s="513"/>
      <c r="AR105" s="513"/>
      <c r="AS105" s="513"/>
      <c r="AT105" s="513"/>
      <c r="AU105" s="513"/>
      <c r="AV105" s="514"/>
      <c r="AW105" s="512"/>
      <c r="AX105" s="513"/>
      <c r="AY105" s="513"/>
      <c r="AZ105" s="515"/>
      <c r="BA105" s="515"/>
      <c r="BB105" s="516"/>
      <c r="BC105" s="516"/>
      <c r="BD105" s="517"/>
      <c r="BE105" s="517"/>
      <c r="BF105" s="517"/>
      <c r="BG105" s="517"/>
      <c r="BH105" s="517"/>
    </row>
    <row r="106" customFormat="false" ht="20.25" hidden="false" customHeight="true" outlineLevel="0" collapsed="false">
      <c r="B106" s="478" t="n">
        <f aca="false">B103+1</f>
        <v>29</v>
      </c>
      <c r="C106" s="503"/>
      <c r="D106" s="503"/>
      <c r="E106" s="503"/>
      <c r="F106" s="479" t="n">
        <f aca="false">C105</f>
        <v>0</v>
      </c>
      <c r="G106" s="480"/>
      <c r="H106" s="506"/>
      <c r="I106" s="506"/>
      <c r="J106" s="506"/>
      <c r="K106" s="506"/>
      <c r="L106" s="506"/>
      <c r="M106" s="507"/>
      <c r="N106" s="507"/>
      <c r="O106" s="507"/>
      <c r="P106" s="481" t="s">
        <v>774</v>
      </c>
      <c r="Q106" s="482"/>
      <c r="R106" s="482"/>
      <c r="S106" s="483"/>
      <c r="T106" s="484"/>
      <c r="U106" s="485" t="str">
        <f aca="false">IF(U105="","",VLOOKUP(U105,'[2]シフト記号表（勤務時間帯）'!$D$6:$X$47,21,FALSE()))</f>
        <v/>
      </c>
      <c r="V106" s="486" t="str">
        <f aca="false">IF(V105="","",VLOOKUP(V105,'[2]シフト記号表（勤務時間帯）'!$D$6:$X$47,21,FALSE()))</f>
        <v/>
      </c>
      <c r="W106" s="486" t="str">
        <f aca="false">IF(W105="","",VLOOKUP(W105,'[2]シフト記号表（勤務時間帯）'!$D$6:$X$47,21,FALSE()))</f>
        <v/>
      </c>
      <c r="X106" s="486" t="str">
        <f aca="false">IF(X105="","",VLOOKUP(X105,'[2]シフト記号表（勤務時間帯）'!$D$6:$X$47,21,FALSE()))</f>
        <v/>
      </c>
      <c r="Y106" s="486" t="str">
        <f aca="false">IF(Y105="","",VLOOKUP(Y105,'[2]シフト記号表（勤務時間帯）'!$D$6:$X$47,21,FALSE()))</f>
        <v/>
      </c>
      <c r="Z106" s="486" t="str">
        <f aca="false">IF(Z105="","",VLOOKUP(Z105,'[2]シフト記号表（勤務時間帯）'!$D$6:$X$47,21,FALSE()))</f>
        <v/>
      </c>
      <c r="AA106" s="487" t="str">
        <f aca="false">IF(AA105="","",VLOOKUP(AA105,'[2]シフト記号表（勤務時間帯）'!$D$6:$X$47,21,FALSE()))</f>
        <v/>
      </c>
      <c r="AB106" s="485" t="str">
        <f aca="false">IF(AB105="","",VLOOKUP(AB105,'[2]シフト記号表（勤務時間帯）'!$D$6:$X$47,21,FALSE()))</f>
        <v/>
      </c>
      <c r="AC106" s="486" t="str">
        <f aca="false">IF(AC105="","",VLOOKUP(AC105,'[2]シフト記号表（勤務時間帯）'!$D$6:$X$47,21,FALSE()))</f>
        <v/>
      </c>
      <c r="AD106" s="486" t="str">
        <f aca="false">IF(AD105="","",VLOOKUP(AD105,'[2]シフト記号表（勤務時間帯）'!$D$6:$X$47,21,FALSE()))</f>
        <v/>
      </c>
      <c r="AE106" s="486" t="str">
        <f aca="false">IF(AE105="","",VLOOKUP(AE105,'[2]シフト記号表（勤務時間帯）'!$D$6:$X$47,21,FALSE()))</f>
        <v/>
      </c>
      <c r="AF106" s="486" t="str">
        <f aca="false">IF(AF105="","",VLOOKUP(AF105,'[2]シフト記号表（勤務時間帯）'!$D$6:$X$47,21,FALSE()))</f>
        <v/>
      </c>
      <c r="AG106" s="486" t="str">
        <f aca="false">IF(AG105="","",VLOOKUP(AG105,'[2]シフト記号表（勤務時間帯）'!$D$6:$X$47,21,FALSE()))</f>
        <v/>
      </c>
      <c r="AH106" s="487" t="str">
        <f aca="false">IF(AH105="","",VLOOKUP(AH105,'[2]シフト記号表（勤務時間帯）'!$D$6:$X$47,21,FALSE()))</f>
        <v/>
      </c>
      <c r="AI106" s="485" t="str">
        <f aca="false">IF(AI105="","",VLOOKUP(AI105,'[2]シフト記号表（勤務時間帯）'!$D$6:$X$47,21,FALSE()))</f>
        <v/>
      </c>
      <c r="AJ106" s="486" t="str">
        <f aca="false">IF(AJ105="","",VLOOKUP(AJ105,'[2]シフト記号表（勤務時間帯）'!$D$6:$X$47,21,FALSE()))</f>
        <v/>
      </c>
      <c r="AK106" s="486" t="str">
        <f aca="false">IF(AK105="","",VLOOKUP(AK105,'[2]シフト記号表（勤務時間帯）'!$D$6:$X$47,21,FALSE()))</f>
        <v/>
      </c>
      <c r="AL106" s="486" t="str">
        <f aca="false">IF(AL105="","",VLOOKUP(AL105,'[2]シフト記号表（勤務時間帯）'!$D$6:$X$47,21,FALSE()))</f>
        <v/>
      </c>
      <c r="AM106" s="486" t="str">
        <f aca="false">IF(AM105="","",VLOOKUP(AM105,'[2]シフト記号表（勤務時間帯）'!$D$6:$X$47,21,FALSE()))</f>
        <v/>
      </c>
      <c r="AN106" s="486" t="str">
        <f aca="false">IF(AN105="","",VLOOKUP(AN105,'[2]シフト記号表（勤務時間帯）'!$D$6:$X$47,21,FALSE()))</f>
        <v/>
      </c>
      <c r="AO106" s="487" t="str">
        <f aca="false">IF(AO105="","",VLOOKUP(AO105,'[2]シフト記号表（勤務時間帯）'!$D$6:$X$47,21,FALSE()))</f>
        <v/>
      </c>
      <c r="AP106" s="485" t="str">
        <f aca="false">IF(AP105="","",VLOOKUP(AP105,'[2]シフト記号表（勤務時間帯）'!$D$6:$X$47,21,FALSE()))</f>
        <v/>
      </c>
      <c r="AQ106" s="486" t="str">
        <f aca="false">IF(AQ105="","",VLOOKUP(AQ105,'[2]シフト記号表（勤務時間帯）'!$D$6:$X$47,21,FALSE()))</f>
        <v/>
      </c>
      <c r="AR106" s="486" t="str">
        <f aca="false">IF(AR105="","",VLOOKUP(AR105,'[2]シフト記号表（勤務時間帯）'!$D$6:$X$47,21,FALSE()))</f>
        <v/>
      </c>
      <c r="AS106" s="486" t="str">
        <f aca="false">IF(AS105="","",VLOOKUP(AS105,'[2]シフト記号表（勤務時間帯）'!$D$6:$X$47,21,FALSE()))</f>
        <v/>
      </c>
      <c r="AT106" s="486" t="str">
        <f aca="false">IF(AT105="","",VLOOKUP(AT105,'[2]シフト記号表（勤務時間帯）'!$D$6:$X$47,21,FALSE()))</f>
        <v/>
      </c>
      <c r="AU106" s="486" t="str">
        <f aca="false">IF(AU105="","",VLOOKUP(AU105,'[2]シフト記号表（勤務時間帯）'!$D$6:$X$47,21,FALSE()))</f>
        <v/>
      </c>
      <c r="AV106" s="487" t="str">
        <f aca="false">IF(AV105="","",VLOOKUP(AV105,'[2]シフト記号表（勤務時間帯）'!$D$6:$X$47,21,FALSE()))</f>
        <v/>
      </c>
      <c r="AW106" s="485" t="str">
        <f aca="false">IF(AW105="","",VLOOKUP(AW105,'[2]シフト記号表（勤務時間帯）'!$D$6:$X$47,21,FALSE()))</f>
        <v/>
      </c>
      <c r="AX106" s="486" t="str">
        <f aca="false">IF(AX105="","",VLOOKUP(AX105,'[2]シフト記号表（勤務時間帯）'!$D$6:$X$47,21,FALSE()))</f>
        <v/>
      </c>
      <c r="AY106" s="486" t="str">
        <f aca="false">IF(AY105="","",VLOOKUP(AY105,'[2]シフト記号表（勤務時間帯）'!$D$6:$X$47,21,FALSE()))</f>
        <v/>
      </c>
      <c r="AZ106" s="488" t="n">
        <f aca="false">IF($BC$3="４週",SUM(U106:AV106),IF($BC$3="暦月",SUM(U106:AY106),""))</f>
        <v>0</v>
      </c>
      <c r="BA106" s="488"/>
      <c r="BB106" s="489" t="n">
        <f aca="false">IF($BC$3="４週",AZ106/4,IF($BC$3="暦月",(AZ106/($BC$8/7)),""))</f>
        <v>0</v>
      </c>
      <c r="BC106" s="489"/>
      <c r="BD106" s="517"/>
      <c r="BE106" s="517"/>
      <c r="BF106" s="517"/>
      <c r="BG106" s="517"/>
      <c r="BH106" s="517"/>
    </row>
    <row r="107" customFormat="false" ht="20.25" hidden="false" customHeight="true" outlineLevel="0" collapsed="false">
      <c r="B107" s="490"/>
      <c r="C107" s="503"/>
      <c r="D107" s="503"/>
      <c r="E107" s="503"/>
      <c r="F107" s="491"/>
      <c r="G107" s="492" t="n">
        <f aca="false">C105</f>
        <v>0</v>
      </c>
      <c r="H107" s="506"/>
      <c r="I107" s="506"/>
      <c r="J107" s="506"/>
      <c r="K107" s="506"/>
      <c r="L107" s="506"/>
      <c r="M107" s="507"/>
      <c r="N107" s="507"/>
      <c r="O107" s="507"/>
      <c r="P107" s="534" t="s">
        <v>775</v>
      </c>
      <c r="Q107" s="494"/>
      <c r="R107" s="494"/>
      <c r="S107" s="523"/>
      <c r="T107" s="524"/>
      <c r="U107" s="497" t="str">
        <f aca="false">IF(U105="","",VLOOKUP(U105,'[2]シフト記号表（勤務時間帯）'!$D$6:$Z$47,23,FALSE()))</f>
        <v/>
      </c>
      <c r="V107" s="498" t="str">
        <f aca="false">IF(V105="","",VLOOKUP(V105,'[2]シフト記号表（勤務時間帯）'!$D$6:$Z$47,23,FALSE()))</f>
        <v/>
      </c>
      <c r="W107" s="498" t="str">
        <f aca="false">IF(W105="","",VLOOKUP(W105,'[2]シフト記号表（勤務時間帯）'!$D$6:$Z$47,23,FALSE()))</f>
        <v/>
      </c>
      <c r="X107" s="498" t="str">
        <f aca="false">IF(X105="","",VLOOKUP(X105,'[2]シフト記号表（勤務時間帯）'!$D$6:$Z$47,23,FALSE()))</f>
        <v/>
      </c>
      <c r="Y107" s="498" t="str">
        <f aca="false">IF(Y105="","",VLOOKUP(Y105,'[2]シフト記号表（勤務時間帯）'!$D$6:$Z$47,23,FALSE()))</f>
        <v/>
      </c>
      <c r="Z107" s="498" t="str">
        <f aca="false">IF(Z105="","",VLOOKUP(Z105,'[2]シフト記号表（勤務時間帯）'!$D$6:$Z$47,23,FALSE()))</f>
        <v/>
      </c>
      <c r="AA107" s="499" t="str">
        <f aca="false">IF(AA105="","",VLOOKUP(AA105,'[2]シフト記号表（勤務時間帯）'!$D$6:$Z$47,23,FALSE()))</f>
        <v/>
      </c>
      <c r="AB107" s="497" t="str">
        <f aca="false">IF(AB105="","",VLOOKUP(AB105,'[2]シフト記号表（勤務時間帯）'!$D$6:$Z$47,23,FALSE()))</f>
        <v/>
      </c>
      <c r="AC107" s="498" t="str">
        <f aca="false">IF(AC105="","",VLOOKUP(AC105,'[2]シフト記号表（勤務時間帯）'!$D$6:$Z$47,23,FALSE()))</f>
        <v/>
      </c>
      <c r="AD107" s="498" t="str">
        <f aca="false">IF(AD105="","",VLOOKUP(AD105,'[2]シフト記号表（勤務時間帯）'!$D$6:$Z$47,23,FALSE()))</f>
        <v/>
      </c>
      <c r="AE107" s="498" t="str">
        <f aca="false">IF(AE105="","",VLOOKUP(AE105,'[2]シフト記号表（勤務時間帯）'!$D$6:$Z$47,23,FALSE()))</f>
        <v/>
      </c>
      <c r="AF107" s="498" t="str">
        <f aca="false">IF(AF105="","",VLOOKUP(AF105,'[2]シフト記号表（勤務時間帯）'!$D$6:$Z$47,23,FALSE()))</f>
        <v/>
      </c>
      <c r="AG107" s="498" t="str">
        <f aca="false">IF(AG105="","",VLOOKUP(AG105,'[2]シフト記号表（勤務時間帯）'!$D$6:$Z$47,23,FALSE()))</f>
        <v/>
      </c>
      <c r="AH107" s="499" t="str">
        <f aca="false">IF(AH105="","",VLOOKUP(AH105,'[2]シフト記号表（勤務時間帯）'!$D$6:$Z$47,23,FALSE()))</f>
        <v/>
      </c>
      <c r="AI107" s="497" t="str">
        <f aca="false">IF(AI105="","",VLOOKUP(AI105,'[2]シフト記号表（勤務時間帯）'!$D$6:$Z$47,23,FALSE()))</f>
        <v/>
      </c>
      <c r="AJ107" s="498" t="str">
        <f aca="false">IF(AJ105="","",VLOOKUP(AJ105,'[2]シフト記号表（勤務時間帯）'!$D$6:$Z$47,23,FALSE()))</f>
        <v/>
      </c>
      <c r="AK107" s="498" t="str">
        <f aca="false">IF(AK105="","",VLOOKUP(AK105,'[2]シフト記号表（勤務時間帯）'!$D$6:$Z$47,23,FALSE()))</f>
        <v/>
      </c>
      <c r="AL107" s="498" t="str">
        <f aca="false">IF(AL105="","",VLOOKUP(AL105,'[2]シフト記号表（勤務時間帯）'!$D$6:$Z$47,23,FALSE()))</f>
        <v/>
      </c>
      <c r="AM107" s="498" t="str">
        <f aca="false">IF(AM105="","",VLOOKUP(AM105,'[2]シフト記号表（勤務時間帯）'!$D$6:$Z$47,23,FALSE()))</f>
        <v/>
      </c>
      <c r="AN107" s="498" t="str">
        <f aca="false">IF(AN105="","",VLOOKUP(AN105,'[2]シフト記号表（勤務時間帯）'!$D$6:$Z$47,23,FALSE()))</f>
        <v/>
      </c>
      <c r="AO107" s="499" t="str">
        <f aca="false">IF(AO105="","",VLOOKUP(AO105,'[2]シフト記号表（勤務時間帯）'!$D$6:$Z$47,23,FALSE()))</f>
        <v/>
      </c>
      <c r="AP107" s="497" t="str">
        <f aca="false">IF(AP105="","",VLOOKUP(AP105,'[2]シフト記号表（勤務時間帯）'!$D$6:$Z$47,23,FALSE()))</f>
        <v/>
      </c>
      <c r="AQ107" s="498" t="str">
        <f aca="false">IF(AQ105="","",VLOOKUP(AQ105,'[2]シフト記号表（勤務時間帯）'!$D$6:$Z$47,23,FALSE()))</f>
        <v/>
      </c>
      <c r="AR107" s="498" t="str">
        <f aca="false">IF(AR105="","",VLOOKUP(AR105,'[2]シフト記号表（勤務時間帯）'!$D$6:$Z$47,23,FALSE()))</f>
        <v/>
      </c>
      <c r="AS107" s="498" t="str">
        <f aca="false">IF(AS105="","",VLOOKUP(AS105,'[2]シフト記号表（勤務時間帯）'!$D$6:$Z$47,23,FALSE()))</f>
        <v/>
      </c>
      <c r="AT107" s="498" t="str">
        <f aca="false">IF(AT105="","",VLOOKUP(AT105,'[2]シフト記号表（勤務時間帯）'!$D$6:$Z$47,23,FALSE()))</f>
        <v/>
      </c>
      <c r="AU107" s="498" t="str">
        <f aca="false">IF(AU105="","",VLOOKUP(AU105,'[2]シフト記号表（勤務時間帯）'!$D$6:$Z$47,23,FALSE()))</f>
        <v/>
      </c>
      <c r="AV107" s="499" t="str">
        <f aca="false">IF(AV105="","",VLOOKUP(AV105,'[2]シフト記号表（勤務時間帯）'!$D$6:$Z$47,23,FALSE()))</f>
        <v/>
      </c>
      <c r="AW107" s="497" t="str">
        <f aca="false">IF(AW105="","",VLOOKUP(AW105,'[2]シフト記号表（勤務時間帯）'!$D$6:$Z$47,23,FALSE()))</f>
        <v/>
      </c>
      <c r="AX107" s="498" t="str">
        <f aca="false">IF(AX105="","",VLOOKUP(AX105,'[2]シフト記号表（勤務時間帯）'!$D$6:$Z$47,23,FALSE()))</f>
        <v/>
      </c>
      <c r="AY107" s="498" t="str">
        <f aca="false">IF(AY105="","",VLOOKUP(AY105,'[2]シフト記号表（勤務時間帯）'!$D$6:$Z$47,23,FALSE()))</f>
        <v/>
      </c>
      <c r="AZ107" s="500" t="n">
        <f aca="false">IF($BC$3="４週",SUM(U107:AV107),IF($BC$3="暦月",SUM(U107:AY107),""))</f>
        <v>0</v>
      </c>
      <c r="BA107" s="500"/>
      <c r="BB107" s="501" t="n">
        <f aca="false">IF($BC$3="４週",AZ107/4,IF($BC$3="暦月",(AZ107/($BC$8/7)),""))</f>
        <v>0</v>
      </c>
      <c r="BC107" s="501"/>
      <c r="BD107" s="517"/>
      <c r="BE107" s="517"/>
      <c r="BF107" s="517"/>
      <c r="BG107" s="517"/>
      <c r="BH107" s="517"/>
    </row>
    <row r="108" customFormat="false" ht="20.25" hidden="false" customHeight="true" outlineLevel="0" collapsed="false">
      <c r="B108" s="502"/>
      <c r="C108" s="503"/>
      <c r="D108" s="503"/>
      <c r="E108" s="503"/>
      <c r="F108" s="504"/>
      <c r="G108" s="505"/>
      <c r="H108" s="506"/>
      <c r="I108" s="506"/>
      <c r="J108" s="506"/>
      <c r="K108" s="506"/>
      <c r="L108" s="506"/>
      <c r="M108" s="507"/>
      <c r="N108" s="507"/>
      <c r="O108" s="507"/>
      <c r="P108" s="530" t="s">
        <v>773</v>
      </c>
      <c r="Q108" s="531"/>
      <c r="R108" s="531"/>
      <c r="S108" s="532"/>
      <c r="T108" s="533"/>
      <c r="U108" s="512"/>
      <c r="V108" s="513"/>
      <c r="W108" s="513"/>
      <c r="X108" s="513"/>
      <c r="Y108" s="513"/>
      <c r="Z108" s="513"/>
      <c r="AA108" s="514"/>
      <c r="AB108" s="512"/>
      <c r="AC108" s="513"/>
      <c r="AD108" s="513"/>
      <c r="AE108" s="513"/>
      <c r="AF108" s="513"/>
      <c r="AG108" s="513"/>
      <c r="AH108" s="514"/>
      <c r="AI108" s="512"/>
      <c r="AJ108" s="513"/>
      <c r="AK108" s="513"/>
      <c r="AL108" s="513"/>
      <c r="AM108" s="513"/>
      <c r="AN108" s="513"/>
      <c r="AO108" s="514"/>
      <c r="AP108" s="512"/>
      <c r="AQ108" s="513"/>
      <c r="AR108" s="513"/>
      <c r="AS108" s="513"/>
      <c r="AT108" s="513"/>
      <c r="AU108" s="513"/>
      <c r="AV108" s="514"/>
      <c r="AW108" s="512"/>
      <c r="AX108" s="513"/>
      <c r="AY108" s="513"/>
      <c r="AZ108" s="515"/>
      <c r="BA108" s="515"/>
      <c r="BB108" s="516"/>
      <c r="BC108" s="516"/>
      <c r="BD108" s="517"/>
      <c r="BE108" s="517"/>
      <c r="BF108" s="517"/>
      <c r="BG108" s="517"/>
      <c r="BH108" s="517"/>
    </row>
    <row r="109" customFormat="false" ht="20.25" hidden="false" customHeight="true" outlineLevel="0" collapsed="false">
      <c r="B109" s="478" t="n">
        <f aca="false">B106+1</f>
        <v>30</v>
      </c>
      <c r="C109" s="503"/>
      <c r="D109" s="503"/>
      <c r="E109" s="503"/>
      <c r="F109" s="479" t="n">
        <f aca="false">C108</f>
        <v>0</v>
      </c>
      <c r="G109" s="480"/>
      <c r="H109" s="506"/>
      <c r="I109" s="506"/>
      <c r="J109" s="506"/>
      <c r="K109" s="506"/>
      <c r="L109" s="506"/>
      <c r="M109" s="507"/>
      <c r="N109" s="507"/>
      <c r="O109" s="507"/>
      <c r="P109" s="481" t="s">
        <v>774</v>
      </c>
      <c r="Q109" s="482"/>
      <c r="R109" s="482"/>
      <c r="S109" s="483"/>
      <c r="T109" s="484"/>
      <c r="U109" s="485" t="str">
        <f aca="false">IF(U108="","",VLOOKUP(U108,'[2]シフト記号表（勤務時間帯）'!$D$6:$X$47,21,FALSE()))</f>
        <v/>
      </c>
      <c r="V109" s="486" t="str">
        <f aca="false">IF(V108="","",VLOOKUP(V108,'[2]シフト記号表（勤務時間帯）'!$D$6:$X$47,21,FALSE()))</f>
        <v/>
      </c>
      <c r="W109" s="486" t="str">
        <f aca="false">IF(W108="","",VLOOKUP(W108,'[2]シフト記号表（勤務時間帯）'!$D$6:$X$47,21,FALSE()))</f>
        <v/>
      </c>
      <c r="X109" s="486" t="str">
        <f aca="false">IF(X108="","",VLOOKUP(X108,'[2]シフト記号表（勤務時間帯）'!$D$6:$X$47,21,FALSE()))</f>
        <v/>
      </c>
      <c r="Y109" s="486" t="str">
        <f aca="false">IF(Y108="","",VLOOKUP(Y108,'[2]シフト記号表（勤務時間帯）'!$D$6:$X$47,21,FALSE()))</f>
        <v/>
      </c>
      <c r="Z109" s="486" t="str">
        <f aca="false">IF(Z108="","",VLOOKUP(Z108,'[2]シフト記号表（勤務時間帯）'!$D$6:$X$47,21,FALSE()))</f>
        <v/>
      </c>
      <c r="AA109" s="487" t="str">
        <f aca="false">IF(AA108="","",VLOOKUP(AA108,'[2]シフト記号表（勤務時間帯）'!$D$6:$X$47,21,FALSE()))</f>
        <v/>
      </c>
      <c r="AB109" s="485" t="str">
        <f aca="false">IF(AB108="","",VLOOKUP(AB108,'[2]シフト記号表（勤務時間帯）'!$D$6:$X$47,21,FALSE()))</f>
        <v/>
      </c>
      <c r="AC109" s="486" t="str">
        <f aca="false">IF(AC108="","",VLOOKUP(AC108,'[2]シフト記号表（勤務時間帯）'!$D$6:$X$47,21,FALSE()))</f>
        <v/>
      </c>
      <c r="AD109" s="486" t="str">
        <f aca="false">IF(AD108="","",VLOOKUP(AD108,'[2]シフト記号表（勤務時間帯）'!$D$6:$X$47,21,FALSE()))</f>
        <v/>
      </c>
      <c r="AE109" s="486" t="str">
        <f aca="false">IF(AE108="","",VLOOKUP(AE108,'[2]シフト記号表（勤務時間帯）'!$D$6:$X$47,21,FALSE()))</f>
        <v/>
      </c>
      <c r="AF109" s="486" t="str">
        <f aca="false">IF(AF108="","",VLOOKUP(AF108,'[2]シフト記号表（勤務時間帯）'!$D$6:$X$47,21,FALSE()))</f>
        <v/>
      </c>
      <c r="AG109" s="486" t="str">
        <f aca="false">IF(AG108="","",VLOOKUP(AG108,'[2]シフト記号表（勤務時間帯）'!$D$6:$X$47,21,FALSE()))</f>
        <v/>
      </c>
      <c r="AH109" s="487" t="str">
        <f aca="false">IF(AH108="","",VLOOKUP(AH108,'[2]シフト記号表（勤務時間帯）'!$D$6:$X$47,21,FALSE()))</f>
        <v/>
      </c>
      <c r="AI109" s="485" t="str">
        <f aca="false">IF(AI108="","",VLOOKUP(AI108,'[2]シフト記号表（勤務時間帯）'!$D$6:$X$47,21,FALSE()))</f>
        <v/>
      </c>
      <c r="AJ109" s="486" t="str">
        <f aca="false">IF(AJ108="","",VLOOKUP(AJ108,'[2]シフト記号表（勤務時間帯）'!$D$6:$X$47,21,FALSE()))</f>
        <v/>
      </c>
      <c r="AK109" s="486" t="str">
        <f aca="false">IF(AK108="","",VLOOKUP(AK108,'[2]シフト記号表（勤務時間帯）'!$D$6:$X$47,21,FALSE()))</f>
        <v/>
      </c>
      <c r="AL109" s="486" t="str">
        <f aca="false">IF(AL108="","",VLOOKUP(AL108,'[2]シフト記号表（勤務時間帯）'!$D$6:$X$47,21,FALSE()))</f>
        <v/>
      </c>
      <c r="AM109" s="486" t="str">
        <f aca="false">IF(AM108="","",VLOOKUP(AM108,'[2]シフト記号表（勤務時間帯）'!$D$6:$X$47,21,FALSE()))</f>
        <v/>
      </c>
      <c r="AN109" s="486" t="str">
        <f aca="false">IF(AN108="","",VLOOKUP(AN108,'[2]シフト記号表（勤務時間帯）'!$D$6:$X$47,21,FALSE()))</f>
        <v/>
      </c>
      <c r="AO109" s="487" t="str">
        <f aca="false">IF(AO108="","",VLOOKUP(AO108,'[2]シフト記号表（勤務時間帯）'!$D$6:$X$47,21,FALSE()))</f>
        <v/>
      </c>
      <c r="AP109" s="485" t="str">
        <f aca="false">IF(AP108="","",VLOOKUP(AP108,'[2]シフト記号表（勤務時間帯）'!$D$6:$X$47,21,FALSE()))</f>
        <v/>
      </c>
      <c r="AQ109" s="486" t="str">
        <f aca="false">IF(AQ108="","",VLOOKUP(AQ108,'[2]シフト記号表（勤務時間帯）'!$D$6:$X$47,21,FALSE()))</f>
        <v/>
      </c>
      <c r="AR109" s="486" t="str">
        <f aca="false">IF(AR108="","",VLOOKUP(AR108,'[2]シフト記号表（勤務時間帯）'!$D$6:$X$47,21,FALSE()))</f>
        <v/>
      </c>
      <c r="AS109" s="486" t="str">
        <f aca="false">IF(AS108="","",VLOOKUP(AS108,'[2]シフト記号表（勤務時間帯）'!$D$6:$X$47,21,FALSE()))</f>
        <v/>
      </c>
      <c r="AT109" s="486" t="str">
        <f aca="false">IF(AT108="","",VLOOKUP(AT108,'[2]シフト記号表（勤務時間帯）'!$D$6:$X$47,21,FALSE()))</f>
        <v/>
      </c>
      <c r="AU109" s="486" t="str">
        <f aca="false">IF(AU108="","",VLOOKUP(AU108,'[2]シフト記号表（勤務時間帯）'!$D$6:$X$47,21,FALSE()))</f>
        <v/>
      </c>
      <c r="AV109" s="487" t="str">
        <f aca="false">IF(AV108="","",VLOOKUP(AV108,'[2]シフト記号表（勤務時間帯）'!$D$6:$X$47,21,FALSE()))</f>
        <v/>
      </c>
      <c r="AW109" s="485" t="str">
        <f aca="false">IF(AW108="","",VLOOKUP(AW108,'[2]シフト記号表（勤務時間帯）'!$D$6:$X$47,21,FALSE()))</f>
        <v/>
      </c>
      <c r="AX109" s="486" t="str">
        <f aca="false">IF(AX108="","",VLOOKUP(AX108,'[2]シフト記号表（勤務時間帯）'!$D$6:$X$47,21,FALSE()))</f>
        <v/>
      </c>
      <c r="AY109" s="486" t="str">
        <f aca="false">IF(AY108="","",VLOOKUP(AY108,'[2]シフト記号表（勤務時間帯）'!$D$6:$X$47,21,FALSE()))</f>
        <v/>
      </c>
      <c r="AZ109" s="488" t="n">
        <f aca="false">IF($BC$3="４週",SUM(U109:AV109),IF($BC$3="暦月",SUM(U109:AY109),""))</f>
        <v>0</v>
      </c>
      <c r="BA109" s="488"/>
      <c r="BB109" s="489" t="n">
        <f aca="false">IF($BC$3="４週",AZ109/4,IF($BC$3="暦月",(AZ109/($BC$8/7)),""))</f>
        <v>0</v>
      </c>
      <c r="BC109" s="489"/>
      <c r="BD109" s="517"/>
      <c r="BE109" s="517"/>
      <c r="BF109" s="517"/>
      <c r="BG109" s="517"/>
      <c r="BH109" s="517"/>
    </row>
    <row r="110" customFormat="false" ht="20.25" hidden="false" customHeight="true" outlineLevel="0" collapsed="false">
      <c r="B110" s="490"/>
      <c r="C110" s="503"/>
      <c r="D110" s="503"/>
      <c r="E110" s="503"/>
      <c r="F110" s="491"/>
      <c r="G110" s="492" t="n">
        <f aca="false">C108</f>
        <v>0</v>
      </c>
      <c r="H110" s="506"/>
      <c r="I110" s="506"/>
      <c r="J110" s="506"/>
      <c r="K110" s="506"/>
      <c r="L110" s="506"/>
      <c r="M110" s="507"/>
      <c r="N110" s="507"/>
      <c r="O110" s="507"/>
      <c r="P110" s="534" t="s">
        <v>775</v>
      </c>
      <c r="Q110" s="494"/>
      <c r="R110" s="494"/>
      <c r="S110" s="523"/>
      <c r="T110" s="524"/>
      <c r="U110" s="497" t="str">
        <f aca="false">IF(U108="","",VLOOKUP(U108,'[2]シフト記号表（勤務時間帯）'!$D$6:$Z$47,23,FALSE()))</f>
        <v/>
      </c>
      <c r="V110" s="498" t="str">
        <f aca="false">IF(V108="","",VLOOKUP(V108,'[2]シフト記号表（勤務時間帯）'!$D$6:$Z$47,23,FALSE()))</f>
        <v/>
      </c>
      <c r="W110" s="498" t="str">
        <f aca="false">IF(W108="","",VLOOKUP(W108,'[2]シフト記号表（勤務時間帯）'!$D$6:$Z$47,23,FALSE()))</f>
        <v/>
      </c>
      <c r="X110" s="498" t="str">
        <f aca="false">IF(X108="","",VLOOKUP(X108,'[2]シフト記号表（勤務時間帯）'!$D$6:$Z$47,23,FALSE()))</f>
        <v/>
      </c>
      <c r="Y110" s="498" t="str">
        <f aca="false">IF(Y108="","",VLOOKUP(Y108,'[2]シフト記号表（勤務時間帯）'!$D$6:$Z$47,23,FALSE()))</f>
        <v/>
      </c>
      <c r="Z110" s="498" t="str">
        <f aca="false">IF(Z108="","",VLOOKUP(Z108,'[2]シフト記号表（勤務時間帯）'!$D$6:$Z$47,23,FALSE()))</f>
        <v/>
      </c>
      <c r="AA110" s="499" t="str">
        <f aca="false">IF(AA108="","",VLOOKUP(AA108,'[2]シフト記号表（勤務時間帯）'!$D$6:$Z$47,23,FALSE()))</f>
        <v/>
      </c>
      <c r="AB110" s="497" t="str">
        <f aca="false">IF(AB108="","",VLOOKUP(AB108,'[2]シフト記号表（勤務時間帯）'!$D$6:$Z$47,23,FALSE()))</f>
        <v/>
      </c>
      <c r="AC110" s="498" t="str">
        <f aca="false">IF(AC108="","",VLOOKUP(AC108,'[2]シフト記号表（勤務時間帯）'!$D$6:$Z$47,23,FALSE()))</f>
        <v/>
      </c>
      <c r="AD110" s="498" t="str">
        <f aca="false">IF(AD108="","",VLOOKUP(AD108,'[2]シフト記号表（勤務時間帯）'!$D$6:$Z$47,23,FALSE()))</f>
        <v/>
      </c>
      <c r="AE110" s="498" t="str">
        <f aca="false">IF(AE108="","",VLOOKUP(AE108,'[2]シフト記号表（勤務時間帯）'!$D$6:$Z$47,23,FALSE()))</f>
        <v/>
      </c>
      <c r="AF110" s="498" t="str">
        <f aca="false">IF(AF108="","",VLOOKUP(AF108,'[2]シフト記号表（勤務時間帯）'!$D$6:$Z$47,23,FALSE()))</f>
        <v/>
      </c>
      <c r="AG110" s="498" t="str">
        <f aca="false">IF(AG108="","",VLOOKUP(AG108,'[2]シフト記号表（勤務時間帯）'!$D$6:$Z$47,23,FALSE()))</f>
        <v/>
      </c>
      <c r="AH110" s="499" t="str">
        <f aca="false">IF(AH108="","",VLOOKUP(AH108,'[2]シフト記号表（勤務時間帯）'!$D$6:$Z$47,23,FALSE()))</f>
        <v/>
      </c>
      <c r="AI110" s="497" t="str">
        <f aca="false">IF(AI108="","",VLOOKUP(AI108,'[2]シフト記号表（勤務時間帯）'!$D$6:$Z$47,23,FALSE()))</f>
        <v/>
      </c>
      <c r="AJ110" s="498" t="str">
        <f aca="false">IF(AJ108="","",VLOOKUP(AJ108,'[2]シフト記号表（勤務時間帯）'!$D$6:$Z$47,23,FALSE()))</f>
        <v/>
      </c>
      <c r="AK110" s="498" t="str">
        <f aca="false">IF(AK108="","",VLOOKUP(AK108,'[2]シフト記号表（勤務時間帯）'!$D$6:$Z$47,23,FALSE()))</f>
        <v/>
      </c>
      <c r="AL110" s="498" t="str">
        <f aca="false">IF(AL108="","",VLOOKUP(AL108,'[2]シフト記号表（勤務時間帯）'!$D$6:$Z$47,23,FALSE()))</f>
        <v/>
      </c>
      <c r="AM110" s="498" t="str">
        <f aca="false">IF(AM108="","",VLOOKUP(AM108,'[2]シフト記号表（勤務時間帯）'!$D$6:$Z$47,23,FALSE()))</f>
        <v/>
      </c>
      <c r="AN110" s="498" t="str">
        <f aca="false">IF(AN108="","",VLOOKUP(AN108,'[2]シフト記号表（勤務時間帯）'!$D$6:$Z$47,23,FALSE()))</f>
        <v/>
      </c>
      <c r="AO110" s="499" t="str">
        <f aca="false">IF(AO108="","",VLOOKUP(AO108,'[2]シフト記号表（勤務時間帯）'!$D$6:$Z$47,23,FALSE()))</f>
        <v/>
      </c>
      <c r="AP110" s="497" t="str">
        <f aca="false">IF(AP108="","",VLOOKUP(AP108,'[2]シフト記号表（勤務時間帯）'!$D$6:$Z$47,23,FALSE()))</f>
        <v/>
      </c>
      <c r="AQ110" s="498" t="str">
        <f aca="false">IF(AQ108="","",VLOOKUP(AQ108,'[2]シフト記号表（勤務時間帯）'!$D$6:$Z$47,23,FALSE()))</f>
        <v/>
      </c>
      <c r="AR110" s="498" t="str">
        <f aca="false">IF(AR108="","",VLOOKUP(AR108,'[2]シフト記号表（勤務時間帯）'!$D$6:$Z$47,23,FALSE()))</f>
        <v/>
      </c>
      <c r="AS110" s="498" t="str">
        <f aca="false">IF(AS108="","",VLOOKUP(AS108,'[2]シフト記号表（勤務時間帯）'!$D$6:$Z$47,23,FALSE()))</f>
        <v/>
      </c>
      <c r="AT110" s="498" t="str">
        <f aca="false">IF(AT108="","",VLOOKUP(AT108,'[2]シフト記号表（勤務時間帯）'!$D$6:$Z$47,23,FALSE()))</f>
        <v/>
      </c>
      <c r="AU110" s="498" t="str">
        <f aca="false">IF(AU108="","",VLOOKUP(AU108,'[2]シフト記号表（勤務時間帯）'!$D$6:$Z$47,23,FALSE()))</f>
        <v/>
      </c>
      <c r="AV110" s="499" t="str">
        <f aca="false">IF(AV108="","",VLOOKUP(AV108,'[2]シフト記号表（勤務時間帯）'!$D$6:$Z$47,23,FALSE()))</f>
        <v/>
      </c>
      <c r="AW110" s="497" t="str">
        <f aca="false">IF(AW108="","",VLOOKUP(AW108,'[2]シフト記号表（勤務時間帯）'!$D$6:$Z$47,23,FALSE()))</f>
        <v/>
      </c>
      <c r="AX110" s="498" t="str">
        <f aca="false">IF(AX108="","",VLOOKUP(AX108,'[2]シフト記号表（勤務時間帯）'!$D$6:$Z$47,23,FALSE()))</f>
        <v/>
      </c>
      <c r="AY110" s="498" t="str">
        <f aca="false">IF(AY108="","",VLOOKUP(AY108,'[2]シフト記号表（勤務時間帯）'!$D$6:$Z$47,23,FALSE()))</f>
        <v/>
      </c>
      <c r="AZ110" s="500" t="n">
        <f aca="false">IF($BC$3="４週",SUM(U110:AV110),IF($BC$3="暦月",SUM(U110:AY110),""))</f>
        <v>0</v>
      </c>
      <c r="BA110" s="500"/>
      <c r="BB110" s="501" t="n">
        <f aca="false">IF($BC$3="４週",AZ110/4,IF($BC$3="暦月",(AZ110/($BC$8/7)),""))</f>
        <v>0</v>
      </c>
      <c r="BC110" s="501"/>
      <c r="BD110" s="517"/>
      <c r="BE110" s="517"/>
      <c r="BF110" s="517"/>
      <c r="BG110" s="517"/>
      <c r="BH110" s="517"/>
    </row>
    <row r="111" customFormat="false" ht="20.25" hidden="false" customHeight="true" outlineLevel="0" collapsed="false">
      <c r="B111" s="502"/>
      <c r="C111" s="503"/>
      <c r="D111" s="503"/>
      <c r="E111" s="503"/>
      <c r="F111" s="504"/>
      <c r="G111" s="505"/>
      <c r="H111" s="506"/>
      <c r="I111" s="506"/>
      <c r="J111" s="506"/>
      <c r="K111" s="506"/>
      <c r="L111" s="506"/>
      <c r="M111" s="507"/>
      <c r="N111" s="507"/>
      <c r="O111" s="507"/>
      <c r="P111" s="530" t="s">
        <v>773</v>
      </c>
      <c r="Q111" s="531"/>
      <c r="R111" s="531"/>
      <c r="S111" s="532"/>
      <c r="T111" s="533"/>
      <c r="U111" s="512"/>
      <c r="V111" s="513"/>
      <c r="W111" s="513"/>
      <c r="X111" s="513"/>
      <c r="Y111" s="513"/>
      <c r="Z111" s="513"/>
      <c r="AA111" s="514"/>
      <c r="AB111" s="512"/>
      <c r="AC111" s="513"/>
      <c r="AD111" s="513"/>
      <c r="AE111" s="513"/>
      <c r="AF111" s="513"/>
      <c r="AG111" s="513"/>
      <c r="AH111" s="514"/>
      <c r="AI111" s="512"/>
      <c r="AJ111" s="513"/>
      <c r="AK111" s="513"/>
      <c r="AL111" s="513"/>
      <c r="AM111" s="513"/>
      <c r="AN111" s="513"/>
      <c r="AO111" s="514"/>
      <c r="AP111" s="512"/>
      <c r="AQ111" s="513"/>
      <c r="AR111" s="513"/>
      <c r="AS111" s="513"/>
      <c r="AT111" s="513"/>
      <c r="AU111" s="513"/>
      <c r="AV111" s="514"/>
      <c r="AW111" s="512"/>
      <c r="AX111" s="513"/>
      <c r="AY111" s="513"/>
      <c r="AZ111" s="515"/>
      <c r="BA111" s="515"/>
      <c r="BB111" s="516"/>
      <c r="BC111" s="516"/>
      <c r="BD111" s="517"/>
      <c r="BE111" s="517"/>
      <c r="BF111" s="517"/>
      <c r="BG111" s="517"/>
      <c r="BH111" s="517"/>
    </row>
    <row r="112" customFormat="false" ht="20.25" hidden="false" customHeight="true" outlineLevel="0" collapsed="false">
      <c r="B112" s="478" t="n">
        <f aca="false">B109+1</f>
        <v>31</v>
      </c>
      <c r="C112" s="503"/>
      <c r="D112" s="503"/>
      <c r="E112" s="503"/>
      <c r="F112" s="479" t="n">
        <f aca="false">C111</f>
        <v>0</v>
      </c>
      <c r="G112" s="480"/>
      <c r="H112" s="506"/>
      <c r="I112" s="506"/>
      <c r="J112" s="506"/>
      <c r="K112" s="506"/>
      <c r="L112" s="506"/>
      <c r="M112" s="507"/>
      <c r="N112" s="507"/>
      <c r="O112" s="507"/>
      <c r="P112" s="481" t="s">
        <v>774</v>
      </c>
      <c r="Q112" s="482"/>
      <c r="R112" s="482"/>
      <c r="S112" s="483"/>
      <c r="T112" s="484"/>
      <c r="U112" s="485" t="str">
        <f aca="false">IF(U111="","",VLOOKUP(U111,'[2]シフト記号表（勤務時間帯）'!$D$6:$X$47,21,FALSE()))</f>
        <v/>
      </c>
      <c r="V112" s="486" t="str">
        <f aca="false">IF(V111="","",VLOOKUP(V111,'[2]シフト記号表（勤務時間帯）'!$D$6:$X$47,21,FALSE()))</f>
        <v/>
      </c>
      <c r="W112" s="486" t="str">
        <f aca="false">IF(W111="","",VLOOKUP(W111,'[2]シフト記号表（勤務時間帯）'!$D$6:$X$47,21,FALSE()))</f>
        <v/>
      </c>
      <c r="X112" s="486" t="str">
        <f aca="false">IF(X111="","",VLOOKUP(X111,'[2]シフト記号表（勤務時間帯）'!$D$6:$X$47,21,FALSE()))</f>
        <v/>
      </c>
      <c r="Y112" s="486" t="str">
        <f aca="false">IF(Y111="","",VLOOKUP(Y111,'[2]シフト記号表（勤務時間帯）'!$D$6:$X$47,21,FALSE()))</f>
        <v/>
      </c>
      <c r="Z112" s="486" t="str">
        <f aca="false">IF(Z111="","",VLOOKUP(Z111,'[2]シフト記号表（勤務時間帯）'!$D$6:$X$47,21,FALSE()))</f>
        <v/>
      </c>
      <c r="AA112" s="487" t="str">
        <f aca="false">IF(AA111="","",VLOOKUP(AA111,'[2]シフト記号表（勤務時間帯）'!$D$6:$X$47,21,FALSE()))</f>
        <v/>
      </c>
      <c r="AB112" s="485" t="str">
        <f aca="false">IF(AB111="","",VLOOKUP(AB111,'[2]シフト記号表（勤務時間帯）'!$D$6:$X$47,21,FALSE()))</f>
        <v/>
      </c>
      <c r="AC112" s="486" t="str">
        <f aca="false">IF(AC111="","",VLOOKUP(AC111,'[2]シフト記号表（勤務時間帯）'!$D$6:$X$47,21,FALSE()))</f>
        <v/>
      </c>
      <c r="AD112" s="486" t="str">
        <f aca="false">IF(AD111="","",VLOOKUP(AD111,'[2]シフト記号表（勤務時間帯）'!$D$6:$X$47,21,FALSE()))</f>
        <v/>
      </c>
      <c r="AE112" s="486" t="str">
        <f aca="false">IF(AE111="","",VLOOKUP(AE111,'[2]シフト記号表（勤務時間帯）'!$D$6:$X$47,21,FALSE()))</f>
        <v/>
      </c>
      <c r="AF112" s="486" t="str">
        <f aca="false">IF(AF111="","",VLOOKUP(AF111,'[2]シフト記号表（勤務時間帯）'!$D$6:$X$47,21,FALSE()))</f>
        <v/>
      </c>
      <c r="AG112" s="486" t="str">
        <f aca="false">IF(AG111="","",VLOOKUP(AG111,'[2]シフト記号表（勤務時間帯）'!$D$6:$X$47,21,FALSE()))</f>
        <v/>
      </c>
      <c r="AH112" s="487" t="str">
        <f aca="false">IF(AH111="","",VLOOKUP(AH111,'[2]シフト記号表（勤務時間帯）'!$D$6:$X$47,21,FALSE()))</f>
        <v/>
      </c>
      <c r="AI112" s="485" t="str">
        <f aca="false">IF(AI111="","",VLOOKUP(AI111,'[2]シフト記号表（勤務時間帯）'!$D$6:$X$47,21,FALSE()))</f>
        <v/>
      </c>
      <c r="AJ112" s="486" t="str">
        <f aca="false">IF(AJ111="","",VLOOKUP(AJ111,'[2]シフト記号表（勤務時間帯）'!$D$6:$X$47,21,FALSE()))</f>
        <v/>
      </c>
      <c r="AK112" s="486" t="str">
        <f aca="false">IF(AK111="","",VLOOKUP(AK111,'[2]シフト記号表（勤務時間帯）'!$D$6:$X$47,21,FALSE()))</f>
        <v/>
      </c>
      <c r="AL112" s="486" t="str">
        <f aca="false">IF(AL111="","",VLOOKUP(AL111,'[2]シフト記号表（勤務時間帯）'!$D$6:$X$47,21,FALSE()))</f>
        <v/>
      </c>
      <c r="AM112" s="486" t="str">
        <f aca="false">IF(AM111="","",VLOOKUP(AM111,'[2]シフト記号表（勤務時間帯）'!$D$6:$X$47,21,FALSE()))</f>
        <v/>
      </c>
      <c r="AN112" s="486" t="str">
        <f aca="false">IF(AN111="","",VLOOKUP(AN111,'[2]シフト記号表（勤務時間帯）'!$D$6:$X$47,21,FALSE()))</f>
        <v/>
      </c>
      <c r="AO112" s="487" t="str">
        <f aca="false">IF(AO111="","",VLOOKUP(AO111,'[2]シフト記号表（勤務時間帯）'!$D$6:$X$47,21,FALSE()))</f>
        <v/>
      </c>
      <c r="AP112" s="485" t="str">
        <f aca="false">IF(AP111="","",VLOOKUP(AP111,'[2]シフト記号表（勤務時間帯）'!$D$6:$X$47,21,FALSE()))</f>
        <v/>
      </c>
      <c r="AQ112" s="486" t="str">
        <f aca="false">IF(AQ111="","",VLOOKUP(AQ111,'[2]シフト記号表（勤務時間帯）'!$D$6:$X$47,21,FALSE()))</f>
        <v/>
      </c>
      <c r="AR112" s="486" t="str">
        <f aca="false">IF(AR111="","",VLOOKUP(AR111,'[2]シフト記号表（勤務時間帯）'!$D$6:$X$47,21,FALSE()))</f>
        <v/>
      </c>
      <c r="AS112" s="486" t="str">
        <f aca="false">IF(AS111="","",VLOOKUP(AS111,'[2]シフト記号表（勤務時間帯）'!$D$6:$X$47,21,FALSE()))</f>
        <v/>
      </c>
      <c r="AT112" s="486" t="str">
        <f aca="false">IF(AT111="","",VLOOKUP(AT111,'[2]シフト記号表（勤務時間帯）'!$D$6:$X$47,21,FALSE()))</f>
        <v/>
      </c>
      <c r="AU112" s="486" t="str">
        <f aca="false">IF(AU111="","",VLOOKUP(AU111,'[2]シフト記号表（勤務時間帯）'!$D$6:$X$47,21,FALSE()))</f>
        <v/>
      </c>
      <c r="AV112" s="487" t="str">
        <f aca="false">IF(AV111="","",VLOOKUP(AV111,'[2]シフト記号表（勤務時間帯）'!$D$6:$X$47,21,FALSE()))</f>
        <v/>
      </c>
      <c r="AW112" s="485" t="str">
        <f aca="false">IF(AW111="","",VLOOKUP(AW111,'[2]シフト記号表（勤務時間帯）'!$D$6:$X$47,21,FALSE()))</f>
        <v/>
      </c>
      <c r="AX112" s="486" t="str">
        <f aca="false">IF(AX111="","",VLOOKUP(AX111,'[2]シフト記号表（勤務時間帯）'!$D$6:$X$47,21,FALSE()))</f>
        <v/>
      </c>
      <c r="AY112" s="486" t="str">
        <f aca="false">IF(AY111="","",VLOOKUP(AY111,'[2]シフト記号表（勤務時間帯）'!$D$6:$X$47,21,FALSE()))</f>
        <v/>
      </c>
      <c r="AZ112" s="488" t="n">
        <f aca="false">IF($BC$3="４週",SUM(U112:AV112),IF($BC$3="暦月",SUM(U112:AY112),""))</f>
        <v>0</v>
      </c>
      <c r="BA112" s="488"/>
      <c r="BB112" s="489" t="n">
        <f aca="false">IF($BC$3="４週",AZ112/4,IF($BC$3="暦月",(AZ112/($BC$8/7)),""))</f>
        <v>0</v>
      </c>
      <c r="BC112" s="489"/>
      <c r="BD112" s="517"/>
      <c r="BE112" s="517"/>
      <c r="BF112" s="517"/>
      <c r="BG112" s="517"/>
      <c r="BH112" s="517"/>
    </row>
    <row r="113" customFormat="false" ht="20.25" hidden="false" customHeight="true" outlineLevel="0" collapsed="false">
      <c r="B113" s="490"/>
      <c r="C113" s="503"/>
      <c r="D113" s="503"/>
      <c r="E113" s="503"/>
      <c r="F113" s="491"/>
      <c r="G113" s="492" t="n">
        <f aca="false">C111</f>
        <v>0</v>
      </c>
      <c r="H113" s="506"/>
      <c r="I113" s="506"/>
      <c r="J113" s="506"/>
      <c r="K113" s="506"/>
      <c r="L113" s="506"/>
      <c r="M113" s="507"/>
      <c r="N113" s="507"/>
      <c r="O113" s="507"/>
      <c r="P113" s="534" t="s">
        <v>775</v>
      </c>
      <c r="Q113" s="494"/>
      <c r="R113" s="494"/>
      <c r="S113" s="523"/>
      <c r="T113" s="524"/>
      <c r="U113" s="497" t="str">
        <f aca="false">IF(U111="","",VLOOKUP(U111,'[2]シフト記号表（勤務時間帯）'!$D$6:$Z$47,23,FALSE()))</f>
        <v/>
      </c>
      <c r="V113" s="498" t="str">
        <f aca="false">IF(V111="","",VLOOKUP(V111,'[2]シフト記号表（勤務時間帯）'!$D$6:$Z$47,23,FALSE()))</f>
        <v/>
      </c>
      <c r="W113" s="498" t="str">
        <f aca="false">IF(W111="","",VLOOKUP(W111,'[2]シフト記号表（勤務時間帯）'!$D$6:$Z$47,23,FALSE()))</f>
        <v/>
      </c>
      <c r="X113" s="498" t="str">
        <f aca="false">IF(X111="","",VLOOKUP(X111,'[2]シフト記号表（勤務時間帯）'!$D$6:$Z$47,23,FALSE()))</f>
        <v/>
      </c>
      <c r="Y113" s="498" t="str">
        <f aca="false">IF(Y111="","",VLOOKUP(Y111,'[2]シフト記号表（勤務時間帯）'!$D$6:$Z$47,23,FALSE()))</f>
        <v/>
      </c>
      <c r="Z113" s="498" t="str">
        <f aca="false">IF(Z111="","",VLOOKUP(Z111,'[2]シフト記号表（勤務時間帯）'!$D$6:$Z$47,23,FALSE()))</f>
        <v/>
      </c>
      <c r="AA113" s="499" t="str">
        <f aca="false">IF(AA111="","",VLOOKUP(AA111,'[2]シフト記号表（勤務時間帯）'!$D$6:$Z$47,23,FALSE()))</f>
        <v/>
      </c>
      <c r="AB113" s="497" t="str">
        <f aca="false">IF(AB111="","",VLOOKUP(AB111,'[2]シフト記号表（勤務時間帯）'!$D$6:$Z$47,23,FALSE()))</f>
        <v/>
      </c>
      <c r="AC113" s="498" t="str">
        <f aca="false">IF(AC111="","",VLOOKUP(AC111,'[2]シフト記号表（勤務時間帯）'!$D$6:$Z$47,23,FALSE()))</f>
        <v/>
      </c>
      <c r="AD113" s="498" t="str">
        <f aca="false">IF(AD111="","",VLOOKUP(AD111,'[2]シフト記号表（勤務時間帯）'!$D$6:$Z$47,23,FALSE()))</f>
        <v/>
      </c>
      <c r="AE113" s="498" t="str">
        <f aca="false">IF(AE111="","",VLOOKUP(AE111,'[2]シフト記号表（勤務時間帯）'!$D$6:$Z$47,23,FALSE()))</f>
        <v/>
      </c>
      <c r="AF113" s="498" t="str">
        <f aca="false">IF(AF111="","",VLOOKUP(AF111,'[2]シフト記号表（勤務時間帯）'!$D$6:$Z$47,23,FALSE()))</f>
        <v/>
      </c>
      <c r="AG113" s="498" t="str">
        <f aca="false">IF(AG111="","",VLOOKUP(AG111,'[2]シフト記号表（勤務時間帯）'!$D$6:$Z$47,23,FALSE()))</f>
        <v/>
      </c>
      <c r="AH113" s="499" t="str">
        <f aca="false">IF(AH111="","",VLOOKUP(AH111,'[2]シフト記号表（勤務時間帯）'!$D$6:$Z$47,23,FALSE()))</f>
        <v/>
      </c>
      <c r="AI113" s="497" t="str">
        <f aca="false">IF(AI111="","",VLOOKUP(AI111,'[2]シフト記号表（勤務時間帯）'!$D$6:$Z$47,23,FALSE()))</f>
        <v/>
      </c>
      <c r="AJ113" s="498" t="str">
        <f aca="false">IF(AJ111="","",VLOOKUP(AJ111,'[2]シフト記号表（勤務時間帯）'!$D$6:$Z$47,23,FALSE()))</f>
        <v/>
      </c>
      <c r="AK113" s="498" t="str">
        <f aca="false">IF(AK111="","",VLOOKUP(AK111,'[2]シフト記号表（勤務時間帯）'!$D$6:$Z$47,23,FALSE()))</f>
        <v/>
      </c>
      <c r="AL113" s="498" t="str">
        <f aca="false">IF(AL111="","",VLOOKUP(AL111,'[2]シフト記号表（勤務時間帯）'!$D$6:$Z$47,23,FALSE()))</f>
        <v/>
      </c>
      <c r="AM113" s="498" t="str">
        <f aca="false">IF(AM111="","",VLOOKUP(AM111,'[2]シフト記号表（勤務時間帯）'!$D$6:$Z$47,23,FALSE()))</f>
        <v/>
      </c>
      <c r="AN113" s="498" t="str">
        <f aca="false">IF(AN111="","",VLOOKUP(AN111,'[2]シフト記号表（勤務時間帯）'!$D$6:$Z$47,23,FALSE()))</f>
        <v/>
      </c>
      <c r="AO113" s="499" t="str">
        <f aca="false">IF(AO111="","",VLOOKUP(AO111,'[2]シフト記号表（勤務時間帯）'!$D$6:$Z$47,23,FALSE()))</f>
        <v/>
      </c>
      <c r="AP113" s="497" t="str">
        <f aca="false">IF(AP111="","",VLOOKUP(AP111,'[2]シフト記号表（勤務時間帯）'!$D$6:$Z$47,23,FALSE()))</f>
        <v/>
      </c>
      <c r="AQ113" s="498" t="str">
        <f aca="false">IF(AQ111="","",VLOOKUP(AQ111,'[2]シフト記号表（勤務時間帯）'!$D$6:$Z$47,23,FALSE()))</f>
        <v/>
      </c>
      <c r="AR113" s="498" t="str">
        <f aca="false">IF(AR111="","",VLOOKUP(AR111,'[2]シフト記号表（勤務時間帯）'!$D$6:$Z$47,23,FALSE()))</f>
        <v/>
      </c>
      <c r="AS113" s="498" t="str">
        <f aca="false">IF(AS111="","",VLOOKUP(AS111,'[2]シフト記号表（勤務時間帯）'!$D$6:$Z$47,23,FALSE()))</f>
        <v/>
      </c>
      <c r="AT113" s="498" t="str">
        <f aca="false">IF(AT111="","",VLOOKUP(AT111,'[2]シフト記号表（勤務時間帯）'!$D$6:$Z$47,23,FALSE()))</f>
        <v/>
      </c>
      <c r="AU113" s="498" t="str">
        <f aca="false">IF(AU111="","",VLOOKUP(AU111,'[2]シフト記号表（勤務時間帯）'!$D$6:$Z$47,23,FALSE()))</f>
        <v/>
      </c>
      <c r="AV113" s="499" t="str">
        <f aca="false">IF(AV111="","",VLOOKUP(AV111,'[2]シフト記号表（勤務時間帯）'!$D$6:$Z$47,23,FALSE()))</f>
        <v/>
      </c>
      <c r="AW113" s="497" t="str">
        <f aca="false">IF(AW111="","",VLOOKUP(AW111,'[2]シフト記号表（勤務時間帯）'!$D$6:$Z$47,23,FALSE()))</f>
        <v/>
      </c>
      <c r="AX113" s="498" t="str">
        <f aca="false">IF(AX111="","",VLOOKUP(AX111,'[2]シフト記号表（勤務時間帯）'!$D$6:$Z$47,23,FALSE()))</f>
        <v/>
      </c>
      <c r="AY113" s="498" t="str">
        <f aca="false">IF(AY111="","",VLOOKUP(AY111,'[2]シフト記号表（勤務時間帯）'!$D$6:$Z$47,23,FALSE()))</f>
        <v/>
      </c>
      <c r="AZ113" s="500" t="n">
        <f aca="false">IF($BC$3="４週",SUM(U113:AV113),IF($BC$3="暦月",SUM(U113:AY113),""))</f>
        <v>0</v>
      </c>
      <c r="BA113" s="500"/>
      <c r="BB113" s="501" t="n">
        <f aca="false">IF($BC$3="４週",AZ113/4,IF($BC$3="暦月",(AZ113/($BC$8/7)),""))</f>
        <v>0</v>
      </c>
      <c r="BC113" s="501"/>
      <c r="BD113" s="517"/>
      <c r="BE113" s="517"/>
      <c r="BF113" s="517"/>
      <c r="BG113" s="517"/>
      <c r="BH113" s="517"/>
    </row>
    <row r="114" customFormat="false" ht="20.25" hidden="false" customHeight="true" outlineLevel="0" collapsed="false">
      <c r="B114" s="502"/>
      <c r="C114" s="503"/>
      <c r="D114" s="503"/>
      <c r="E114" s="503"/>
      <c r="F114" s="504"/>
      <c r="G114" s="505"/>
      <c r="H114" s="506"/>
      <c r="I114" s="506"/>
      <c r="J114" s="506"/>
      <c r="K114" s="506"/>
      <c r="L114" s="506"/>
      <c r="M114" s="507"/>
      <c r="N114" s="507"/>
      <c r="O114" s="507"/>
      <c r="P114" s="530" t="s">
        <v>773</v>
      </c>
      <c r="Q114" s="531"/>
      <c r="R114" s="531"/>
      <c r="S114" s="532"/>
      <c r="T114" s="533"/>
      <c r="U114" s="512"/>
      <c r="V114" s="513"/>
      <c r="W114" s="513"/>
      <c r="X114" s="513"/>
      <c r="Y114" s="513"/>
      <c r="Z114" s="513"/>
      <c r="AA114" s="514"/>
      <c r="AB114" s="512"/>
      <c r="AC114" s="513"/>
      <c r="AD114" s="513"/>
      <c r="AE114" s="513"/>
      <c r="AF114" s="513"/>
      <c r="AG114" s="513"/>
      <c r="AH114" s="514"/>
      <c r="AI114" s="512"/>
      <c r="AJ114" s="513"/>
      <c r="AK114" s="513"/>
      <c r="AL114" s="513"/>
      <c r="AM114" s="513"/>
      <c r="AN114" s="513"/>
      <c r="AO114" s="514"/>
      <c r="AP114" s="512"/>
      <c r="AQ114" s="513"/>
      <c r="AR114" s="513"/>
      <c r="AS114" s="513"/>
      <c r="AT114" s="513"/>
      <c r="AU114" s="513"/>
      <c r="AV114" s="514"/>
      <c r="AW114" s="512"/>
      <c r="AX114" s="513"/>
      <c r="AY114" s="513"/>
      <c r="AZ114" s="515"/>
      <c r="BA114" s="515"/>
      <c r="BB114" s="516"/>
      <c r="BC114" s="516"/>
      <c r="BD114" s="517"/>
      <c r="BE114" s="517"/>
      <c r="BF114" s="517"/>
      <c r="BG114" s="517"/>
      <c r="BH114" s="517"/>
    </row>
    <row r="115" customFormat="false" ht="20.25" hidden="false" customHeight="true" outlineLevel="0" collapsed="false">
      <c r="B115" s="478" t="n">
        <f aca="false">B112+1</f>
        <v>32</v>
      </c>
      <c r="C115" s="503"/>
      <c r="D115" s="503"/>
      <c r="E115" s="503"/>
      <c r="F115" s="479" t="n">
        <f aca="false">C114</f>
        <v>0</v>
      </c>
      <c r="G115" s="480"/>
      <c r="H115" s="506"/>
      <c r="I115" s="506"/>
      <c r="J115" s="506"/>
      <c r="K115" s="506"/>
      <c r="L115" s="506"/>
      <c r="M115" s="507"/>
      <c r="N115" s="507"/>
      <c r="O115" s="507"/>
      <c r="P115" s="481" t="s">
        <v>774</v>
      </c>
      <c r="Q115" s="482"/>
      <c r="R115" s="482"/>
      <c r="S115" s="483"/>
      <c r="T115" s="484"/>
      <c r="U115" s="485" t="str">
        <f aca="false">IF(U114="","",VLOOKUP(U114,'[2]シフト記号表（勤務時間帯）'!$D$6:$X$47,21,FALSE()))</f>
        <v/>
      </c>
      <c r="V115" s="486" t="str">
        <f aca="false">IF(V114="","",VLOOKUP(V114,'[2]シフト記号表（勤務時間帯）'!$D$6:$X$47,21,FALSE()))</f>
        <v/>
      </c>
      <c r="W115" s="486" t="str">
        <f aca="false">IF(W114="","",VLOOKUP(W114,'[2]シフト記号表（勤務時間帯）'!$D$6:$X$47,21,FALSE()))</f>
        <v/>
      </c>
      <c r="X115" s="486" t="str">
        <f aca="false">IF(X114="","",VLOOKUP(X114,'[2]シフト記号表（勤務時間帯）'!$D$6:$X$47,21,FALSE()))</f>
        <v/>
      </c>
      <c r="Y115" s="486" t="str">
        <f aca="false">IF(Y114="","",VLOOKUP(Y114,'[2]シフト記号表（勤務時間帯）'!$D$6:$X$47,21,FALSE()))</f>
        <v/>
      </c>
      <c r="Z115" s="486" t="str">
        <f aca="false">IF(Z114="","",VLOOKUP(Z114,'[2]シフト記号表（勤務時間帯）'!$D$6:$X$47,21,FALSE()))</f>
        <v/>
      </c>
      <c r="AA115" s="487" t="str">
        <f aca="false">IF(AA114="","",VLOOKUP(AA114,'[2]シフト記号表（勤務時間帯）'!$D$6:$X$47,21,FALSE()))</f>
        <v/>
      </c>
      <c r="AB115" s="485" t="str">
        <f aca="false">IF(AB114="","",VLOOKUP(AB114,'[2]シフト記号表（勤務時間帯）'!$D$6:$X$47,21,FALSE()))</f>
        <v/>
      </c>
      <c r="AC115" s="486" t="str">
        <f aca="false">IF(AC114="","",VLOOKUP(AC114,'[2]シフト記号表（勤務時間帯）'!$D$6:$X$47,21,FALSE()))</f>
        <v/>
      </c>
      <c r="AD115" s="486" t="str">
        <f aca="false">IF(AD114="","",VLOOKUP(AD114,'[2]シフト記号表（勤務時間帯）'!$D$6:$X$47,21,FALSE()))</f>
        <v/>
      </c>
      <c r="AE115" s="486" t="str">
        <f aca="false">IF(AE114="","",VLOOKUP(AE114,'[2]シフト記号表（勤務時間帯）'!$D$6:$X$47,21,FALSE()))</f>
        <v/>
      </c>
      <c r="AF115" s="486" t="str">
        <f aca="false">IF(AF114="","",VLOOKUP(AF114,'[2]シフト記号表（勤務時間帯）'!$D$6:$X$47,21,FALSE()))</f>
        <v/>
      </c>
      <c r="AG115" s="486" t="str">
        <f aca="false">IF(AG114="","",VLOOKUP(AG114,'[2]シフト記号表（勤務時間帯）'!$D$6:$X$47,21,FALSE()))</f>
        <v/>
      </c>
      <c r="AH115" s="487" t="str">
        <f aca="false">IF(AH114="","",VLOOKUP(AH114,'[2]シフト記号表（勤務時間帯）'!$D$6:$X$47,21,FALSE()))</f>
        <v/>
      </c>
      <c r="AI115" s="485" t="str">
        <f aca="false">IF(AI114="","",VLOOKUP(AI114,'[2]シフト記号表（勤務時間帯）'!$D$6:$X$47,21,FALSE()))</f>
        <v/>
      </c>
      <c r="AJ115" s="486" t="str">
        <f aca="false">IF(AJ114="","",VLOOKUP(AJ114,'[2]シフト記号表（勤務時間帯）'!$D$6:$X$47,21,FALSE()))</f>
        <v/>
      </c>
      <c r="AK115" s="486" t="str">
        <f aca="false">IF(AK114="","",VLOOKUP(AK114,'[2]シフト記号表（勤務時間帯）'!$D$6:$X$47,21,FALSE()))</f>
        <v/>
      </c>
      <c r="AL115" s="486" t="str">
        <f aca="false">IF(AL114="","",VLOOKUP(AL114,'[2]シフト記号表（勤務時間帯）'!$D$6:$X$47,21,FALSE()))</f>
        <v/>
      </c>
      <c r="AM115" s="486" t="str">
        <f aca="false">IF(AM114="","",VLOOKUP(AM114,'[2]シフト記号表（勤務時間帯）'!$D$6:$X$47,21,FALSE()))</f>
        <v/>
      </c>
      <c r="AN115" s="486" t="str">
        <f aca="false">IF(AN114="","",VLOOKUP(AN114,'[2]シフト記号表（勤務時間帯）'!$D$6:$X$47,21,FALSE()))</f>
        <v/>
      </c>
      <c r="AO115" s="487" t="str">
        <f aca="false">IF(AO114="","",VLOOKUP(AO114,'[2]シフト記号表（勤務時間帯）'!$D$6:$X$47,21,FALSE()))</f>
        <v/>
      </c>
      <c r="AP115" s="485" t="str">
        <f aca="false">IF(AP114="","",VLOOKUP(AP114,'[2]シフト記号表（勤務時間帯）'!$D$6:$X$47,21,FALSE()))</f>
        <v/>
      </c>
      <c r="AQ115" s="486" t="str">
        <f aca="false">IF(AQ114="","",VLOOKUP(AQ114,'[2]シフト記号表（勤務時間帯）'!$D$6:$X$47,21,FALSE()))</f>
        <v/>
      </c>
      <c r="AR115" s="486" t="str">
        <f aca="false">IF(AR114="","",VLOOKUP(AR114,'[2]シフト記号表（勤務時間帯）'!$D$6:$X$47,21,FALSE()))</f>
        <v/>
      </c>
      <c r="AS115" s="486" t="str">
        <f aca="false">IF(AS114="","",VLOOKUP(AS114,'[2]シフト記号表（勤務時間帯）'!$D$6:$X$47,21,FALSE()))</f>
        <v/>
      </c>
      <c r="AT115" s="486" t="str">
        <f aca="false">IF(AT114="","",VLOOKUP(AT114,'[2]シフト記号表（勤務時間帯）'!$D$6:$X$47,21,FALSE()))</f>
        <v/>
      </c>
      <c r="AU115" s="486" t="str">
        <f aca="false">IF(AU114="","",VLOOKUP(AU114,'[2]シフト記号表（勤務時間帯）'!$D$6:$X$47,21,FALSE()))</f>
        <v/>
      </c>
      <c r="AV115" s="487" t="str">
        <f aca="false">IF(AV114="","",VLOOKUP(AV114,'[2]シフト記号表（勤務時間帯）'!$D$6:$X$47,21,FALSE()))</f>
        <v/>
      </c>
      <c r="AW115" s="485" t="str">
        <f aca="false">IF(AW114="","",VLOOKUP(AW114,'[2]シフト記号表（勤務時間帯）'!$D$6:$X$47,21,FALSE()))</f>
        <v/>
      </c>
      <c r="AX115" s="486" t="str">
        <f aca="false">IF(AX114="","",VLOOKUP(AX114,'[2]シフト記号表（勤務時間帯）'!$D$6:$X$47,21,FALSE()))</f>
        <v/>
      </c>
      <c r="AY115" s="486" t="str">
        <f aca="false">IF(AY114="","",VLOOKUP(AY114,'[2]シフト記号表（勤務時間帯）'!$D$6:$X$47,21,FALSE()))</f>
        <v/>
      </c>
      <c r="AZ115" s="488" t="n">
        <f aca="false">IF($BC$3="４週",SUM(U115:AV115),IF($BC$3="暦月",SUM(U115:AY115),""))</f>
        <v>0</v>
      </c>
      <c r="BA115" s="488"/>
      <c r="BB115" s="489" t="n">
        <f aca="false">IF($BC$3="４週",AZ115/4,IF($BC$3="暦月",(AZ115/($BC$8/7)),""))</f>
        <v>0</v>
      </c>
      <c r="BC115" s="489"/>
      <c r="BD115" s="517"/>
      <c r="BE115" s="517"/>
      <c r="BF115" s="517"/>
      <c r="BG115" s="517"/>
      <c r="BH115" s="517"/>
    </row>
    <row r="116" customFormat="false" ht="20.25" hidden="false" customHeight="true" outlineLevel="0" collapsed="false">
      <c r="B116" s="490"/>
      <c r="C116" s="503"/>
      <c r="D116" s="503"/>
      <c r="E116" s="503"/>
      <c r="F116" s="491"/>
      <c r="G116" s="492" t="n">
        <f aca="false">C114</f>
        <v>0</v>
      </c>
      <c r="H116" s="506"/>
      <c r="I116" s="506"/>
      <c r="J116" s="506"/>
      <c r="K116" s="506"/>
      <c r="L116" s="506"/>
      <c r="M116" s="507"/>
      <c r="N116" s="507"/>
      <c r="O116" s="507"/>
      <c r="P116" s="534" t="s">
        <v>775</v>
      </c>
      <c r="Q116" s="494"/>
      <c r="R116" s="494"/>
      <c r="S116" s="523"/>
      <c r="T116" s="524"/>
      <c r="U116" s="497" t="str">
        <f aca="false">IF(U114="","",VLOOKUP(U114,'[2]シフト記号表（勤務時間帯）'!$D$6:$Z$47,23,FALSE()))</f>
        <v/>
      </c>
      <c r="V116" s="498" t="str">
        <f aca="false">IF(V114="","",VLOOKUP(V114,'[2]シフト記号表（勤務時間帯）'!$D$6:$Z$47,23,FALSE()))</f>
        <v/>
      </c>
      <c r="W116" s="498" t="str">
        <f aca="false">IF(W114="","",VLOOKUP(W114,'[2]シフト記号表（勤務時間帯）'!$D$6:$Z$47,23,FALSE()))</f>
        <v/>
      </c>
      <c r="X116" s="498" t="str">
        <f aca="false">IF(X114="","",VLOOKUP(X114,'[2]シフト記号表（勤務時間帯）'!$D$6:$Z$47,23,FALSE()))</f>
        <v/>
      </c>
      <c r="Y116" s="498" t="str">
        <f aca="false">IF(Y114="","",VLOOKUP(Y114,'[2]シフト記号表（勤務時間帯）'!$D$6:$Z$47,23,FALSE()))</f>
        <v/>
      </c>
      <c r="Z116" s="498" t="str">
        <f aca="false">IF(Z114="","",VLOOKUP(Z114,'[2]シフト記号表（勤務時間帯）'!$D$6:$Z$47,23,FALSE()))</f>
        <v/>
      </c>
      <c r="AA116" s="499" t="str">
        <f aca="false">IF(AA114="","",VLOOKUP(AA114,'[2]シフト記号表（勤務時間帯）'!$D$6:$Z$47,23,FALSE()))</f>
        <v/>
      </c>
      <c r="AB116" s="497" t="str">
        <f aca="false">IF(AB114="","",VLOOKUP(AB114,'[2]シフト記号表（勤務時間帯）'!$D$6:$Z$47,23,FALSE()))</f>
        <v/>
      </c>
      <c r="AC116" s="498" t="str">
        <f aca="false">IF(AC114="","",VLOOKUP(AC114,'[2]シフト記号表（勤務時間帯）'!$D$6:$Z$47,23,FALSE()))</f>
        <v/>
      </c>
      <c r="AD116" s="498" t="str">
        <f aca="false">IF(AD114="","",VLOOKUP(AD114,'[2]シフト記号表（勤務時間帯）'!$D$6:$Z$47,23,FALSE()))</f>
        <v/>
      </c>
      <c r="AE116" s="498" t="str">
        <f aca="false">IF(AE114="","",VLOOKUP(AE114,'[2]シフト記号表（勤務時間帯）'!$D$6:$Z$47,23,FALSE()))</f>
        <v/>
      </c>
      <c r="AF116" s="498" t="str">
        <f aca="false">IF(AF114="","",VLOOKUP(AF114,'[2]シフト記号表（勤務時間帯）'!$D$6:$Z$47,23,FALSE()))</f>
        <v/>
      </c>
      <c r="AG116" s="498" t="str">
        <f aca="false">IF(AG114="","",VLOOKUP(AG114,'[2]シフト記号表（勤務時間帯）'!$D$6:$Z$47,23,FALSE()))</f>
        <v/>
      </c>
      <c r="AH116" s="499" t="str">
        <f aca="false">IF(AH114="","",VLOOKUP(AH114,'[2]シフト記号表（勤務時間帯）'!$D$6:$Z$47,23,FALSE()))</f>
        <v/>
      </c>
      <c r="AI116" s="497" t="str">
        <f aca="false">IF(AI114="","",VLOOKUP(AI114,'[2]シフト記号表（勤務時間帯）'!$D$6:$Z$47,23,FALSE()))</f>
        <v/>
      </c>
      <c r="AJ116" s="498" t="str">
        <f aca="false">IF(AJ114="","",VLOOKUP(AJ114,'[2]シフト記号表（勤務時間帯）'!$D$6:$Z$47,23,FALSE()))</f>
        <v/>
      </c>
      <c r="AK116" s="498" t="str">
        <f aca="false">IF(AK114="","",VLOOKUP(AK114,'[2]シフト記号表（勤務時間帯）'!$D$6:$Z$47,23,FALSE()))</f>
        <v/>
      </c>
      <c r="AL116" s="498" t="str">
        <f aca="false">IF(AL114="","",VLOOKUP(AL114,'[2]シフト記号表（勤務時間帯）'!$D$6:$Z$47,23,FALSE()))</f>
        <v/>
      </c>
      <c r="AM116" s="498" t="str">
        <f aca="false">IF(AM114="","",VLOOKUP(AM114,'[2]シフト記号表（勤務時間帯）'!$D$6:$Z$47,23,FALSE()))</f>
        <v/>
      </c>
      <c r="AN116" s="498" t="str">
        <f aca="false">IF(AN114="","",VLOOKUP(AN114,'[2]シフト記号表（勤務時間帯）'!$D$6:$Z$47,23,FALSE()))</f>
        <v/>
      </c>
      <c r="AO116" s="499" t="str">
        <f aca="false">IF(AO114="","",VLOOKUP(AO114,'[2]シフト記号表（勤務時間帯）'!$D$6:$Z$47,23,FALSE()))</f>
        <v/>
      </c>
      <c r="AP116" s="497" t="str">
        <f aca="false">IF(AP114="","",VLOOKUP(AP114,'[2]シフト記号表（勤務時間帯）'!$D$6:$Z$47,23,FALSE()))</f>
        <v/>
      </c>
      <c r="AQ116" s="498" t="str">
        <f aca="false">IF(AQ114="","",VLOOKUP(AQ114,'[2]シフト記号表（勤務時間帯）'!$D$6:$Z$47,23,FALSE()))</f>
        <v/>
      </c>
      <c r="AR116" s="498" t="str">
        <f aca="false">IF(AR114="","",VLOOKUP(AR114,'[2]シフト記号表（勤務時間帯）'!$D$6:$Z$47,23,FALSE()))</f>
        <v/>
      </c>
      <c r="AS116" s="498" t="str">
        <f aca="false">IF(AS114="","",VLOOKUP(AS114,'[2]シフト記号表（勤務時間帯）'!$D$6:$Z$47,23,FALSE()))</f>
        <v/>
      </c>
      <c r="AT116" s="498" t="str">
        <f aca="false">IF(AT114="","",VLOOKUP(AT114,'[2]シフト記号表（勤務時間帯）'!$D$6:$Z$47,23,FALSE()))</f>
        <v/>
      </c>
      <c r="AU116" s="498" t="str">
        <f aca="false">IF(AU114="","",VLOOKUP(AU114,'[2]シフト記号表（勤務時間帯）'!$D$6:$Z$47,23,FALSE()))</f>
        <v/>
      </c>
      <c r="AV116" s="499" t="str">
        <f aca="false">IF(AV114="","",VLOOKUP(AV114,'[2]シフト記号表（勤務時間帯）'!$D$6:$Z$47,23,FALSE()))</f>
        <v/>
      </c>
      <c r="AW116" s="497" t="str">
        <f aca="false">IF(AW114="","",VLOOKUP(AW114,'[2]シフト記号表（勤務時間帯）'!$D$6:$Z$47,23,FALSE()))</f>
        <v/>
      </c>
      <c r="AX116" s="498" t="str">
        <f aca="false">IF(AX114="","",VLOOKUP(AX114,'[2]シフト記号表（勤務時間帯）'!$D$6:$Z$47,23,FALSE()))</f>
        <v/>
      </c>
      <c r="AY116" s="498" t="str">
        <f aca="false">IF(AY114="","",VLOOKUP(AY114,'[2]シフト記号表（勤務時間帯）'!$D$6:$Z$47,23,FALSE()))</f>
        <v/>
      </c>
      <c r="AZ116" s="500" t="n">
        <f aca="false">IF($BC$3="４週",SUM(U116:AV116),IF($BC$3="暦月",SUM(U116:AY116),""))</f>
        <v>0</v>
      </c>
      <c r="BA116" s="500"/>
      <c r="BB116" s="501" t="n">
        <f aca="false">IF($BC$3="４週",AZ116/4,IF($BC$3="暦月",(AZ116/($BC$8/7)),""))</f>
        <v>0</v>
      </c>
      <c r="BC116" s="501"/>
      <c r="BD116" s="517"/>
      <c r="BE116" s="517"/>
      <c r="BF116" s="517"/>
      <c r="BG116" s="517"/>
      <c r="BH116" s="517"/>
    </row>
    <row r="117" customFormat="false" ht="20.25" hidden="false" customHeight="true" outlineLevel="0" collapsed="false">
      <c r="B117" s="502"/>
      <c r="C117" s="503"/>
      <c r="D117" s="503"/>
      <c r="E117" s="503"/>
      <c r="F117" s="504"/>
      <c r="G117" s="505"/>
      <c r="H117" s="506"/>
      <c r="I117" s="506"/>
      <c r="J117" s="506"/>
      <c r="K117" s="506"/>
      <c r="L117" s="506"/>
      <c r="M117" s="507"/>
      <c r="N117" s="507"/>
      <c r="O117" s="507"/>
      <c r="P117" s="530" t="s">
        <v>773</v>
      </c>
      <c r="Q117" s="531"/>
      <c r="R117" s="531"/>
      <c r="S117" s="532"/>
      <c r="T117" s="533"/>
      <c r="U117" s="512"/>
      <c r="V117" s="513"/>
      <c r="W117" s="513"/>
      <c r="X117" s="513"/>
      <c r="Y117" s="513"/>
      <c r="Z117" s="513"/>
      <c r="AA117" s="514"/>
      <c r="AB117" s="512"/>
      <c r="AC117" s="513"/>
      <c r="AD117" s="513"/>
      <c r="AE117" s="513"/>
      <c r="AF117" s="513"/>
      <c r="AG117" s="513"/>
      <c r="AH117" s="514"/>
      <c r="AI117" s="512"/>
      <c r="AJ117" s="513"/>
      <c r="AK117" s="513"/>
      <c r="AL117" s="513"/>
      <c r="AM117" s="513"/>
      <c r="AN117" s="513"/>
      <c r="AO117" s="514"/>
      <c r="AP117" s="512"/>
      <c r="AQ117" s="513"/>
      <c r="AR117" s="513"/>
      <c r="AS117" s="513"/>
      <c r="AT117" s="513"/>
      <c r="AU117" s="513"/>
      <c r="AV117" s="514"/>
      <c r="AW117" s="512"/>
      <c r="AX117" s="513"/>
      <c r="AY117" s="513"/>
      <c r="AZ117" s="515"/>
      <c r="BA117" s="515"/>
      <c r="BB117" s="516"/>
      <c r="BC117" s="516"/>
      <c r="BD117" s="517"/>
      <c r="BE117" s="517"/>
      <c r="BF117" s="517"/>
      <c r="BG117" s="517"/>
      <c r="BH117" s="517"/>
    </row>
    <row r="118" customFormat="false" ht="20.25" hidden="false" customHeight="true" outlineLevel="0" collapsed="false">
      <c r="B118" s="478" t="n">
        <f aca="false">B115+1</f>
        <v>33</v>
      </c>
      <c r="C118" s="503"/>
      <c r="D118" s="503"/>
      <c r="E118" s="503"/>
      <c r="F118" s="479" t="n">
        <f aca="false">C117</f>
        <v>0</v>
      </c>
      <c r="G118" s="480"/>
      <c r="H118" s="506"/>
      <c r="I118" s="506"/>
      <c r="J118" s="506"/>
      <c r="K118" s="506"/>
      <c r="L118" s="506"/>
      <c r="M118" s="507"/>
      <c r="N118" s="507"/>
      <c r="O118" s="507"/>
      <c r="P118" s="481" t="s">
        <v>774</v>
      </c>
      <c r="Q118" s="482"/>
      <c r="R118" s="482"/>
      <c r="S118" s="483"/>
      <c r="T118" s="484"/>
      <c r="U118" s="485" t="str">
        <f aca="false">IF(U117="","",VLOOKUP(U117,'[2]シフト記号表（勤務時間帯）'!$D$6:$X$47,21,FALSE()))</f>
        <v/>
      </c>
      <c r="V118" s="486" t="str">
        <f aca="false">IF(V117="","",VLOOKUP(V117,'[2]シフト記号表（勤務時間帯）'!$D$6:$X$47,21,FALSE()))</f>
        <v/>
      </c>
      <c r="W118" s="486" t="str">
        <f aca="false">IF(W117="","",VLOOKUP(W117,'[2]シフト記号表（勤務時間帯）'!$D$6:$X$47,21,FALSE()))</f>
        <v/>
      </c>
      <c r="X118" s="486" t="str">
        <f aca="false">IF(X117="","",VLOOKUP(X117,'[2]シフト記号表（勤務時間帯）'!$D$6:$X$47,21,FALSE()))</f>
        <v/>
      </c>
      <c r="Y118" s="486" t="str">
        <f aca="false">IF(Y117="","",VLOOKUP(Y117,'[2]シフト記号表（勤務時間帯）'!$D$6:$X$47,21,FALSE()))</f>
        <v/>
      </c>
      <c r="Z118" s="486" t="str">
        <f aca="false">IF(Z117="","",VLOOKUP(Z117,'[2]シフト記号表（勤務時間帯）'!$D$6:$X$47,21,FALSE()))</f>
        <v/>
      </c>
      <c r="AA118" s="487" t="str">
        <f aca="false">IF(AA117="","",VLOOKUP(AA117,'[2]シフト記号表（勤務時間帯）'!$D$6:$X$47,21,FALSE()))</f>
        <v/>
      </c>
      <c r="AB118" s="485" t="str">
        <f aca="false">IF(AB117="","",VLOOKUP(AB117,'[2]シフト記号表（勤務時間帯）'!$D$6:$X$47,21,FALSE()))</f>
        <v/>
      </c>
      <c r="AC118" s="486" t="str">
        <f aca="false">IF(AC117="","",VLOOKUP(AC117,'[2]シフト記号表（勤務時間帯）'!$D$6:$X$47,21,FALSE()))</f>
        <v/>
      </c>
      <c r="AD118" s="486" t="str">
        <f aca="false">IF(AD117="","",VLOOKUP(AD117,'[2]シフト記号表（勤務時間帯）'!$D$6:$X$47,21,FALSE()))</f>
        <v/>
      </c>
      <c r="AE118" s="486" t="str">
        <f aca="false">IF(AE117="","",VLOOKUP(AE117,'[2]シフト記号表（勤務時間帯）'!$D$6:$X$47,21,FALSE()))</f>
        <v/>
      </c>
      <c r="AF118" s="486" t="str">
        <f aca="false">IF(AF117="","",VLOOKUP(AF117,'[2]シフト記号表（勤務時間帯）'!$D$6:$X$47,21,FALSE()))</f>
        <v/>
      </c>
      <c r="AG118" s="486" t="str">
        <f aca="false">IF(AG117="","",VLOOKUP(AG117,'[2]シフト記号表（勤務時間帯）'!$D$6:$X$47,21,FALSE()))</f>
        <v/>
      </c>
      <c r="AH118" s="487" t="str">
        <f aca="false">IF(AH117="","",VLOOKUP(AH117,'[2]シフト記号表（勤務時間帯）'!$D$6:$X$47,21,FALSE()))</f>
        <v/>
      </c>
      <c r="AI118" s="485" t="str">
        <f aca="false">IF(AI117="","",VLOOKUP(AI117,'[2]シフト記号表（勤務時間帯）'!$D$6:$X$47,21,FALSE()))</f>
        <v/>
      </c>
      <c r="AJ118" s="486" t="str">
        <f aca="false">IF(AJ117="","",VLOOKUP(AJ117,'[2]シフト記号表（勤務時間帯）'!$D$6:$X$47,21,FALSE()))</f>
        <v/>
      </c>
      <c r="AK118" s="486" t="str">
        <f aca="false">IF(AK117="","",VLOOKUP(AK117,'[2]シフト記号表（勤務時間帯）'!$D$6:$X$47,21,FALSE()))</f>
        <v/>
      </c>
      <c r="AL118" s="486" t="str">
        <f aca="false">IF(AL117="","",VLOOKUP(AL117,'[2]シフト記号表（勤務時間帯）'!$D$6:$X$47,21,FALSE()))</f>
        <v/>
      </c>
      <c r="AM118" s="486" t="str">
        <f aca="false">IF(AM117="","",VLOOKUP(AM117,'[2]シフト記号表（勤務時間帯）'!$D$6:$X$47,21,FALSE()))</f>
        <v/>
      </c>
      <c r="AN118" s="486" t="str">
        <f aca="false">IF(AN117="","",VLOOKUP(AN117,'[2]シフト記号表（勤務時間帯）'!$D$6:$X$47,21,FALSE()))</f>
        <v/>
      </c>
      <c r="AO118" s="487" t="str">
        <f aca="false">IF(AO117="","",VLOOKUP(AO117,'[2]シフト記号表（勤務時間帯）'!$D$6:$X$47,21,FALSE()))</f>
        <v/>
      </c>
      <c r="AP118" s="485" t="str">
        <f aca="false">IF(AP117="","",VLOOKUP(AP117,'[2]シフト記号表（勤務時間帯）'!$D$6:$X$47,21,FALSE()))</f>
        <v/>
      </c>
      <c r="AQ118" s="486" t="str">
        <f aca="false">IF(AQ117="","",VLOOKUP(AQ117,'[2]シフト記号表（勤務時間帯）'!$D$6:$X$47,21,FALSE()))</f>
        <v/>
      </c>
      <c r="AR118" s="486" t="str">
        <f aca="false">IF(AR117="","",VLOOKUP(AR117,'[2]シフト記号表（勤務時間帯）'!$D$6:$X$47,21,FALSE()))</f>
        <v/>
      </c>
      <c r="AS118" s="486" t="str">
        <f aca="false">IF(AS117="","",VLOOKUP(AS117,'[2]シフト記号表（勤務時間帯）'!$D$6:$X$47,21,FALSE()))</f>
        <v/>
      </c>
      <c r="AT118" s="486" t="str">
        <f aca="false">IF(AT117="","",VLOOKUP(AT117,'[2]シフト記号表（勤務時間帯）'!$D$6:$X$47,21,FALSE()))</f>
        <v/>
      </c>
      <c r="AU118" s="486" t="str">
        <f aca="false">IF(AU117="","",VLOOKUP(AU117,'[2]シフト記号表（勤務時間帯）'!$D$6:$X$47,21,FALSE()))</f>
        <v/>
      </c>
      <c r="AV118" s="487" t="str">
        <f aca="false">IF(AV117="","",VLOOKUP(AV117,'[2]シフト記号表（勤務時間帯）'!$D$6:$X$47,21,FALSE()))</f>
        <v/>
      </c>
      <c r="AW118" s="485" t="str">
        <f aca="false">IF(AW117="","",VLOOKUP(AW117,'[2]シフト記号表（勤務時間帯）'!$D$6:$X$47,21,FALSE()))</f>
        <v/>
      </c>
      <c r="AX118" s="486" t="str">
        <f aca="false">IF(AX117="","",VLOOKUP(AX117,'[2]シフト記号表（勤務時間帯）'!$D$6:$X$47,21,FALSE()))</f>
        <v/>
      </c>
      <c r="AY118" s="486" t="str">
        <f aca="false">IF(AY117="","",VLOOKUP(AY117,'[2]シフト記号表（勤務時間帯）'!$D$6:$X$47,21,FALSE()))</f>
        <v/>
      </c>
      <c r="AZ118" s="488" t="n">
        <f aca="false">IF($BC$3="４週",SUM(U118:AV118),IF($BC$3="暦月",SUM(U118:AY118),""))</f>
        <v>0</v>
      </c>
      <c r="BA118" s="488"/>
      <c r="BB118" s="489" t="n">
        <f aca="false">IF($BC$3="４週",AZ118/4,IF($BC$3="暦月",(AZ118/($BC$8/7)),""))</f>
        <v>0</v>
      </c>
      <c r="BC118" s="489"/>
      <c r="BD118" s="517"/>
      <c r="BE118" s="517"/>
      <c r="BF118" s="517"/>
      <c r="BG118" s="517"/>
      <c r="BH118" s="517"/>
    </row>
    <row r="119" customFormat="false" ht="20.25" hidden="false" customHeight="true" outlineLevel="0" collapsed="false">
      <c r="B119" s="490"/>
      <c r="C119" s="503"/>
      <c r="D119" s="503"/>
      <c r="E119" s="503"/>
      <c r="F119" s="491"/>
      <c r="G119" s="492" t="n">
        <f aca="false">C117</f>
        <v>0</v>
      </c>
      <c r="H119" s="506"/>
      <c r="I119" s="506"/>
      <c r="J119" s="506"/>
      <c r="K119" s="506"/>
      <c r="L119" s="506"/>
      <c r="M119" s="507"/>
      <c r="N119" s="507"/>
      <c r="O119" s="507"/>
      <c r="P119" s="534" t="s">
        <v>775</v>
      </c>
      <c r="Q119" s="494"/>
      <c r="R119" s="494"/>
      <c r="S119" s="523"/>
      <c r="T119" s="524"/>
      <c r="U119" s="497" t="str">
        <f aca="false">IF(U117="","",VLOOKUP(U117,'[2]シフト記号表（勤務時間帯）'!$D$6:$Z$47,23,FALSE()))</f>
        <v/>
      </c>
      <c r="V119" s="498" t="str">
        <f aca="false">IF(V117="","",VLOOKUP(V117,'[2]シフト記号表（勤務時間帯）'!$D$6:$Z$47,23,FALSE()))</f>
        <v/>
      </c>
      <c r="W119" s="498" t="str">
        <f aca="false">IF(W117="","",VLOOKUP(W117,'[2]シフト記号表（勤務時間帯）'!$D$6:$Z$47,23,FALSE()))</f>
        <v/>
      </c>
      <c r="X119" s="498" t="str">
        <f aca="false">IF(X117="","",VLOOKUP(X117,'[2]シフト記号表（勤務時間帯）'!$D$6:$Z$47,23,FALSE()))</f>
        <v/>
      </c>
      <c r="Y119" s="498" t="str">
        <f aca="false">IF(Y117="","",VLOOKUP(Y117,'[2]シフト記号表（勤務時間帯）'!$D$6:$Z$47,23,FALSE()))</f>
        <v/>
      </c>
      <c r="Z119" s="498" t="str">
        <f aca="false">IF(Z117="","",VLOOKUP(Z117,'[2]シフト記号表（勤務時間帯）'!$D$6:$Z$47,23,FALSE()))</f>
        <v/>
      </c>
      <c r="AA119" s="499" t="str">
        <f aca="false">IF(AA117="","",VLOOKUP(AA117,'[2]シフト記号表（勤務時間帯）'!$D$6:$Z$47,23,FALSE()))</f>
        <v/>
      </c>
      <c r="AB119" s="497" t="str">
        <f aca="false">IF(AB117="","",VLOOKUP(AB117,'[2]シフト記号表（勤務時間帯）'!$D$6:$Z$47,23,FALSE()))</f>
        <v/>
      </c>
      <c r="AC119" s="498" t="str">
        <f aca="false">IF(AC117="","",VLOOKUP(AC117,'[2]シフト記号表（勤務時間帯）'!$D$6:$Z$47,23,FALSE()))</f>
        <v/>
      </c>
      <c r="AD119" s="498" t="str">
        <f aca="false">IF(AD117="","",VLOOKUP(AD117,'[2]シフト記号表（勤務時間帯）'!$D$6:$Z$47,23,FALSE()))</f>
        <v/>
      </c>
      <c r="AE119" s="498" t="str">
        <f aca="false">IF(AE117="","",VLOOKUP(AE117,'[2]シフト記号表（勤務時間帯）'!$D$6:$Z$47,23,FALSE()))</f>
        <v/>
      </c>
      <c r="AF119" s="498" t="str">
        <f aca="false">IF(AF117="","",VLOOKUP(AF117,'[2]シフト記号表（勤務時間帯）'!$D$6:$Z$47,23,FALSE()))</f>
        <v/>
      </c>
      <c r="AG119" s="498" t="str">
        <f aca="false">IF(AG117="","",VLOOKUP(AG117,'[2]シフト記号表（勤務時間帯）'!$D$6:$Z$47,23,FALSE()))</f>
        <v/>
      </c>
      <c r="AH119" s="499" t="str">
        <f aca="false">IF(AH117="","",VLOOKUP(AH117,'[2]シフト記号表（勤務時間帯）'!$D$6:$Z$47,23,FALSE()))</f>
        <v/>
      </c>
      <c r="AI119" s="497" t="str">
        <f aca="false">IF(AI117="","",VLOOKUP(AI117,'[2]シフト記号表（勤務時間帯）'!$D$6:$Z$47,23,FALSE()))</f>
        <v/>
      </c>
      <c r="AJ119" s="498" t="str">
        <f aca="false">IF(AJ117="","",VLOOKUP(AJ117,'[2]シフト記号表（勤務時間帯）'!$D$6:$Z$47,23,FALSE()))</f>
        <v/>
      </c>
      <c r="AK119" s="498" t="str">
        <f aca="false">IF(AK117="","",VLOOKUP(AK117,'[2]シフト記号表（勤務時間帯）'!$D$6:$Z$47,23,FALSE()))</f>
        <v/>
      </c>
      <c r="AL119" s="498" t="str">
        <f aca="false">IF(AL117="","",VLOOKUP(AL117,'[2]シフト記号表（勤務時間帯）'!$D$6:$Z$47,23,FALSE()))</f>
        <v/>
      </c>
      <c r="AM119" s="498" t="str">
        <f aca="false">IF(AM117="","",VLOOKUP(AM117,'[2]シフト記号表（勤務時間帯）'!$D$6:$Z$47,23,FALSE()))</f>
        <v/>
      </c>
      <c r="AN119" s="498" t="str">
        <f aca="false">IF(AN117="","",VLOOKUP(AN117,'[2]シフト記号表（勤務時間帯）'!$D$6:$Z$47,23,FALSE()))</f>
        <v/>
      </c>
      <c r="AO119" s="499" t="str">
        <f aca="false">IF(AO117="","",VLOOKUP(AO117,'[2]シフト記号表（勤務時間帯）'!$D$6:$Z$47,23,FALSE()))</f>
        <v/>
      </c>
      <c r="AP119" s="497" t="str">
        <f aca="false">IF(AP117="","",VLOOKUP(AP117,'[2]シフト記号表（勤務時間帯）'!$D$6:$Z$47,23,FALSE()))</f>
        <v/>
      </c>
      <c r="AQ119" s="498" t="str">
        <f aca="false">IF(AQ117="","",VLOOKUP(AQ117,'[2]シフト記号表（勤務時間帯）'!$D$6:$Z$47,23,FALSE()))</f>
        <v/>
      </c>
      <c r="AR119" s="498" t="str">
        <f aca="false">IF(AR117="","",VLOOKUP(AR117,'[2]シフト記号表（勤務時間帯）'!$D$6:$Z$47,23,FALSE()))</f>
        <v/>
      </c>
      <c r="AS119" s="498" t="str">
        <f aca="false">IF(AS117="","",VLOOKUP(AS117,'[2]シフト記号表（勤務時間帯）'!$D$6:$Z$47,23,FALSE()))</f>
        <v/>
      </c>
      <c r="AT119" s="498" t="str">
        <f aca="false">IF(AT117="","",VLOOKUP(AT117,'[2]シフト記号表（勤務時間帯）'!$D$6:$Z$47,23,FALSE()))</f>
        <v/>
      </c>
      <c r="AU119" s="498" t="str">
        <f aca="false">IF(AU117="","",VLOOKUP(AU117,'[2]シフト記号表（勤務時間帯）'!$D$6:$Z$47,23,FALSE()))</f>
        <v/>
      </c>
      <c r="AV119" s="499" t="str">
        <f aca="false">IF(AV117="","",VLOOKUP(AV117,'[2]シフト記号表（勤務時間帯）'!$D$6:$Z$47,23,FALSE()))</f>
        <v/>
      </c>
      <c r="AW119" s="497" t="str">
        <f aca="false">IF(AW117="","",VLOOKUP(AW117,'[2]シフト記号表（勤務時間帯）'!$D$6:$Z$47,23,FALSE()))</f>
        <v/>
      </c>
      <c r="AX119" s="498" t="str">
        <f aca="false">IF(AX117="","",VLOOKUP(AX117,'[2]シフト記号表（勤務時間帯）'!$D$6:$Z$47,23,FALSE()))</f>
        <v/>
      </c>
      <c r="AY119" s="498" t="str">
        <f aca="false">IF(AY117="","",VLOOKUP(AY117,'[2]シフト記号表（勤務時間帯）'!$D$6:$Z$47,23,FALSE()))</f>
        <v/>
      </c>
      <c r="AZ119" s="500" t="n">
        <f aca="false">IF($BC$3="４週",SUM(U119:AV119),IF($BC$3="暦月",SUM(U119:AY119),""))</f>
        <v>0</v>
      </c>
      <c r="BA119" s="500"/>
      <c r="BB119" s="501" t="n">
        <f aca="false">IF($BC$3="４週",AZ119/4,IF($BC$3="暦月",(AZ119/($BC$8/7)),""))</f>
        <v>0</v>
      </c>
      <c r="BC119" s="501"/>
      <c r="BD119" s="517"/>
      <c r="BE119" s="517"/>
      <c r="BF119" s="517"/>
      <c r="BG119" s="517"/>
      <c r="BH119" s="517"/>
    </row>
    <row r="120" customFormat="false" ht="20.25" hidden="false" customHeight="true" outlineLevel="0" collapsed="false">
      <c r="B120" s="502"/>
      <c r="C120" s="503"/>
      <c r="D120" s="503"/>
      <c r="E120" s="503"/>
      <c r="F120" s="504"/>
      <c r="G120" s="505"/>
      <c r="H120" s="506"/>
      <c r="I120" s="506"/>
      <c r="J120" s="506"/>
      <c r="K120" s="506"/>
      <c r="L120" s="506"/>
      <c r="M120" s="507"/>
      <c r="N120" s="507"/>
      <c r="O120" s="507"/>
      <c r="P120" s="530" t="s">
        <v>773</v>
      </c>
      <c r="Q120" s="531"/>
      <c r="R120" s="531"/>
      <c r="S120" s="532"/>
      <c r="T120" s="533"/>
      <c r="U120" s="512"/>
      <c r="V120" s="513"/>
      <c r="W120" s="513"/>
      <c r="X120" s="513"/>
      <c r="Y120" s="513"/>
      <c r="Z120" s="513"/>
      <c r="AA120" s="514"/>
      <c r="AB120" s="512"/>
      <c r="AC120" s="513"/>
      <c r="AD120" s="513"/>
      <c r="AE120" s="513"/>
      <c r="AF120" s="513"/>
      <c r="AG120" s="513"/>
      <c r="AH120" s="514"/>
      <c r="AI120" s="512"/>
      <c r="AJ120" s="513"/>
      <c r="AK120" s="513"/>
      <c r="AL120" s="513"/>
      <c r="AM120" s="513"/>
      <c r="AN120" s="513"/>
      <c r="AO120" s="514"/>
      <c r="AP120" s="512"/>
      <c r="AQ120" s="513"/>
      <c r="AR120" s="513"/>
      <c r="AS120" s="513"/>
      <c r="AT120" s="513"/>
      <c r="AU120" s="513"/>
      <c r="AV120" s="514"/>
      <c r="AW120" s="512"/>
      <c r="AX120" s="513"/>
      <c r="AY120" s="513"/>
      <c r="AZ120" s="515"/>
      <c r="BA120" s="515"/>
      <c r="BB120" s="516"/>
      <c r="BC120" s="516"/>
      <c r="BD120" s="517"/>
      <c r="BE120" s="517"/>
      <c r="BF120" s="517"/>
      <c r="BG120" s="517"/>
      <c r="BH120" s="517"/>
    </row>
    <row r="121" customFormat="false" ht="20.25" hidden="false" customHeight="true" outlineLevel="0" collapsed="false">
      <c r="B121" s="478" t="n">
        <f aca="false">B118+1</f>
        <v>34</v>
      </c>
      <c r="C121" s="503"/>
      <c r="D121" s="503"/>
      <c r="E121" s="503"/>
      <c r="F121" s="479" t="n">
        <f aca="false">C120</f>
        <v>0</v>
      </c>
      <c r="G121" s="480"/>
      <c r="H121" s="506"/>
      <c r="I121" s="506"/>
      <c r="J121" s="506"/>
      <c r="K121" s="506"/>
      <c r="L121" s="506"/>
      <c r="M121" s="507"/>
      <c r="N121" s="507"/>
      <c r="O121" s="507"/>
      <c r="P121" s="481" t="s">
        <v>774</v>
      </c>
      <c r="Q121" s="482"/>
      <c r="R121" s="482"/>
      <c r="S121" s="483"/>
      <c r="T121" s="484"/>
      <c r="U121" s="485" t="str">
        <f aca="false">IF(U120="","",VLOOKUP(U120,'[2]シフト記号表（勤務時間帯）'!$D$6:$X$47,21,FALSE()))</f>
        <v/>
      </c>
      <c r="V121" s="486" t="str">
        <f aca="false">IF(V120="","",VLOOKUP(V120,'[2]シフト記号表（勤務時間帯）'!$D$6:$X$47,21,FALSE()))</f>
        <v/>
      </c>
      <c r="W121" s="486" t="str">
        <f aca="false">IF(W120="","",VLOOKUP(W120,'[2]シフト記号表（勤務時間帯）'!$D$6:$X$47,21,FALSE()))</f>
        <v/>
      </c>
      <c r="X121" s="486" t="str">
        <f aca="false">IF(X120="","",VLOOKUP(X120,'[2]シフト記号表（勤務時間帯）'!$D$6:$X$47,21,FALSE()))</f>
        <v/>
      </c>
      <c r="Y121" s="486" t="str">
        <f aca="false">IF(Y120="","",VLOOKUP(Y120,'[2]シフト記号表（勤務時間帯）'!$D$6:$X$47,21,FALSE()))</f>
        <v/>
      </c>
      <c r="Z121" s="486" t="str">
        <f aca="false">IF(Z120="","",VLOOKUP(Z120,'[2]シフト記号表（勤務時間帯）'!$D$6:$X$47,21,FALSE()))</f>
        <v/>
      </c>
      <c r="AA121" s="487" t="str">
        <f aca="false">IF(AA120="","",VLOOKUP(AA120,'[2]シフト記号表（勤務時間帯）'!$D$6:$X$47,21,FALSE()))</f>
        <v/>
      </c>
      <c r="AB121" s="485" t="str">
        <f aca="false">IF(AB120="","",VLOOKUP(AB120,'[2]シフト記号表（勤務時間帯）'!$D$6:$X$47,21,FALSE()))</f>
        <v/>
      </c>
      <c r="AC121" s="486" t="str">
        <f aca="false">IF(AC120="","",VLOOKUP(AC120,'[2]シフト記号表（勤務時間帯）'!$D$6:$X$47,21,FALSE()))</f>
        <v/>
      </c>
      <c r="AD121" s="486" t="str">
        <f aca="false">IF(AD120="","",VLOOKUP(AD120,'[2]シフト記号表（勤務時間帯）'!$D$6:$X$47,21,FALSE()))</f>
        <v/>
      </c>
      <c r="AE121" s="486" t="str">
        <f aca="false">IF(AE120="","",VLOOKUP(AE120,'[2]シフト記号表（勤務時間帯）'!$D$6:$X$47,21,FALSE()))</f>
        <v/>
      </c>
      <c r="AF121" s="486" t="str">
        <f aca="false">IF(AF120="","",VLOOKUP(AF120,'[2]シフト記号表（勤務時間帯）'!$D$6:$X$47,21,FALSE()))</f>
        <v/>
      </c>
      <c r="AG121" s="486" t="str">
        <f aca="false">IF(AG120="","",VLOOKUP(AG120,'[2]シフト記号表（勤務時間帯）'!$D$6:$X$47,21,FALSE()))</f>
        <v/>
      </c>
      <c r="AH121" s="487" t="str">
        <f aca="false">IF(AH120="","",VLOOKUP(AH120,'[2]シフト記号表（勤務時間帯）'!$D$6:$X$47,21,FALSE()))</f>
        <v/>
      </c>
      <c r="AI121" s="485" t="str">
        <f aca="false">IF(AI120="","",VLOOKUP(AI120,'[2]シフト記号表（勤務時間帯）'!$D$6:$X$47,21,FALSE()))</f>
        <v/>
      </c>
      <c r="AJ121" s="486" t="str">
        <f aca="false">IF(AJ120="","",VLOOKUP(AJ120,'[2]シフト記号表（勤務時間帯）'!$D$6:$X$47,21,FALSE()))</f>
        <v/>
      </c>
      <c r="AK121" s="486" t="str">
        <f aca="false">IF(AK120="","",VLOOKUP(AK120,'[2]シフト記号表（勤務時間帯）'!$D$6:$X$47,21,FALSE()))</f>
        <v/>
      </c>
      <c r="AL121" s="486" t="str">
        <f aca="false">IF(AL120="","",VLOOKUP(AL120,'[2]シフト記号表（勤務時間帯）'!$D$6:$X$47,21,FALSE()))</f>
        <v/>
      </c>
      <c r="AM121" s="486" t="str">
        <f aca="false">IF(AM120="","",VLOOKUP(AM120,'[2]シフト記号表（勤務時間帯）'!$D$6:$X$47,21,FALSE()))</f>
        <v/>
      </c>
      <c r="AN121" s="486" t="str">
        <f aca="false">IF(AN120="","",VLOOKUP(AN120,'[2]シフト記号表（勤務時間帯）'!$D$6:$X$47,21,FALSE()))</f>
        <v/>
      </c>
      <c r="AO121" s="487" t="str">
        <f aca="false">IF(AO120="","",VLOOKUP(AO120,'[2]シフト記号表（勤務時間帯）'!$D$6:$X$47,21,FALSE()))</f>
        <v/>
      </c>
      <c r="AP121" s="485" t="str">
        <f aca="false">IF(AP120="","",VLOOKUP(AP120,'[2]シフト記号表（勤務時間帯）'!$D$6:$X$47,21,FALSE()))</f>
        <v/>
      </c>
      <c r="AQ121" s="486" t="str">
        <f aca="false">IF(AQ120="","",VLOOKUP(AQ120,'[2]シフト記号表（勤務時間帯）'!$D$6:$X$47,21,FALSE()))</f>
        <v/>
      </c>
      <c r="AR121" s="486" t="str">
        <f aca="false">IF(AR120="","",VLOOKUP(AR120,'[2]シフト記号表（勤務時間帯）'!$D$6:$X$47,21,FALSE()))</f>
        <v/>
      </c>
      <c r="AS121" s="486" t="str">
        <f aca="false">IF(AS120="","",VLOOKUP(AS120,'[2]シフト記号表（勤務時間帯）'!$D$6:$X$47,21,FALSE()))</f>
        <v/>
      </c>
      <c r="AT121" s="486" t="str">
        <f aca="false">IF(AT120="","",VLOOKUP(AT120,'[2]シフト記号表（勤務時間帯）'!$D$6:$X$47,21,FALSE()))</f>
        <v/>
      </c>
      <c r="AU121" s="486" t="str">
        <f aca="false">IF(AU120="","",VLOOKUP(AU120,'[2]シフト記号表（勤務時間帯）'!$D$6:$X$47,21,FALSE()))</f>
        <v/>
      </c>
      <c r="AV121" s="487" t="str">
        <f aca="false">IF(AV120="","",VLOOKUP(AV120,'[2]シフト記号表（勤務時間帯）'!$D$6:$X$47,21,FALSE()))</f>
        <v/>
      </c>
      <c r="AW121" s="485" t="str">
        <f aca="false">IF(AW120="","",VLOOKUP(AW120,'[2]シフト記号表（勤務時間帯）'!$D$6:$X$47,21,FALSE()))</f>
        <v/>
      </c>
      <c r="AX121" s="486" t="str">
        <f aca="false">IF(AX120="","",VLOOKUP(AX120,'[2]シフト記号表（勤務時間帯）'!$D$6:$X$47,21,FALSE()))</f>
        <v/>
      </c>
      <c r="AY121" s="486" t="str">
        <f aca="false">IF(AY120="","",VLOOKUP(AY120,'[2]シフト記号表（勤務時間帯）'!$D$6:$X$47,21,FALSE()))</f>
        <v/>
      </c>
      <c r="AZ121" s="488" t="n">
        <f aca="false">IF($BC$3="４週",SUM(U121:AV121),IF($BC$3="暦月",SUM(U121:AY121),""))</f>
        <v>0</v>
      </c>
      <c r="BA121" s="488"/>
      <c r="BB121" s="489" t="n">
        <f aca="false">IF($BC$3="４週",AZ121/4,IF($BC$3="暦月",(AZ121/($BC$8/7)),""))</f>
        <v>0</v>
      </c>
      <c r="BC121" s="489"/>
      <c r="BD121" s="517"/>
      <c r="BE121" s="517"/>
      <c r="BF121" s="517"/>
      <c r="BG121" s="517"/>
      <c r="BH121" s="517"/>
    </row>
    <row r="122" customFormat="false" ht="20.25" hidden="false" customHeight="true" outlineLevel="0" collapsed="false">
      <c r="B122" s="490"/>
      <c r="C122" s="503"/>
      <c r="D122" s="503"/>
      <c r="E122" s="503"/>
      <c r="F122" s="491"/>
      <c r="G122" s="492" t="n">
        <f aca="false">C120</f>
        <v>0</v>
      </c>
      <c r="H122" s="506"/>
      <c r="I122" s="506"/>
      <c r="J122" s="506"/>
      <c r="K122" s="506"/>
      <c r="L122" s="506"/>
      <c r="M122" s="507"/>
      <c r="N122" s="507"/>
      <c r="O122" s="507"/>
      <c r="P122" s="534" t="s">
        <v>775</v>
      </c>
      <c r="Q122" s="494"/>
      <c r="R122" s="494"/>
      <c r="S122" s="523"/>
      <c r="T122" s="524"/>
      <c r="U122" s="497" t="str">
        <f aca="false">IF(U120="","",VLOOKUP(U120,'[2]シフト記号表（勤務時間帯）'!$D$6:$Z$47,23,FALSE()))</f>
        <v/>
      </c>
      <c r="V122" s="498" t="str">
        <f aca="false">IF(V120="","",VLOOKUP(V120,'[2]シフト記号表（勤務時間帯）'!$D$6:$Z$47,23,FALSE()))</f>
        <v/>
      </c>
      <c r="W122" s="498" t="str">
        <f aca="false">IF(W120="","",VLOOKUP(W120,'[2]シフト記号表（勤務時間帯）'!$D$6:$Z$47,23,FALSE()))</f>
        <v/>
      </c>
      <c r="X122" s="498" t="str">
        <f aca="false">IF(X120="","",VLOOKUP(X120,'[2]シフト記号表（勤務時間帯）'!$D$6:$Z$47,23,FALSE()))</f>
        <v/>
      </c>
      <c r="Y122" s="498" t="str">
        <f aca="false">IF(Y120="","",VLOOKUP(Y120,'[2]シフト記号表（勤務時間帯）'!$D$6:$Z$47,23,FALSE()))</f>
        <v/>
      </c>
      <c r="Z122" s="498" t="str">
        <f aca="false">IF(Z120="","",VLOOKUP(Z120,'[2]シフト記号表（勤務時間帯）'!$D$6:$Z$47,23,FALSE()))</f>
        <v/>
      </c>
      <c r="AA122" s="499" t="str">
        <f aca="false">IF(AA120="","",VLOOKUP(AA120,'[2]シフト記号表（勤務時間帯）'!$D$6:$Z$47,23,FALSE()))</f>
        <v/>
      </c>
      <c r="AB122" s="497" t="str">
        <f aca="false">IF(AB120="","",VLOOKUP(AB120,'[2]シフト記号表（勤務時間帯）'!$D$6:$Z$47,23,FALSE()))</f>
        <v/>
      </c>
      <c r="AC122" s="498" t="str">
        <f aca="false">IF(AC120="","",VLOOKUP(AC120,'[2]シフト記号表（勤務時間帯）'!$D$6:$Z$47,23,FALSE()))</f>
        <v/>
      </c>
      <c r="AD122" s="498" t="str">
        <f aca="false">IF(AD120="","",VLOOKUP(AD120,'[2]シフト記号表（勤務時間帯）'!$D$6:$Z$47,23,FALSE()))</f>
        <v/>
      </c>
      <c r="AE122" s="498" t="str">
        <f aca="false">IF(AE120="","",VLOOKUP(AE120,'[2]シフト記号表（勤務時間帯）'!$D$6:$Z$47,23,FALSE()))</f>
        <v/>
      </c>
      <c r="AF122" s="498" t="str">
        <f aca="false">IF(AF120="","",VLOOKUP(AF120,'[2]シフト記号表（勤務時間帯）'!$D$6:$Z$47,23,FALSE()))</f>
        <v/>
      </c>
      <c r="AG122" s="498" t="str">
        <f aca="false">IF(AG120="","",VLOOKUP(AG120,'[2]シフト記号表（勤務時間帯）'!$D$6:$Z$47,23,FALSE()))</f>
        <v/>
      </c>
      <c r="AH122" s="499" t="str">
        <f aca="false">IF(AH120="","",VLOOKUP(AH120,'[2]シフト記号表（勤務時間帯）'!$D$6:$Z$47,23,FALSE()))</f>
        <v/>
      </c>
      <c r="AI122" s="497" t="str">
        <f aca="false">IF(AI120="","",VLOOKUP(AI120,'[2]シフト記号表（勤務時間帯）'!$D$6:$Z$47,23,FALSE()))</f>
        <v/>
      </c>
      <c r="AJ122" s="498" t="str">
        <f aca="false">IF(AJ120="","",VLOOKUP(AJ120,'[2]シフト記号表（勤務時間帯）'!$D$6:$Z$47,23,FALSE()))</f>
        <v/>
      </c>
      <c r="AK122" s="498" t="str">
        <f aca="false">IF(AK120="","",VLOOKUP(AK120,'[2]シフト記号表（勤務時間帯）'!$D$6:$Z$47,23,FALSE()))</f>
        <v/>
      </c>
      <c r="AL122" s="498" t="str">
        <f aca="false">IF(AL120="","",VLOOKUP(AL120,'[2]シフト記号表（勤務時間帯）'!$D$6:$Z$47,23,FALSE()))</f>
        <v/>
      </c>
      <c r="AM122" s="498" t="str">
        <f aca="false">IF(AM120="","",VLOOKUP(AM120,'[2]シフト記号表（勤務時間帯）'!$D$6:$Z$47,23,FALSE()))</f>
        <v/>
      </c>
      <c r="AN122" s="498" t="str">
        <f aca="false">IF(AN120="","",VLOOKUP(AN120,'[2]シフト記号表（勤務時間帯）'!$D$6:$Z$47,23,FALSE()))</f>
        <v/>
      </c>
      <c r="AO122" s="499" t="str">
        <f aca="false">IF(AO120="","",VLOOKUP(AO120,'[2]シフト記号表（勤務時間帯）'!$D$6:$Z$47,23,FALSE()))</f>
        <v/>
      </c>
      <c r="AP122" s="497" t="str">
        <f aca="false">IF(AP120="","",VLOOKUP(AP120,'[2]シフト記号表（勤務時間帯）'!$D$6:$Z$47,23,FALSE()))</f>
        <v/>
      </c>
      <c r="AQ122" s="498" t="str">
        <f aca="false">IF(AQ120="","",VLOOKUP(AQ120,'[2]シフト記号表（勤務時間帯）'!$D$6:$Z$47,23,FALSE()))</f>
        <v/>
      </c>
      <c r="AR122" s="498" t="str">
        <f aca="false">IF(AR120="","",VLOOKUP(AR120,'[2]シフト記号表（勤務時間帯）'!$D$6:$Z$47,23,FALSE()))</f>
        <v/>
      </c>
      <c r="AS122" s="498" t="str">
        <f aca="false">IF(AS120="","",VLOOKUP(AS120,'[2]シフト記号表（勤務時間帯）'!$D$6:$Z$47,23,FALSE()))</f>
        <v/>
      </c>
      <c r="AT122" s="498" t="str">
        <f aca="false">IF(AT120="","",VLOOKUP(AT120,'[2]シフト記号表（勤務時間帯）'!$D$6:$Z$47,23,FALSE()))</f>
        <v/>
      </c>
      <c r="AU122" s="498" t="str">
        <f aca="false">IF(AU120="","",VLOOKUP(AU120,'[2]シフト記号表（勤務時間帯）'!$D$6:$Z$47,23,FALSE()))</f>
        <v/>
      </c>
      <c r="AV122" s="499" t="str">
        <f aca="false">IF(AV120="","",VLOOKUP(AV120,'[2]シフト記号表（勤務時間帯）'!$D$6:$Z$47,23,FALSE()))</f>
        <v/>
      </c>
      <c r="AW122" s="497" t="str">
        <f aca="false">IF(AW120="","",VLOOKUP(AW120,'[2]シフト記号表（勤務時間帯）'!$D$6:$Z$47,23,FALSE()))</f>
        <v/>
      </c>
      <c r="AX122" s="498" t="str">
        <f aca="false">IF(AX120="","",VLOOKUP(AX120,'[2]シフト記号表（勤務時間帯）'!$D$6:$Z$47,23,FALSE()))</f>
        <v/>
      </c>
      <c r="AY122" s="498" t="str">
        <f aca="false">IF(AY120="","",VLOOKUP(AY120,'[2]シフト記号表（勤務時間帯）'!$D$6:$Z$47,23,FALSE()))</f>
        <v/>
      </c>
      <c r="AZ122" s="500" t="n">
        <f aca="false">IF($BC$3="４週",SUM(U122:AV122),IF($BC$3="暦月",SUM(U122:AY122),""))</f>
        <v>0</v>
      </c>
      <c r="BA122" s="500"/>
      <c r="BB122" s="501" t="n">
        <f aca="false">IF($BC$3="４週",AZ122/4,IF($BC$3="暦月",(AZ122/($BC$8/7)),""))</f>
        <v>0</v>
      </c>
      <c r="BC122" s="501"/>
      <c r="BD122" s="517"/>
      <c r="BE122" s="517"/>
      <c r="BF122" s="517"/>
      <c r="BG122" s="517"/>
      <c r="BH122" s="517"/>
    </row>
    <row r="123" customFormat="false" ht="20.25" hidden="false" customHeight="true" outlineLevel="0" collapsed="false">
      <c r="B123" s="502"/>
      <c r="C123" s="503"/>
      <c r="D123" s="503"/>
      <c r="E123" s="503"/>
      <c r="F123" s="504"/>
      <c r="G123" s="505"/>
      <c r="H123" s="506"/>
      <c r="I123" s="506"/>
      <c r="J123" s="506"/>
      <c r="K123" s="506"/>
      <c r="L123" s="506"/>
      <c r="M123" s="507"/>
      <c r="N123" s="507"/>
      <c r="O123" s="507"/>
      <c r="P123" s="530" t="s">
        <v>773</v>
      </c>
      <c r="Q123" s="531"/>
      <c r="R123" s="531"/>
      <c r="S123" s="532"/>
      <c r="T123" s="533"/>
      <c r="U123" s="512"/>
      <c r="V123" s="513"/>
      <c r="W123" s="513"/>
      <c r="X123" s="513"/>
      <c r="Y123" s="513"/>
      <c r="Z123" s="513"/>
      <c r="AA123" s="514"/>
      <c r="AB123" s="512"/>
      <c r="AC123" s="513"/>
      <c r="AD123" s="513"/>
      <c r="AE123" s="513"/>
      <c r="AF123" s="513"/>
      <c r="AG123" s="513"/>
      <c r="AH123" s="514"/>
      <c r="AI123" s="512"/>
      <c r="AJ123" s="513"/>
      <c r="AK123" s="513"/>
      <c r="AL123" s="513"/>
      <c r="AM123" s="513"/>
      <c r="AN123" s="513"/>
      <c r="AO123" s="514"/>
      <c r="AP123" s="512"/>
      <c r="AQ123" s="513"/>
      <c r="AR123" s="513"/>
      <c r="AS123" s="513"/>
      <c r="AT123" s="513"/>
      <c r="AU123" s="513"/>
      <c r="AV123" s="514"/>
      <c r="AW123" s="512"/>
      <c r="AX123" s="513"/>
      <c r="AY123" s="513"/>
      <c r="AZ123" s="515"/>
      <c r="BA123" s="515"/>
      <c r="BB123" s="516"/>
      <c r="BC123" s="516"/>
      <c r="BD123" s="517"/>
      <c r="BE123" s="517"/>
      <c r="BF123" s="517"/>
      <c r="BG123" s="517"/>
      <c r="BH123" s="517"/>
    </row>
    <row r="124" customFormat="false" ht="20.25" hidden="false" customHeight="true" outlineLevel="0" collapsed="false">
      <c r="B124" s="478" t="n">
        <f aca="false">B121+1</f>
        <v>35</v>
      </c>
      <c r="C124" s="503"/>
      <c r="D124" s="503"/>
      <c r="E124" s="503"/>
      <c r="F124" s="479" t="n">
        <f aca="false">C123</f>
        <v>0</v>
      </c>
      <c r="G124" s="480"/>
      <c r="H124" s="506"/>
      <c r="I124" s="506"/>
      <c r="J124" s="506"/>
      <c r="K124" s="506"/>
      <c r="L124" s="506"/>
      <c r="M124" s="507"/>
      <c r="N124" s="507"/>
      <c r="O124" s="507"/>
      <c r="P124" s="481" t="s">
        <v>774</v>
      </c>
      <c r="Q124" s="482"/>
      <c r="R124" s="482"/>
      <c r="S124" s="483"/>
      <c r="T124" s="484"/>
      <c r="U124" s="485" t="str">
        <f aca="false">IF(U123="","",VLOOKUP(U123,'[2]シフト記号表（勤務時間帯）'!$D$6:$X$47,21,FALSE()))</f>
        <v/>
      </c>
      <c r="V124" s="486" t="str">
        <f aca="false">IF(V123="","",VLOOKUP(V123,'[2]シフト記号表（勤務時間帯）'!$D$6:$X$47,21,FALSE()))</f>
        <v/>
      </c>
      <c r="W124" s="486" t="str">
        <f aca="false">IF(W123="","",VLOOKUP(W123,'[2]シフト記号表（勤務時間帯）'!$D$6:$X$47,21,FALSE()))</f>
        <v/>
      </c>
      <c r="X124" s="486" t="str">
        <f aca="false">IF(X123="","",VLOOKUP(X123,'[2]シフト記号表（勤務時間帯）'!$D$6:$X$47,21,FALSE()))</f>
        <v/>
      </c>
      <c r="Y124" s="486" t="str">
        <f aca="false">IF(Y123="","",VLOOKUP(Y123,'[2]シフト記号表（勤務時間帯）'!$D$6:$X$47,21,FALSE()))</f>
        <v/>
      </c>
      <c r="Z124" s="486" t="str">
        <f aca="false">IF(Z123="","",VLOOKUP(Z123,'[2]シフト記号表（勤務時間帯）'!$D$6:$X$47,21,FALSE()))</f>
        <v/>
      </c>
      <c r="AA124" s="487" t="str">
        <f aca="false">IF(AA123="","",VLOOKUP(AA123,'[2]シフト記号表（勤務時間帯）'!$D$6:$X$47,21,FALSE()))</f>
        <v/>
      </c>
      <c r="AB124" s="485" t="str">
        <f aca="false">IF(AB123="","",VLOOKUP(AB123,'[2]シフト記号表（勤務時間帯）'!$D$6:$X$47,21,FALSE()))</f>
        <v/>
      </c>
      <c r="AC124" s="486" t="str">
        <f aca="false">IF(AC123="","",VLOOKUP(AC123,'[2]シフト記号表（勤務時間帯）'!$D$6:$X$47,21,FALSE()))</f>
        <v/>
      </c>
      <c r="AD124" s="486" t="str">
        <f aca="false">IF(AD123="","",VLOOKUP(AD123,'[2]シフト記号表（勤務時間帯）'!$D$6:$X$47,21,FALSE()))</f>
        <v/>
      </c>
      <c r="AE124" s="486" t="str">
        <f aca="false">IF(AE123="","",VLOOKUP(AE123,'[2]シフト記号表（勤務時間帯）'!$D$6:$X$47,21,FALSE()))</f>
        <v/>
      </c>
      <c r="AF124" s="486" t="str">
        <f aca="false">IF(AF123="","",VLOOKUP(AF123,'[2]シフト記号表（勤務時間帯）'!$D$6:$X$47,21,FALSE()))</f>
        <v/>
      </c>
      <c r="AG124" s="486" t="str">
        <f aca="false">IF(AG123="","",VLOOKUP(AG123,'[2]シフト記号表（勤務時間帯）'!$D$6:$X$47,21,FALSE()))</f>
        <v/>
      </c>
      <c r="AH124" s="487" t="str">
        <f aca="false">IF(AH123="","",VLOOKUP(AH123,'[2]シフト記号表（勤務時間帯）'!$D$6:$X$47,21,FALSE()))</f>
        <v/>
      </c>
      <c r="AI124" s="485" t="str">
        <f aca="false">IF(AI123="","",VLOOKUP(AI123,'[2]シフト記号表（勤務時間帯）'!$D$6:$X$47,21,FALSE()))</f>
        <v/>
      </c>
      <c r="AJ124" s="486" t="str">
        <f aca="false">IF(AJ123="","",VLOOKUP(AJ123,'[2]シフト記号表（勤務時間帯）'!$D$6:$X$47,21,FALSE()))</f>
        <v/>
      </c>
      <c r="AK124" s="486" t="str">
        <f aca="false">IF(AK123="","",VLOOKUP(AK123,'[2]シフト記号表（勤務時間帯）'!$D$6:$X$47,21,FALSE()))</f>
        <v/>
      </c>
      <c r="AL124" s="486" t="str">
        <f aca="false">IF(AL123="","",VLOOKUP(AL123,'[2]シフト記号表（勤務時間帯）'!$D$6:$X$47,21,FALSE()))</f>
        <v/>
      </c>
      <c r="AM124" s="486" t="str">
        <f aca="false">IF(AM123="","",VLOOKUP(AM123,'[2]シフト記号表（勤務時間帯）'!$D$6:$X$47,21,FALSE()))</f>
        <v/>
      </c>
      <c r="AN124" s="486" t="str">
        <f aca="false">IF(AN123="","",VLOOKUP(AN123,'[2]シフト記号表（勤務時間帯）'!$D$6:$X$47,21,FALSE()))</f>
        <v/>
      </c>
      <c r="AO124" s="487" t="str">
        <f aca="false">IF(AO123="","",VLOOKUP(AO123,'[2]シフト記号表（勤務時間帯）'!$D$6:$X$47,21,FALSE()))</f>
        <v/>
      </c>
      <c r="AP124" s="485" t="str">
        <f aca="false">IF(AP123="","",VLOOKUP(AP123,'[2]シフト記号表（勤務時間帯）'!$D$6:$X$47,21,FALSE()))</f>
        <v/>
      </c>
      <c r="AQ124" s="486" t="str">
        <f aca="false">IF(AQ123="","",VLOOKUP(AQ123,'[2]シフト記号表（勤務時間帯）'!$D$6:$X$47,21,FALSE()))</f>
        <v/>
      </c>
      <c r="AR124" s="486" t="str">
        <f aca="false">IF(AR123="","",VLOOKUP(AR123,'[2]シフト記号表（勤務時間帯）'!$D$6:$X$47,21,FALSE()))</f>
        <v/>
      </c>
      <c r="AS124" s="486" t="str">
        <f aca="false">IF(AS123="","",VLOOKUP(AS123,'[2]シフト記号表（勤務時間帯）'!$D$6:$X$47,21,FALSE()))</f>
        <v/>
      </c>
      <c r="AT124" s="486" t="str">
        <f aca="false">IF(AT123="","",VLOOKUP(AT123,'[2]シフト記号表（勤務時間帯）'!$D$6:$X$47,21,FALSE()))</f>
        <v/>
      </c>
      <c r="AU124" s="486" t="str">
        <f aca="false">IF(AU123="","",VLOOKUP(AU123,'[2]シフト記号表（勤務時間帯）'!$D$6:$X$47,21,FALSE()))</f>
        <v/>
      </c>
      <c r="AV124" s="487" t="str">
        <f aca="false">IF(AV123="","",VLOOKUP(AV123,'[2]シフト記号表（勤務時間帯）'!$D$6:$X$47,21,FALSE()))</f>
        <v/>
      </c>
      <c r="AW124" s="485" t="str">
        <f aca="false">IF(AW123="","",VLOOKUP(AW123,'[2]シフト記号表（勤務時間帯）'!$D$6:$X$47,21,FALSE()))</f>
        <v/>
      </c>
      <c r="AX124" s="486" t="str">
        <f aca="false">IF(AX123="","",VLOOKUP(AX123,'[2]シフト記号表（勤務時間帯）'!$D$6:$X$47,21,FALSE()))</f>
        <v/>
      </c>
      <c r="AY124" s="486" t="str">
        <f aca="false">IF(AY123="","",VLOOKUP(AY123,'[2]シフト記号表（勤務時間帯）'!$D$6:$X$47,21,FALSE()))</f>
        <v/>
      </c>
      <c r="AZ124" s="488" t="n">
        <f aca="false">IF($BC$3="４週",SUM(U124:AV124),IF($BC$3="暦月",SUM(U124:AY124),""))</f>
        <v>0</v>
      </c>
      <c r="BA124" s="488"/>
      <c r="BB124" s="489" t="n">
        <f aca="false">IF($BC$3="４週",AZ124/4,IF($BC$3="暦月",(AZ124/($BC$8/7)),""))</f>
        <v>0</v>
      </c>
      <c r="BC124" s="489"/>
      <c r="BD124" s="517"/>
      <c r="BE124" s="517"/>
      <c r="BF124" s="517"/>
      <c r="BG124" s="517"/>
      <c r="BH124" s="517"/>
    </row>
    <row r="125" customFormat="false" ht="20.25" hidden="false" customHeight="true" outlineLevel="0" collapsed="false">
      <c r="B125" s="490"/>
      <c r="C125" s="503"/>
      <c r="D125" s="503"/>
      <c r="E125" s="503"/>
      <c r="F125" s="491"/>
      <c r="G125" s="492" t="n">
        <f aca="false">C123</f>
        <v>0</v>
      </c>
      <c r="H125" s="506"/>
      <c r="I125" s="506"/>
      <c r="J125" s="506"/>
      <c r="K125" s="506"/>
      <c r="L125" s="506"/>
      <c r="M125" s="507"/>
      <c r="N125" s="507"/>
      <c r="O125" s="507"/>
      <c r="P125" s="534" t="s">
        <v>775</v>
      </c>
      <c r="Q125" s="494"/>
      <c r="R125" s="494"/>
      <c r="S125" s="523"/>
      <c r="T125" s="524"/>
      <c r="U125" s="497" t="str">
        <f aca="false">IF(U123="","",VLOOKUP(U123,'[2]シフト記号表（勤務時間帯）'!$D$6:$Z$47,23,FALSE()))</f>
        <v/>
      </c>
      <c r="V125" s="498" t="str">
        <f aca="false">IF(V123="","",VLOOKUP(V123,'[2]シフト記号表（勤務時間帯）'!$D$6:$Z$47,23,FALSE()))</f>
        <v/>
      </c>
      <c r="W125" s="498" t="str">
        <f aca="false">IF(W123="","",VLOOKUP(W123,'[2]シフト記号表（勤務時間帯）'!$D$6:$Z$47,23,FALSE()))</f>
        <v/>
      </c>
      <c r="X125" s="498" t="str">
        <f aca="false">IF(X123="","",VLOOKUP(X123,'[2]シフト記号表（勤務時間帯）'!$D$6:$Z$47,23,FALSE()))</f>
        <v/>
      </c>
      <c r="Y125" s="498" t="str">
        <f aca="false">IF(Y123="","",VLOOKUP(Y123,'[2]シフト記号表（勤務時間帯）'!$D$6:$Z$47,23,FALSE()))</f>
        <v/>
      </c>
      <c r="Z125" s="498" t="str">
        <f aca="false">IF(Z123="","",VLOOKUP(Z123,'[2]シフト記号表（勤務時間帯）'!$D$6:$Z$47,23,FALSE()))</f>
        <v/>
      </c>
      <c r="AA125" s="499" t="str">
        <f aca="false">IF(AA123="","",VLOOKUP(AA123,'[2]シフト記号表（勤務時間帯）'!$D$6:$Z$47,23,FALSE()))</f>
        <v/>
      </c>
      <c r="AB125" s="497" t="str">
        <f aca="false">IF(AB123="","",VLOOKUP(AB123,'[2]シフト記号表（勤務時間帯）'!$D$6:$Z$47,23,FALSE()))</f>
        <v/>
      </c>
      <c r="AC125" s="498" t="str">
        <f aca="false">IF(AC123="","",VLOOKUP(AC123,'[2]シフト記号表（勤務時間帯）'!$D$6:$Z$47,23,FALSE()))</f>
        <v/>
      </c>
      <c r="AD125" s="498" t="str">
        <f aca="false">IF(AD123="","",VLOOKUP(AD123,'[2]シフト記号表（勤務時間帯）'!$D$6:$Z$47,23,FALSE()))</f>
        <v/>
      </c>
      <c r="AE125" s="498" t="str">
        <f aca="false">IF(AE123="","",VLOOKUP(AE123,'[2]シフト記号表（勤務時間帯）'!$D$6:$Z$47,23,FALSE()))</f>
        <v/>
      </c>
      <c r="AF125" s="498" t="str">
        <f aca="false">IF(AF123="","",VLOOKUP(AF123,'[2]シフト記号表（勤務時間帯）'!$D$6:$Z$47,23,FALSE()))</f>
        <v/>
      </c>
      <c r="AG125" s="498" t="str">
        <f aca="false">IF(AG123="","",VLOOKUP(AG123,'[2]シフト記号表（勤務時間帯）'!$D$6:$Z$47,23,FALSE()))</f>
        <v/>
      </c>
      <c r="AH125" s="499" t="str">
        <f aca="false">IF(AH123="","",VLOOKUP(AH123,'[2]シフト記号表（勤務時間帯）'!$D$6:$Z$47,23,FALSE()))</f>
        <v/>
      </c>
      <c r="AI125" s="497" t="str">
        <f aca="false">IF(AI123="","",VLOOKUP(AI123,'[2]シフト記号表（勤務時間帯）'!$D$6:$Z$47,23,FALSE()))</f>
        <v/>
      </c>
      <c r="AJ125" s="498" t="str">
        <f aca="false">IF(AJ123="","",VLOOKUP(AJ123,'[2]シフト記号表（勤務時間帯）'!$D$6:$Z$47,23,FALSE()))</f>
        <v/>
      </c>
      <c r="AK125" s="498" t="str">
        <f aca="false">IF(AK123="","",VLOOKUP(AK123,'[2]シフト記号表（勤務時間帯）'!$D$6:$Z$47,23,FALSE()))</f>
        <v/>
      </c>
      <c r="AL125" s="498" t="str">
        <f aca="false">IF(AL123="","",VLOOKUP(AL123,'[2]シフト記号表（勤務時間帯）'!$D$6:$Z$47,23,FALSE()))</f>
        <v/>
      </c>
      <c r="AM125" s="498" t="str">
        <f aca="false">IF(AM123="","",VLOOKUP(AM123,'[2]シフト記号表（勤務時間帯）'!$D$6:$Z$47,23,FALSE()))</f>
        <v/>
      </c>
      <c r="AN125" s="498" t="str">
        <f aca="false">IF(AN123="","",VLOOKUP(AN123,'[2]シフト記号表（勤務時間帯）'!$D$6:$Z$47,23,FALSE()))</f>
        <v/>
      </c>
      <c r="AO125" s="499" t="str">
        <f aca="false">IF(AO123="","",VLOOKUP(AO123,'[2]シフト記号表（勤務時間帯）'!$D$6:$Z$47,23,FALSE()))</f>
        <v/>
      </c>
      <c r="AP125" s="497" t="str">
        <f aca="false">IF(AP123="","",VLOOKUP(AP123,'[2]シフト記号表（勤務時間帯）'!$D$6:$Z$47,23,FALSE()))</f>
        <v/>
      </c>
      <c r="AQ125" s="498" t="str">
        <f aca="false">IF(AQ123="","",VLOOKUP(AQ123,'[2]シフト記号表（勤務時間帯）'!$D$6:$Z$47,23,FALSE()))</f>
        <v/>
      </c>
      <c r="AR125" s="498" t="str">
        <f aca="false">IF(AR123="","",VLOOKUP(AR123,'[2]シフト記号表（勤務時間帯）'!$D$6:$Z$47,23,FALSE()))</f>
        <v/>
      </c>
      <c r="AS125" s="498" t="str">
        <f aca="false">IF(AS123="","",VLOOKUP(AS123,'[2]シフト記号表（勤務時間帯）'!$D$6:$Z$47,23,FALSE()))</f>
        <v/>
      </c>
      <c r="AT125" s="498" t="str">
        <f aca="false">IF(AT123="","",VLOOKUP(AT123,'[2]シフト記号表（勤務時間帯）'!$D$6:$Z$47,23,FALSE()))</f>
        <v/>
      </c>
      <c r="AU125" s="498" t="str">
        <f aca="false">IF(AU123="","",VLOOKUP(AU123,'[2]シフト記号表（勤務時間帯）'!$D$6:$Z$47,23,FALSE()))</f>
        <v/>
      </c>
      <c r="AV125" s="499" t="str">
        <f aca="false">IF(AV123="","",VLOOKUP(AV123,'[2]シフト記号表（勤務時間帯）'!$D$6:$Z$47,23,FALSE()))</f>
        <v/>
      </c>
      <c r="AW125" s="497" t="str">
        <f aca="false">IF(AW123="","",VLOOKUP(AW123,'[2]シフト記号表（勤務時間帯）'!$D$6:$Z$47,23,FALSE()))</f>
        <v/>
      </c>
      <c r="AX125" s="498" t="str">
        <f aca="false">IF(AX123="","",VLOOKUP(AX123,'[2]シフト記号表（勤務時間帯）'!$D$6:$Z$47,23,FALSE()))</f>
        <v/>
      </c>
      <c r="AY125" s="498" t="str">
        <f aca="false">IF(AY123="","",VLOOKUP(AY123,'[2]シフト記号表（勤務時間帯）'!$D$6:$Z$47,23,FALSE()))</f>
        <v/>
      </c>
      <c r="AZ125" s="500" t="n">
        <f aca="false">IF($BC$3="４週",SUM(U125:AV125),IF($BC$3="暦月",SUM(U125:AY125),""))</f>
        <v>0</v>
      </c>
      <c r="BA125" s="500"/>
      <c r="BB125" s="501" t="n">
        <f aca="false">IF($BC$3="４週",AZ125/4,IF($BC$3="暦月",(AZ125/($BC$8/7)),""))</f>
        <v>0</v>
      </c>
      <c r="BC125" s="501"/>
      <c r="BD125" s="517"/>
      <c r="BE125" s="517"/>
      <c r="BF125" s="517"/>
      <c r="BG125" s="517"/>
      <c r="BH125" s="517"/>
    </row>
    <row r="126" customFormat="false" ht="20.25" hidden="false" customHeight="true" outlineLevel="0" collapsed="false">
      <c r="B126" s="502"/>
      <c r="C126" s="503"/>
      <c r="D126" s="503"/>
      <c r="E126" s="503"/>
      <c r="F126" s="504"/>
      <c r="G126" s="505"/>
      <c r="H126" s="506"/>
      <c r="I126" s="506"/>
      <c r="J126" s="506"/>
      <c r="K126" s="506"/>
      <c r="L126" s="506"/>
      <c r="M126" s="507"/>
      <c r="N126" s="507"/>
      <c r="O126" s="507"/>
      <c r="P126" s="530" t="s">
        <v>773</v>
      </c>
      <c r="Q126" s="531"/>
      <c r="R126" s="531"/>
      <c r="S126" s="532"/>
      <c r="T126" s="533"/>
      <c r="U126" s="512"/>
      <c r="V126" s="513"/>
      <c r="W126" s="513"/>
      <c r="X126" s="513"/>
      <c r="Y126" s="513"/>
      <c r="Z126" s="513"/>
      <c r="AA126" s="514"/>
      <c r="AB126" s="512"/>
      <c r="AC126" s="513"/>
      <c r="AD126" s="513"/>
      <c r="AE126" s="513"/>
      <c r="AF126" s="513"/>
      <c r="AG126" s="513"/>
      <c r="AH126" s="514"/>
      <c r="AI126" s="512"/>
      <c r="AJ126" s="513"/>
      <c r="AK126" s="513"/>
      <c r="AL126" s="513"/>
      <c r="AM126" s="513"/>
      <c r="AN126" s="513"/>
      <c r="AO126" s="514"/>
      <c r="AP126" s="512"/>
      <c r="AQ126" s="513"/>
      <c r="AR126" s="513"/>
      <c r="AS126" s="513"/>
      <c r="AT126" s="513"/>
      <c r="AU126" s="513"/>
      <c r="AV126" s="514"/>
      <c r="AW126" s="512"/>
      <c r="AX126" s="513"/>
      <c r="AY126" s="513"/>
      <c r="AZ126" s="515"/>
      <c r="BA126" s="515"/>
      <c r="BB126" s="516"/>
      <c r="BC126" s="516"/>
      <c r="BD126" s="517"/>
      <c r="BE126" s="517"/>
      <c r="BF126" s="517"/>
      <c r="BG126" s="517"/>
      <c r="BH126" s="517"/>
    </row>
    <row r="127" customFormat="false" ht="20.25" hidden="false" customHeight="true" outlineLevel="0" collapsed="false">
      <c r="B127" s="478" t="n">
        <f aca="false">B124+1</f>
        <v>36</v>
      </c>
      <c r="C127" s="503"/>
      <c r="D127" s="503"/>
      <c r="E127" s="503"/>
      <c r="F127" s="479" t="n">
        <f aca="false">C126</f>
        <v>0</v>
      </c>
      <c r="G127" s="480"/>
      <c r="H127" s="506"/>
      <c r="I127" s="506"/>
      <c r="J127" s="506"/>
      <c r="K127" s="506"/>
      <c r="L127" s="506"/>
      <c r="M127" s="507"/>
      <c r="N127" s="507"/>
      <c r="O127" s="507"/>
      <c r="P127" s="481" t="s">
        <v>774</v>
      </c>
      <c r="Q127" s="482"/>
      <c r="R127" s="482"/>
      <c r="S127" s="483"/>
      <c r="T127" s="484"/>
      <c r="U127" s="485" t="str">
        <f aca="false">IF(U126="","",VLOOKUP(U126,'[2]シフト記号表（勤務時間帯）'!$D$6:$X$47,21,FALSE()))</f>
        <v/>
      </c>
      <c r="V127" s="486" t="str">
        <f aca="false">IF(V126="","",VLOOKUP(V126,'[2]シフト記号表（勤務時間帯）'!$D$6:$X$47,21,FALSE()))</f>
        <v/>
      </c>
      <c r="W127" s="486" t="str">
        <f aca="false">IF(W126="","",VLOOKUP(W126,'[2]シフト記号表（勤務時間帯）'!$D$6:$X$47,21,FALSE()))</f>
        <v/>
      </c>
      <c r="X127" s="486" t="str">
        <f aca="false">IF(X126="","",VLOOKUP(X126,'[2]シフト記号表（勤務時間帯）'!$D$6:$X$47,21,FALSE()))</f>
        <v/>
      </c>
      <c r="Y127" s="486" t="str">
        <f aca="false">IF(Y126="","",VLOOKUP(Y126,'[2]シフト記号表（勤務時間帯）'!$D$6:$X$47,21,FALSE()))</f>
        <v/>
      </c>
      <c r="Z127" s="486" t="str">
        <f aca="false">IF(Z126="","",VLOOKUP(Z126,'[2]シフト記号表（勤務時間帯）'!$D$6:$X$47,21,FALSE()))</f>
        <v/>
      </c>
      <c r="AA127" s="487" t="str">
        <f aca="false">IF(AA126="","",VLOOKUP(AA126,'[2]シフト記号表（勤務時間帯）'!$D$6:$X$47,21,FALSE()))</f>
        <v/>
      </c>
      <c r="AB127" s="485" t="str">
        <f aca="false">IF(AB126="","",VLOOKUP(AB126,'[2]シフト記号表（勤務時間帯）'!$D$6:$X$47,21,FALSE()))</f>
        <v/>
      </c>
      <c r="AC127" s="486" t="str">
        <f aca="false">IF(AC126="","",VLOOKUP(AC126,'[2]シフト記号表（勤務時間帯）'!$D$6:$X$47,21,FALSE()))</f>
        <v/>
      </c>
      <c r="AD127" s="486" t="str">
        <f aca="false">IF(AD126="","",VLOOKUP(AD126,'[2]シフト記号表（勤務時間帯）'!$D$6:$X$47,21,FALSE()))</f>
        <v/>
      </c>
      <c r="AE127" s="486" t="str">
        <f aca="false">IF(AE126="","",VLOOKUP(AE126,'[2]シフト記号表（勤務時間帯）'!$D$6:$X$47,21,FALSE()))</f>
        <v/>
      </c>
      <c r="AF127" s="486" t="str">
        <f aca="false">IF(AF126="","",VLOOKUP(AF126,'[2]シフト記号表（勤務時間帯）'!$D$6:$X$47,21,FALSE()))</f>
        <v/>
      </c>
      <c r="AG127" s="486" t="str">
        <f aca="false">IF(AG126="","",VLOOKUP(AG126,'[2]シフト記号表（勤務時間帯）'!$D$6:$X$47,21,FALSE()))</f>
        <v/>
      </c>
      <c r="AH127" s="487" t="str">
        <f aca="false">IF(AH126="","",VLOOKUP(AH126,'[2]シフト記号表（勤務時間帯）'!$D$6:$X$47,21,FALSE()))</f>
        <v/>
      </c>
      <c r="AI127" s="485" t="str">
        <f aca="false">IF(AI126="","",VLOOKUP(AI126,'[2]シフト記号表（勤務時間帯）'!$D$6:$X$47,21,FALSE()))</f>
        <v/>
      </c>
      <c r="AJ127" s="486" t="str">
        <f aca="false">IF(AJ126="","",VLOOKUP(AJ126,'[2]シフト記号表（勤務時間帯）'!$D$6:$X$47,21,FALSE()))</f>
        <v/>
      </c>
      <c r="AK127" s="486" t="str">
        <f aca="false">IF(AK126="","",VLOOKUP(AK126,'[2]シフト記号表（勤務時間帯）'!$D$6:$X$47,21,FALSE()))</f>
        <v/>
      </c>
      <c r="AL127" s="486" t="str">
        <f aca="false">IF(AL126="","",VLOOKUP(AL126,'[2]シフト記号表（勤務時間帯）'!$D$6:$X$47,21,FALSE()))</f>
        <v/>
      </c>
      <c r="AM127" s="486" t="str">
        <f aca="false">IF(AM126="","",VLOOKUP(AM126,'[2]シフト記号表（勤務時間帯）'!$D$6:$X$47,21,FALSE()))</f>
        <v/>
      </c>
      <c r="AN127" s="486" t="str">
        <f aca="false">IF(AN126="","",VLOOKUP(AN126,'[2]シフト記号表（勤務時間帯）'!$D$6:$X$47,21,FALSE()))</f>
        <v/>
      </c>
      <c r="AO127" s="487" t="str">
        <f aca="false">IF(AO126="","",VLOOKUP(AO126,'[2]シフト記号表（勤務時間帯）'!$D$6:$X$47,21,FALSE()))</f>
        <v/>
      </c>
      <c r="AP127" s="485" t="str">
        <f aca="false">IF(AP126="","",VLOOKUP(AP126,'[2]シフト記号表（勤務時間帯）'!$D$6:$X$47,21,FALSE()))</f>
        <v/>
      </c>
      <c r="AQ127" s="486" t="str">
        <f aca="false">IF(AQ126="","",VLOOKUP(AQ126,'[2]シフト記号表（勤務時間帯）'!$D$6:$X$47,21,FALSE()))</f>
        <v/>
      </c>
      <c r="AR127" s="486" t="str">
        <f aca="false">IF(AR126="","",VLOOKUP(AR126,'[2]シフト記号表（勤務時間帯）'!$D$6:$X$47,21,FALSE()))</f>
        <v/>
      </c>
      <c r="AS127" s="486" t="str">
        <f aca="false">IF(AS126="","",VLOOKUP(AS126,'[2]シフト記号表（勤務時間帯）'!$D$6:$X$47,21,FALSE()))</f>
        <v/>
      </c>
      <c r="AT127" s="486" t="str">
        <f aca="false">IF(AT126="","",VLOOKUP(AT126,'[2]シフト記号表（勤務時間帯）'!$D$6:$X$47,21,FALSE()))</f>
        <v/>
      </c>
      <c r="AU127" s="486" t="str">
        <f aca="false">IF(AU126="","",VLOOKUP(AU126,'[2]シフト記号表（勤務時間帯）'!$D$6:$X$47,21,FALSE()))</f>
        <v/>
      </c>
      <c r="AV127" s="487" t="str">
        <f aca="false">IF(AV126="","",VLOOKUP(AV126,'[2]シフト記号表（勤務時間帯）'!$D$6:$X$47,21,FALSE()))</f>
        <v/>
      </c>
      <c r="AW127" s="485" t="str">
        <f aca="false">IF(AW126="","",VLOOKUP(AW126,'[2]シフト記号表（勤務時間帯）'!$D$6:$X$47,21,FALSE()))</f>
        <v/>
      </c>
      <c r="AX127" s="486" t="str">
        <f aca="false">IF(AX126="","",VLOOKUP(AX126,'[2]シフト記号表（勤務時間帯）'!$D$6:$X$47,21,FALSE()))</f>
        <v/>
      </c>
      <c r="AY127" s="486" t="str">
        <f aca="false">IF(AY126="","",VLOOKUP(AY126,'[2]シフト記号表（勤務時間帯）'!$D$6:$X$47,21,FALSE()))</f>
        <v/>
      </c>
      <c r="AZ127" s="488" t="n">
        <f aca="false">IF($BC$3="４週",SUM(U127:AV127),IF($BC$3="暦月",SUM(U127:AY127),""))</f>
        <v>0</v>
      </c>
      <c r="BA127" s="488"/>
      <c r="BB127" s="489" t="n">
        <f aca="false">IF($BC$3="４週",AZ127/4,IF($BC$3="暦月",(AZ127/($BC$8/7)),""))</f>
        <v>0</v>
      </c>
      <c r="BC127" s="489"/>
      <c r="BD127" s="517"/>
      <c r="BE127" s="517"/>
      <c r="BF127" s="517"/>
      <c r="BG127" s="517"/>
      <c r="BH127" s="517"/>
    </row>
    <row r="128" customFormat="false" ht="20.25" hidden="false" customHeight="true" outlineLevel="0" collapsed="false">
      <c r="B128" s="490"/>
      <c r="C128" s="503"/>
      <c r="D128" s="503"/>
      <c r="E128" s="503"/>
      <c r="F128" s="491"/>
      <c r="G128" s="492" t="n">
        <f aca="false">C126</f>
        <v>0</v>
      </c>
      <c r="H128" s="506"/>
      <c r="I128" s="506"/>
      <c r="J128" s="506"/>
      <c r="K128" s="506"/>
      <c r="L128" s="506"/>
      <c r="M128" s="507"/>
      <c r="N128" s="507"/>
      <c r="O128" s="507"/>
      <c r="P128" s="534" t="s">
        <v>775</v>
      </c>
      <c r="Q128" s="494"/>
      <c r="R128" s="494"/>
      <c r="S128" s="523"/>
      <c r="T128" s="524"/>
      <c r="U128" s="497" t="str">
        <f aca="false">IF(U126="","",VLOOKUP(U126,'[2]シフト記号表（勤務時間帯）'!$D$6:$Z$47,23,FALSE()))</f>
        <v/>
      </c>
      <c r="V128" s="498" t="str">
        <f aca="false">IF(V126="","",VLOOKUP(V126,'[2]シフト記号表（勤務時間帯）'!$D$6:$Z$47,23,FALSE()))</f>
        <v/>
      </c>
      <c r="W128" s="498" t="str">
        <f aca="false">IF(W126="","",VLOOKUP(W126,'[2]シフト記号表（勤務時間帯）'!$D$6:$Z$47,23,FALSE()))</f>
        <v/>
      </c>
      <c r="X128" s="498" t="str">
        <f aca="false">IF(X126="","",VLOOKUP(X126,'[2]シフト記号表（勤務時間帯）'!$D$6:$Z$47,23,FALSE()))</f>
        <v/>
      </c>
      <c r="Y128" s="498" t="str">
        <f aca="false">IF(Y126="","",VLOOKUP(Y126,'[2]シフト記号表（勤務時間帯）'!$D$6:$Z$47,23,FALSE()))</f>
        <v/>
      </c>
      <c r="Z128" s="498" t="str">
        <f aca="false">IF(Z126="","",VLOOKUP(Z126,'[2]シフト記号表（勤務時間帯）'!$D$6:$Z$47,23,FALSE()))</f>
        <v/>
      </c>
      <c r="AA128" s="499" t="str">
        <f aca="false">IF(AA126="","",VLOOKUP(AA126,'[2]シフト記号表（勤務時間帯）'!$D$6:$Z$47,23,FALSE()))</f>
        <v/>
      </c>
      <c r="AB128" s="497" t="str">
        <f aca="false">IF(AB126="","",VLOOKUP(AB126,'[2]シフト記号表（勤務時間帯）'!$D$6:$Z$47,23,FALSE()))</f>
        <v/>
      </c>
      <c r="AC128" s="498" t="str">
        <f aca="false">IF(AC126="","",VLOOKUP(AC126,'[2]シフト記号表（勤務時間帯）'!$D$6:$Z$47,23,FALSE()))</f>
        <v/>
      </c>
      <c r="AD128" s="498" t="str">
        <f aca="false">IF(AD126="","",VLOOKUP(AD126,'[2]シフト記号表（勤務時間帯）'!$D$6:$Z$47,23,FALSE()))</f>
        <v/>
      </c>
      <c r="AE128" s="498" t="str">
        <f aca="false">IF(AE126="","",VLOOKUP(AE126,'[2]シフト記号表（勤務時間帯）'!$D$6:$Z$47,23,FALSE()))</f>
        <v/>
      </c>
      <c r="AF128" s="498" t="str">
        <f aca="false">IF(AF126="","",VLOOKUP(AF126,'[2]シフト記号表（勤務時間帯）'!$D$6:$Z$47,23,FALSE()))</f>
        <v/>
      </c>
      <c r="AG128" s="498" t="str">
        <f aca="false">IF(AG126="","",VLOOKUP(AG126,'[2]シフト記号表（勤務時間帯）'!$D$6:$Z$47,23,FALSE()))</f>
        <v/>
      </c>
      <c r="AH128" s="499" t="str">
        <f aca="false">IF(AH126="","",VLOOKUP(AH126,'[2]シフト記号表（勤務時間帯）'!$D$6:$Z$47,23,FALSE()))</f>
        <v/>
      </c>
      <c r="AI128" s="497" t="str">
        <f aca="false">IF(AI126="","",VLOOKUP(AI126,'[2]シフト記号表（勤務時間帯）'!$D$6:$Z$47,23,FALSE()))</f>
        <v/>
      </c>
      <c r="AJ128" s="498" t="str">
        <f aca="false">IF(AJ126="","",VLOOKUP(AJ126,'[2]シフト記号表（勤務時間帯）'!$D$6:$Z$47,23,FALSE()))</f>
        <v/>
      </c>
      <c r="AK128" s="498" t="str">
        <f aca="false">IF(AK126="","",VLOOKUP(AK126,'[2]シフト記号表（勤務時間帯）'!$D$6:$Z$47,23,FALSE()))</f>
        <v/>
      </c>
      <c r="AL128" s="498" t="str">
        <f aca="false">IF(AL126="","",VLOOKUP(AL126,'[2]シフト記号表（勤務時間帯）'!$D$6:$Z$47,23,FALSE()))</f>
        <v/>
      </c>
      <c r="AM128" s="498" t="str">
        <f aca="false">IF(AM126="","",VLOOKUP(AM126,'[2]シフト記号表（勤務時間帯）'!$D$6:$Z$47,23,FALSE()))</f>
        <v/>
      </c>
      <c r="AN128" s="498" t="str">
        <f aca="false">IF(AN126="","",VLOOKUP(AN126,'[2]シフト記号表（勤務時間帯）'!$D$6:$Z$47,23,FALSE()))</f>
        <v/>
      </c>
      <c r="AO128" s="499" t="str">
        <f aca="false">IF(AO126="","",VLOOKUP(AO126,'[2]シフト記号表（勤務時間帯）'!$D$6:$Z$47,23,FALSE()))</f>
        <v/>
      </c>
      <c r="AP128" s="497" t="str">
        <f aca="false">IF(AP126="","",VLOOKUP(AP126,'[2]シフト記号表（勤務時間帯）'!$D$6:$Z$47,23,FALSE()))</f>
        <v/>
      </c>
      <c r="AQ128" s="498" t="str">
        <f aca="false">IF(AQ126="","",VLOOKUP(AQ126,'[2]シフト記号表（勤務時間帯）'!$D$6:$Z$47,23,FALSE()))</f>
        <v/>
      </c>
      <c r="AR128" s="498" t="str">
        <f aca="false">IF(AR126="","",VLOOKUP(AR126,'[2]シフト記号表（勤務時間帯）'!$D$6:$Z$47,23,FALSE()))</f>
        <v/>
      </c>
      <c r="AS128" s="498" t="str">
        <f aca="false">IF(AS126="","",VLOOKUP(AS126,'[2]シフト記号表（勤務時間帯）'!$D$6:$Z$47,23,FALSE()))</f>
        <v/>
      </c>
      <c r="AT128" s="498" t="str">
        <f aca="false">IF(AT126="","",VLOOKUP(AT126,'[2]シフト記号表（勤務時間帯）'!$D$6:$Z$47,23,FALSE()))</f>
        <v/>
      </c>
      <c r="AU128" s="498" t="str">
        <f aca="false">IF(AU126="","",VLOOKUP(AU126,'[2]シフト記号表（勤務時間帯）'!$D$6:$Z$47,23,FALSE()))</f>
        <v/>
      </c>
      <c r="AV128" s="499" t="str">
        <f aca="false">IF(AV126="","",VLOOKUP(AV126,'[2]シフト記号表（勤務時間帯）'!$D$6:$Z$47,23,FALSE()))</f>
        <v/>
      </c>
      <c r="AW128" s="497" t="str">
        <f aca="false">IF(AW126="","",VLOOKUP(AW126,'[2]シフト記号表（勤務時間帯）'!$D$6:$Z$47,23,FALSE()))</f>
        <v/>
      </c>
      <c r="AX128" s="498" t="str">
        <f aca="false">IF(AX126="","",VLOOKUP(AX126,'[2]シフト記号表（勤務時間帯）'!$D$6:$Z$47,23,FALSE()))</f>
        <v/>
      </c>
      <c r="AY128" s="498" t="str">
        <f aca="false">IF(AY126="","",VLOOKUP(AY126,'[2]シフト記号表（勤務時間帯）'!$D$6:$Z$47,23,FALSE()))</f>
        <v/>
      </c>
      <c r="AZ128" s="500" t="n">
        <f aca="false">IF($BC$3="４週",SUM(U128:AV128),IF($BC$3="暦月",SUM(U128:AY128),""))</f>
        <v>0</v>
      </c>
      <c r="BA128" s="500"/>
      <c r="BB128" s="501" t="n">
        <f aca="false">IF($BC$3="４週",AZ128/4,IF($BC$3="暦月",(AZ128/($BC$8/7)),""))</f>
        <v>0</v>
      </c>
      <c r="BC128" s="501"/>
      <c r="BD128" s="517"/>
      <c r="BE128" s="517"/>
      <c r="BF128" s="517"/>
      <c r="BG128" s="517"/>
      <c r="BH128" s="517"/>
    </row>
    <row r="129" customFormat="false" ht="20.25" hidden="false" customHeight="true" outlineLevel="0" collapsed="false">
      <c r="B129" s="502"/>
      <c r="C129" s="503"/>
      <c r="D129" s="503"/>
      <c r="E129" s="503"/>
      <c r="F129" s="504"/>
      <c r="G129" s="505"/>
      <c r="H129" s="506"/>
      <c r="I129" s="506"/>
      <c r="J129" s="506"/>
      <c r="K129" s="506"/>
      <c r="L129" s="506"/>
      <c r="M129" s="507"/>
      <c r="N129" s="507"/>
      <c r="O129" s="507"/>
      <c r="P129" s="530" t="s">
        <v>773</v>
      </c>
      <c r="Q129" s="531"/>
      <c r="R129" s="531"/>
      <c r="S129" s="532"/>
      <c r="T129" s="533"/>
      <c r="U129" s="512"/>
      <c r="V129" s="513"/>
      <c r="W129" s="513"/>
      <c r="X129" s="513"/>
      <c r="Y129" s="513"/>
      <c r="Z129" s="513"/>
      <c r="AA129" s="514"/>
      <c r="AB129" s="512"/>
      <c r="AC129" s="513"/>
      <c r="AD129" s="513"/>
      <c r="AE129" s="513"/>
      <c r="AF129" s="513"/>
      <c r="AG129" s="513"/>
      <c r="AH129" s="514"/>
      <c r="AI129" s="512"/>
      <c r="AJ129" s="513"/>
      <c r="AK129" s="513"/>
      <c r="AL129" s="513"/>
      <c r="AM129" s="513"/>
      <c r="AN129" s="513"/>
      <c r="AO129" s="514"/>
      <c r="AP129" s="512"/>
      <c r="AQ129" s="513"/>
      <c r="AR129" s="513"/>
      <c r="AS129" s="513"/>
      <c r="AT129" s="513"/>
      <c r="AU129" s="513"/>
      <c r="AV129" s="514"/>
      <c r="AW129" s="512"/>
      <c r="AX129" s="513"/>
      <c r="AY129" s="513"/>
      <c r="AZ129" s="515"/>
      <c r="BA129" s="515"/>
      <c r="BB129" s="516"/>
      <c r="BC129" s="516"/>
      <c r="BD129" s="517"/>
      <c r="BE129" s="517"/>
      <c r="BF129" s="517"/>
      <c r="BG129" s="517"/>
      <c r="BH129" s="517"/>
    </row>
    <row r="130" customFormat="false" ht="20.25" hidden="false" customHeight="true" outlineLevel="0" collapsed="false">
      <c r="B130" s="478" t="n">
        <f aca="false">B127+1</f>
        <v>37</v>
      </c>
      <c r="C130" s="503"/>
      <c r="D130" s="503"/>
      <c r="E130" s="503"/>
      <c r="F130" s="479" t="n">
        <f aca="false">C129</f>
        <v>0</v>
      </c>
      <c r="G130" s="480"/>
      <c r="H130" s="506"/>
      <c r="I130" s="506"/>
      <c r="J130" s="506"/>
      <c r="K130" s="506"/>
      <c r="L130" s="506"/>
      <c r="M130" s="507"/>
      <c r="N130" s="507"/>
      <c r="O130" s="507"/>
      <c r="P130" s="481" t="s">
        <v>774</v>
      </c>
      <c r="Q130" s="482"/>
      <c r="R130" s="482"/>
      <c r="S130" s="483"/>
      <c r="T130" s="484"/>
      <c r="U130" s="485" t="str">
        <f aca="false">IF(U129="","",VLOOKUP(U129,'[2]シフト記号表（勤務時間帯）'!$D$6:$X$47,21,FALSE()))</f>
        <v/>
      </c>
      <c r="V130" s="486" t="str">
        <f aca="false">IF(V129="","",VLOOKUP(V129,'[2]シフト記号表（勤務時間帯）'!$D$6:$X$47,21,FALSE()))</f>
        <v/>
      </c>
      <c r="W130" s="486" t="str">
        <f aca="false">IF(W129="","",VLOOKUP(W129,'[2]シフト記号表（勤務時間帯）'!$D$6:$X$47,21,FALSE()))</f>
        <v/>
      </c>
      <c r="X130" s="486" t="str">
        <f aca="false">IF(X129="","",VLOOKUP(X129,'[2]シフト記号表（勤務時間帯）'!$D$6:$X$47,21,FALSE()))</f>
        <v/>
      </c>
      <c r="Y130" s="486" t="str">
        <f aca="false">IF(Y129="","",VLOOKUP(Y129,'[2]シフト記号表（勤務時間帯）'!$D$6:$X$47,21,FALSE()))</f>
        <v/>
      </c>
      <c r="Z130" s="486" t="str">
        <f aca="false">IF(Z129="","",VLOOKUP(Z129,'[2]シフト記号表（勤務時間帯）'!$D$6:$X$47,21,FALSE()))</f>
        <v/>
      </c>
      <c r="AA130" s="487" t="str">
        <f aca="false">IF(AA129="","",VLOOKUP(AA129,'[2]シフト記号表（勤務時間帯）'!$D$6:$X$47,21,FALSE()))</f>
        <v/>
      </c>
      <c r="AB130" s="485" t="str">
        <f aca="false">IF(AB129="","",VLOOKUP(AB129,'[2]シフト記号表（勤務時間帯）'!$D$6:$X$47,21,FALSE()))</f>
        <v/>
      </c>
      <c r="AC130" s="486" t="str">
        <f aca="false">IF(AC129="","",VLOOKUP(AC129,'[2]シフト記号表（勤務時間帯）'!$D$6:$X$47,21,FALSE()))</f>
        <v/>
      </c>
      <c r="AD130" s="486" t="str">
        <f aca="false">IF(AD129="","",VLOOKUP(AD129,'[2]シフト記号表（勤務時間帯）'!$D$6:$X$47,21,FALSE()))</f>
        <v/>
      </c>
      <c r="AE130" s="486" t="str">
        <f aca="false">IF(AE129="","",VLOOKUP(AE129,'[2]シフト記号表（勤務時間帯）'!$D$6:$X$47,21,FALSE()))</f>
        <v/>
      </c>
      <c r="AF130" s="486" t="str">
        <f aca="false">IF(AF129="","",VLOOKUP(AF129,'[2]シフト記号表（勤務時間帯）'!$D$6:$X$47,21,FALSE()))</f>
        <v/>
      </c>
      <c r="AG130" s="486" t="str">
        <f aca="false">IF(AG129="","",VLOOKUP(AG129,'[2]シフト記号表（勤務時間帯）'!$D$6:$X$47,21,FALSE()))</f>
        <v/>
      </c>
      <c r="AH130" s="487" t="str">
        <f aca="false">IF(AH129="","",VLOOKUP(AH129,'[2]シフト記号表（勤務時間帯）'!$D$6:$X$47,21,FALSE()))</f>
        <v/>
      </c>
      <c r="AI130" s="485" t="str">
        <f aca="false">IF(AI129="","",VLOOKUP(AI129,'[2]シフト記号表（勤務時間帯）'!$D$6:$X$47,21,FALSE()))</f>
        <v/>
      </c>
      <c r="AJ130" s="486" t="str">
        <f aca="false">IF(AJ129="","",VLOOKUP(AJ129,'[2]シフト記号表（勤務時間帯）'!$D$6:$X$47,21,FALSE()))</f>
        <v/>
      </c>
      <c r="AK130" s="486" t="str">
        <f aca="false">IF(AK129="","",VLOOKUP(AK129,'[2]シフト記号表（勤務時間帯）'!$D$6:$X$47,21,FALSE()))</f>
        <v/>
      </c>
      <c r="AL130" s="486" t="str">
        <f aca="false">IF(AL129="","",VLOOKUP(AL129,'[2]シフト記号表（勤務時間帯）'!$D$6:$X$47,21,FALSE()))</f>
        <v/>
      </c>
      <c r="AM130" s="486" t="str">
        <f aca="false">IF(AM129="","",VLOOKUP(AM129,'[2]シフト記号表（勤務時間帯）'!$D$6:$X$47,21,FALSE()))</f>
        <v/>
      </c>
      <c r="AN130" s="486" t="str">
        <f aca="false">IF(AN129="","",VLOOKUP(AN129,'[2]シフト記号表（勤務時間帯）'!$D$6:$X$47,21,FALSE()))</f>
        <v/>
      </c>
      <c r="AO130" s="487" t="str">
        <f aca="false">IF(AO129="","",VLOOKUP(AO129,'[2]シフト記号表（勤務時間帯）'!$D$6:$X$47,21,FALSE()))</f>
        <v/>
      </c>
      <c r="AP130" s="485" t="str">
        <f aca="false">IF(AP129="","",VLOOKUP(AP129,'[2]シフト記号表（勤務時間帯）'!$D$6:$X$47,21,FALSE()))</f>
        <v/>
      </c>
      <c r="AQ130" s="486" t="str">
        <f aca="false">IF(AQ129="","",VLOOKUP(AQ129,'[2]シフト記号表（勤務時間帯）'!$D$6:$X$47,21,FALSE()))</f>
        <v/>
      </c>
      <c r="AR130" s="486" t="str">
        <f aca="false">IF(AR129="","",VLOOKUP(AR129,'[2]シフト記号表（勤務時間帯）'!$D$6:$X$47,21,FALSE()))</f>
        <v/>
      </c>
      <c r="AS130" s="486" t="str">
        <f aca="false">IF(AS129="","",VLOOKUP(AS129,'[2]シフト記号表（勤務時間帯）'!$D$6:$X$47,21,FALSE()))</f>
        <v/>
      </c>
      <c r="AT130" s="486" t="str">
        <f aca="false">IF(AT129="","",VLOOKUP(AT129,'[2]シフト記号表（勤務時間帯）'!$D$6:$X$47,21,FALSE()))</f>
        <v/>
      </c>
      <c r="AU130" s="486" t="str">
        <f aca="false">IF(AU129="","",VLOOKUP(AU129,'[2]シフト記号表（勤務時間帯）'!$D$6:$X$47,21,FALSE()))</f>
        <v/>
      </c>
      <c r="AV130" s="487" t="str">
        <f aca="false">IF(AV129="","",VLOOKUP(AV129,'[2]シフト記号表（勤務時間帯）'!$D$6:$X$47,21,FALSE()))</f>
        <v/>
      </c>
      <c r="AW130" s="485" t="str">
        <f aca="false">IF(AW129="","",VLOOKUP(AW129,'[2]シフト記号表（勤務時間帯）'!$D$6:$X$47,21,FALSE()))</f>
        <v/>
      </c>
      <c r="AX130" s="486" t="str">
        <f aca="false">IF(AX129="","",VLOOKUP(AX129,'[2]シフト記号表（勤務時間帯）'!$D$6:$X$47,21,FALSE()))</f>
        <v/>
      </c>
      <c r="AY130" s="486" t="str">
        <f aca="false">IF(AY129="","",VLOOKUP(AY129,'[2]シフト記号表（勤務時間帯）'!$D$6:$X$47,21,FALSE()))</f>
        <v/>
      </c>
      <c r="AZ130" s="488" t="n">
        <f aca="false">IF($BC$3="４週",SUM(U130:AV130),IF($BC$3="暦月",SUM(U130:AY130),""))</f>
        <v>0</v>
      </c>
      <c r="BA130" s="488"/>
      <c r="BB130" s="489" t="n">
        <f aca="false">IF($BC$3="４週",AZ130/4,IF($BC$3="暦月",(AZ130/($BC$8/7)),""))</f>
        <v>0</v>
      </c>
      <c r="BC130" s="489"/>
      <c r="BD130" s="517"/>
      <c r="BE130" s="517"/>
      <c r="BF130" s="517"/>
      <c r="BG130" s="517"/>
      <c r="BH130" s="517"/>
    </row>
    <row r="131" customFormat="false" ht="20.25" hidden="false" customHeight="true" outlineLevel="0" collapsed="false">
      <c r="B131" s="490"/>
      <c r="C131" s="503"/>
      <c r="D131" s="503"/>
      <c r="E131" s="503"/>
      <c r="F131" s="491"/>
      <c r="G131" s="492" t="n">
        <f aca="false">C129</f>
        <v>0</v>
      </c>
      <c r="H131" s="506"/>
      <c r="I131" s="506"/>
      <c r="J131" s="506"/>
      <c r="K131" s="506"/>
      <c r="L131" s="506"/>
      <c r="M131" s="507"/>
      <c r="N131" s="507"/>
      <c r="O131" s="507"/>
      <c r="P131" s="534" t="s">
        <v>775</v>
      </c>
      <c r="Q131" s="494"/>
      <c r="R131" s="494"/>
      <c r="S131" s="523"/>
      <c r="T131" s="524"/>
      <c r="U131" s="497" t="str">
        <f aca="false">IF(U129="","",VLOOKUP(U129,'[2]シフト記号表（勤務時間帯）'!$D$6:$Z$47,23,FALSE()))</f>
        <v/>
      </c>
      <c r="V131" s="498" t="str">
        <f aca="false">IF(V129="","",VLOOKUP(V129,'[2]シフト記号表（勤務時間帯）'!$D$6:$Z$47,23,FALSE()))</f>
        <v/>
      </c>
      <c r="W131" s="498" t="str">
        <f aca="false">IF(W129="","",VLOOKUP(W129,'[2]シフト記号表（勤務時間帯）'!$D$6:$Z$47,23,FALSE()))</f>
        <v/>
      </c>
      <c r="X131" s="498" t="str">
        <f aca="false">IF(X129="","",VLOOKUP(X129,'[2]シフト記号表（勤務時間帯）'!$D$6:$Z$47,23,FALSE()))</f>
        <v/>
      </c>
      <c r="Y131" s="498" t="str">
        <f aca="false">IF(Y129="","",VLOOKUP(Y129,'[2]シフト記号表（勤務時間帯）'!$D$6:$Z$47,23,FALSE()))</f>
        <v/>
      </c>
      <c r="Z131" s="498" t="str">
        <f aca="false">IF(Z129="","",VLOOKUP(Z129,'[2]シフト記号表（勤務時間帯）'!$D$6:$Z$47,23,FALSE()))</f>
        <v/>
      </c>
      <c r="AA131" s="499" t="str">
        <f aca="false">IF(AA129="","",VLOOKUP(AA129,'[2]シフト記号表（勤務時間帯）'!$D$6:$Z$47,23,FALSE()))</f>
        <v/>
      </c>
      <c r="AB131" s="497" t="str">
        <f aca="false">IF(AB129="","",VLOOKUP(AB129,'[2]シフト記号表（勤務時間帯）'!$D$6:$Z$47,23,FALSE()))</f>
        <v/>
      </c>
      <c r="AC131" s="498" t="str">
        <f aca="false">IF(AC129="","",VLOOKUP(AC129,'[2]シフト記号表（勤務時間帯）'!$D$6:$Z$47,23,FALSE()))</f>
        <v/>
      </c>
      <c r="AD131" s="498" t="str">
        <f aca="false">IF(AD129="","",VLOOKUP(AD129,'[2]シフト記号表（勤務時間帯）'!$D$6:$Z$47,23,FALSE()))</f>
        <v/>
      </c>
      <c r="AE131" s="498" t="str">
        <f aca="false">IF(AE129="","",VLOOKUP(AE129,'[2]シフト記号表（勤務時間帯）'!$D$6:$Z$47,23,FALSE()))</f>
        <v/>
      </c>
      <c r="AF131" s="498" t="str">
        <f aca="false">IF(AF129="","",VLOOKUP(AF129,'[2]シフト記号表（勤務時間帯）'!$D$6:$Z$47,23,FALSE()))</f>
        <v/>
      </c>
      <c r="AG131" s="498" t="str">
        <f aca="false">IF(AG129="","",VLOOKUP(AG129,'[2]シフト記号表（勤務時間帯）'!$D$6:$Z$47,23,FALSE()))</f>
        <v/>
      </c>
      <c r="AH131" s="499" t="str">
        <f aca="false">IF(AH129="","",VLOOKUP(AH129,'[2]シフト記号表（勤務時間帯）'!$D$6:$Z$47,23,FALSE()))</f>
        <v/>
      </c>
      <c r="AI131" s="497" t="str">
        <f aca="false">IF(AI129="","",VLOOKUP(AI129,'[2]シフト記号表（勤務時間帯）'!$D$6:$Z$47,23,FALSE()))</f>
        <v/>
      </c>
      <c r="AJ131" s="498" t="str">
        <f aca="false">IF(AJ129="","",VLOOKUP(AJ129,'[2]シフト記号表（勤務時間帯）'!$D$6:$Z$47,23,FALSE()))</f>
        <v/>
      </c>
      <c r="AK131" s="498" t="str">
        <f aca="false">IF(AK129="","",VLOOKUP(AK129,'[2]シフト記号表（勤務時間帯）'!$D$6:$Z$47,23,FALSE()))</f>
        <v/>
      </c>
      <c r="AL131" s="498" t="str">
        <f aca="false">IF(AL129="","",VLOOKUP(AL129,'[2]シフト記号表（勤務時間帯）'!$D$6:$Z$47,23,FALSE()))</f>
        <v/>
      </c>
      <c r="AM131" s="498" t="str">
        <f aca="false">IF(AM129="","",VLOOKUP(AM129,'[2]シフト記号表（勤務時間帯）'!$D$6:$Z$47,23,FALSE()))</f>
        <v/>
      </c>
      <c r="AN131" s="498" t="str">
        <f aca="false">IF(AN129="","",VLOOKUP(AN129,'[2]シフト記号表（勤務時間帯）'!$D$6:$Z$47,23,FALSE()))</f>
        <v/>
      </c>
      <c r="AO131" s="499" t="str">
        <f aca="false">IF(AO129="","",VLOOKUP(AO129,'[2]シフト記号表（勤務時間帯）'!$D$6:$Z$47,23,FALSE()))</f>
        <v/>
      </c>
      <c r="AP131" s="497" t="str">
        <f aca="false">IF(AP129="","",VLOOKUP(AP129,'[2]シフト記号表（勤務時間帯）'!$D$6:$Z$47,23,FALSE()))</f>
        <v/>
      </c>
      <c r="AQ131" s="498" t="str">
        <f aca="false">IF(AQ129="","",VLOOKUP(AQ129,'[2]シフト記号表（勤務時間帯）'!$D$6:$Z$47,23,FALSE()))</f>
        <v/>
      </c>
      <c r="AR131" s="498" t="str">
        <f aca="false">IF(AR129="","",VLOOKUP(AR129,'[2]シフト記号表（勤務時間帯）'!$D$6:$Z$47,23,FALSE()))</f>
        <v/>
      </c>
      <c r="AS131" s="498" t="str">
        <f aca="false">IF(AS129="","",VLOOKUP(AS129,'[2]シフト記号表（勤務時間帯）'!$D$6:$Z$47,23,FALSE()))</f>
        <v/>
      </c>
      <c r="AT131" s="498" t="str">
        <f aca="false">IF(AT129="","",VLOOKUP(AT129,'[2]シフト記号表（勤務時間帯）'!$D$6:$Z$47,23,FALSE()))</f>
        <v/>
      </c>
      <c r="AU131" s="498" t="str">
        <f aca="false">IF(AU129="","",VLOOKUP(AU129,'[2]シフト記号表（勤務時間帯）'!$D$6:$Z$47,23,FALSE()))</f>
        <v/>
      </c>
      <c r="AV131" s="499" t="str">
        <f aca="false">IF(AV129="","",VLOOKUP(AV129,'[2]シフト記号表（勤務時間帯）'!$D$6:$Z$47,23,FALSE()))</f>
        <v/>
      </c>
      <c r="AW131" s="497" t="str">
        <f aca="false">IF(AW129="","",VLOOKUP(AW129,'[2]シフト記号表（勤務時間帯）'!$D$6:$Z$47,23,FALSE()))</f>
        <v/>
      </c>
      <c r="AX131" s="498" t="str">
        <f aca="false">IF(AX129="","",VLOOKUP(AX129,'[2]シフト記号表（勤務時間帯）'!$D$6:$Z$47,23,FALSE()))</f>
        <v/>
      </c>
      <c r="AY131" s="498" t="str">
        <f aca="false">IF(AY129="","",VLOOKUP(AY129,'[2]シフト記号表（勤務時間帯）'!$D$6:$Z$47,23,FALSE()))</f>
        <v/>
      </c>
      <c r="AZ131" s="500" t="n">
        <f aca="false">IF($BC$3="４週",SUM(U131:AV131),IF($BC$3="暦月",SUM(U131:AY131),""))</f>
        <v>0</v>
      </c>
      <c r="BA131" s="500"/>
      <c r="BB131" s="501" t="n">
        <f aca="false">IF($BC$3="４週",AZ131/4,IF($BC$3="暦月",(AZ131/($BC$8/7)),""))</f>
        <v>0</v>
      </c>
      <c r="BC131" s="501"/>
      <c r="BD131" s="517"/>
      <c r="BE131" s="517"/>
      <c r="BF131" s="517"/>
      <c r="BG131" s="517"/>
      <c r="BH131" s="517"/>
    </row>
    <row r="132" customFormat="false" ht="20.25" hidden="false" customHeight="true" outlineLevel="0" collapsed="false">
      <c r="B132" s="502"/>
      <c r="C132" s="503"/>
      <c r="D132" s="503"/>
      <c r="E132" s="503"/>
      <c r="F132" s="504"/>
      <c r="G132" s="505"/>
      <c r="H132" s="506"/>
      <c r="I132" s="506"/>
      <c r="J132" s="506"/>
      <c r="K132" s="506"/>
      <c r="L132" s="506"/>
      <c r="M132" s="507"/>
      <c r="N132" s="507"/>
      <c r="O132" s="507"/>
      <c r="P132" s="530" t="s">
        <v>773</v>
      </c>
      <c r="Q132" s="531"/>
      <c r="R132" s="531"/>
      <c r="S132" s="532"/>
      <c r="T132" s="533"/>
      <c r="U132" s="512"/>
      <c r="V132" s="513"/>
      <c r="W132" s="513"/>
      <c r="X132" s="513"/>
      <c r="Y132" s="513"/>
      <c r="Z132" s="513"/>
      <c r="AA132" s="514"/>
      <c r="AB132" s="512"/>
      <c r="AC132" s="513"/>
      <c r="AD132" s="513"/>
      <c r="AE132" s="513"/>
      <c r="AF132" s="513"/>
      <c r="AG132" s="513"/>
      <c r="AH132" s="514"/>
      <c r="AI132" s="512"/>
      <c r="AJ132" s="513"/>
      <c r="AK132" s="513"/>
      <c r="AL132" s="513"/>
      <c r="AM132" s="513"/>
      <c r="AN132" s="513"/>
      <c r="AO132" s="514"/>
      <c r="AP132" s="512"/>
      <c r="AQ132" s="513"/>
      <c r="AR132" s="513"/>
      <c r="AS132" s="513"/>
      <c r="AT132" s="513"/>
      <c r="AU132" s="513"/>
      <c r="AV132" s="514"/>
      <c r="AW132" s="512"/>
      <c r="AX132" s="513"/>
      <c r="AY132" s="513"/>
      <c r="AZ132" s="515"/>
      <c r="BA132" s="515"/>
      <c r="BB132" s="516"/>
      <c r="BC132" s="516"/>
      <c r="BD132" s="517"/>
      <c r="BE132" s="517"/>
      <c r="BF132" s="517"/>
      <c r="BG132" s="517"/>
      <c r="BH132" s="517"/>
    </row>
    <row r="133" customFormat="false" ht="20.25" hidden="false" customHeight="true" outlineLevel="0" collapsed="false">
      <c r="B133" s="478" t="n">
        <f aca="false">B130+1</f>
        <v>38</v>
      </c>
      <c r="C133" s="503"/>
      <c r="D133" s="503"/>
      <c r="E133" s="503"/>
      <c r="F133" s="479" t="n">
        <f aca="false">C132</f>
        <v>0</v>
      </c>
      <c r="G133" s="480"/>
      <c r="H133" s="506"/>
      <c r="I133" s="506"/>
      <c r="J133" s="506"/>
      <c r="K133" s="506"/>
      <c r="L133" s="506"/>
      <c r="M133" s="507"/>
      <c r="N133" s="507"/>
      <c r="O133" s="507"/>
      <c r="P133" s="481" t="s">
        <v>774</v>
      </c>
      <c r="Q133" s="482"/>
      <c r="R133" s="482"/>
      <c r="S133" s="483"/>
      <c r="T133" s="484"/>
      <c r="U133" s="485" t="str">
        <f aca="false">IF(U132="","",VLOOKUP(U132,'[2]シフト記号表（勤務時間帯）'!$D$6:$X$47,21,FALSE()))</f>
        <v/>
      </c>
      <c r="V133" s="486" t="str">
        <f aca="false">IF(V132="","",VLOOKUP(V132,'[2]シフト記号表（勤務時間帯）'!$D$6:$X$47,21,FALSE()))</f>
        <v/>
      </c>
      <c r="W133" s="486" t="str">
        <f aca="false">IF(W132="","",VLOOKUP(W132,'[2]シフト記号表（勤務時間帯）'!$D$6:$X$47,21,FALSE()))</f>
        <v/>
      </c>
      <c r="X133" s="486" t="str">
        <f aca="false">IF(X132="","",VLOOKUP(X132,'[2]シフト記号表（勤務時間帯）'!$D$6:$X$47,21,FALSE()))</f>
        <v/>
      </c>
      <c r="Y133" s="486" t="str">
        <f aca="false">IF(Y132="","",VLOOKUP(Y132,'[2]シフト記号表（勤務時間帯）'!$D$6:$X$47,21,FALSE()))</f>
        <v/>
      </c>
      <c r="Z133" s="486" t="str">
        <f aca="false">IF(Z132="","",VLOOKUP(Z132,'[2]シフト記号表（勤務時間帯）'!$D$6:$X$47,21,FALSE()))</f>
        <v/>
      </c>
      <c r="AA133" s="487" t="str">
        <f aca="false">IF(AA132="","",VLOOKUP(AA132,'[2]シフト記号表（勤務時間帯）'!$D$6:$X$47,21,FALSE()))</f>
        <v/>
      </c>
      <c r="AB133" s="485" t="str">
        <f aca="false">IF(AB132="","",VLOOKUP(AB132,'[2]シフト記号表（勤務時間帯）'!$D$6:$X$47,21,FALSE()))</f>
        <v/>
      </c>
      <c r="AC133" s="486" t="str">
        <f aca="false">IF(AC132="","",VLOOKUP(AC132,'[2]シフト記号表（勤務時間帯）'!$D$6:$X$47,21,FALSE()))</f>
        <v/>
      </c>
      <c r="AD133" s="486" t="str">
        <f aca="false">IF(AD132="","",VLOOKUP(AD132,'[2]シフト記号表（勤務時間帯）'!$D$6:$X$47,21,FALSE()))</f>
        <v/>
      </c>
      <c r="AE133" s="486" t="str">
        <f aca="false">IF(AE132="","",VLOOKUP(AE132,'[2]シフト記号表（勤務時間帯）'!$D$6:$X$47,21,FALSE()))</f>
        <v/>
      </c>
      <c r="AF133" s="486" t="str">
        <f aca="false">IF(AF132="","",VLOOKUP(AF132,'[2]シフト記号表（勤務時間帯）'!$D$6:$X$47,21,FALSE()))</f>
        <v/>
      </c>
      <c r="AG133" s="486" t="str">
        <f aca="false">IF(AG132="","",VLOOKUP(AG132,'[2]シフト記号表（勤務時間帯）'!$D$6:$X$47,21,FALSE()))</f>
        <v/>
      </c>
      <c r="AH133" s="487" t="str">
        <f aca="false">IF(AH132="","",VLOOKUP(AH132,'[2]シフト記号表（勤務時間帯）'!$D$6:$X$47,21,FALSE()))</f>
        <v/>
      </c>
      <c r="AI133" s="485" t="str">
        <f aca="false">IF(AI132="","",VLOOKUP(AI132,'[2]シフト記号表（勤務時間帯）'!$D$6:$X$47,21,FALSE()))</f>
        <v/>
      </c>
      <c r="AJ133" s="486" t="str">
        <f aca="false">IF(AJ132="","",VLOOKUP(AJ132,'[2]シフト記号表（勤務時間帯）'!$D$6:$X$47,21,FALSE()))</f>
        <v/>
      </c>
      <c r="AK133" s="486" t="str">
        <f aca="false">IF(AK132="","",VLOOKUP(AK132,'[2]シフト記号表（勤務時間帯）'!$D$6:$X$47,21,FALSE()))</f>
        <v/>
      </c>
      <c r="AL133" s="486" t="str">
        <f aca="false">IF(AL132="","",VLOOKUP(AL132,'[2]シフト記号表（勤務時間帯）'!$D$6:$X$47,21,FALSE()))</f>
        <v/>
      </c>
      <c r="AM133" s="486" t="str">
        <f aca="false">IF(AM132="","",VLOOKUP(AM132,'[2]シフト記号表（勤務時間帯）'!$D$6:$X$47,21,FALSE()))</f>
        <v/>
      </c>
      <c r="AN133" s="486" t="str">
        <f aca="false">IF(AN132="","",VLOOKUP(AN132,'[2]シフト記号表（勤務時間帯）'!$D$6:$X$47,21,FALSE()))</f>
        <v/>
      </c>
      <c r="AO133" s="487" t="str">
        <f aca="false">IF(AO132="","",VLOOKUP(AO132,'[2]シフト記号表（勤務時間帯）'!$D$6:$X$47,21,FALSE()))</f>
        <v/>
      </c>
      <c r="AP133" s="485" t="str">
        <f aca="false">IF(AP132="","",VLOOKUP(AP132,'[2]シフト記号表（勤務時間帯）'!$D$6:$X$47,21,FALSE()))</f>
        <v/>
      </c>
      <c r="AQ133" s="486" t="str">
        <f aca="false">IF(AQ132="","",VLOOKUP(AQ132,'[2]シフト記号表（勤務時間帯）'!$D$6:$X$47,21,FALSE()))</f>
        <v/>
      </c>
      <c r="AR133" s="486" t="str">
        <f aca="false">IF(AR132="","",VLOOKUP(AR132,'[2]シフト記号表（勤務時間帯）'!$D$6:$X$47,21,FALSE()))</f>
        <v/>
      </c>
      <c r="AS133" s="486" t="str">
        <f aca="false">IF(AS132="","",VLOOKUP(AS132,'[2]シフト記号表（勤務時間帯）'!$D$6:$X$47,21,FALSE()))</f>
        <v/>
      </c>
      <c r="AT133" s="486" t="str">
        <f aca="false">IF(AT132="","",VLOOKUP(AT132,'[2]シフト記号表（勤務時間帯）'!$D$6:$X$47,21,FALSE()))</f>
        <v/>
      </c>
      <c r="AU133" s="486" t="str">
        <f aca="false">IF(AU132="","",VLOOKUP(AU132,'[2]シフト記号表（勤務時間帯）'!$D$6:$X$47,21,FALSE()))</f>
        <v/>
      </c>
      <c r="AV133" s="487" t="str">
        <f aca="false">IF(AV132="","",VLOOKUP(AV132,'[2]シフト記号表（勤務時間帯）'!$D$6:$X$47,21,FALSE()))</f>
        <v/>
      </c>
      <c r="AW133" s="485" t="str">
        <f aca="false">IF(AW132="","",VLOOKUP(AW132,'[2]シフト記号表（勤務時間帯）'!$D$6:$X$47,21,FALSE()))</f>
        <v/>
      </c>
      <c r="AX133" s="486" t="str">
        <f aca="false">IF(AX132="","",VLOOKUP(AX132,'[2]シフト記号表（勤務時間帯）'!$D$6:$X$47,21,FALSE()))</f>
        <v/>
      </c>
      <c r="AY133" s="486" t="str">
        <f aca="false">IF(AY132="","",VLOOKUP(AY132,'[2]シフト記号表（勤務時間帯）'!$D$6:$X$47,21,FALSE()))</f>
        <v/>
      </c>
      <c r="AZ133" s="488" t="n">
        <f aca="false">IF($BC$3="４週",SUM(U133:AV133),IF($BC$3="暦月",SUM(U133:AY133),""))</f>
        <v>0</v>
      </c>
      <c r="BA133" s="488"/>
      <c r="BB133" s="489" t="n">
        <f aca="false">IF($BC$3="４週",AZ133/4,IF($BC$3="暦月",(AZ133/($BC$8/7)),""))</f>
        <v>0</v>
      </c>
      <c r="BC133" s="489"/>
      <c r="BD133" s="517"/>
      <c r="BE133" s="517"/>
      <c r="BF133" s="517"/>
      <c r="BG133" s="517"/>
      <c r="BH133" s="517"/>
    </row>
    <row r="134" customFormat="false" ht="20.25" hidden="false" customHeight="true" outlineLevel="0" collapsed="false">
      <c r="B134" s="490"/>
      <c r="C134" s="503"/>
      <c r="D134" s="503"/>
      <c r="E134" s="503"/>
      <c r="F134" s="491"/>
      <c r="G134" s="492" t="n">
        <f aca="false">C132</f>
        <v>0</v>
      </c>
      <c r="H134" s="506"/>
      <c r="I134" s="506"/>
      <c r="J134" s="506"/>
      <c r="K134" s="506"/>
      <c r="L134" s="506"/>
      <c r="M134" s="507"/>
      <c r="N134" s="507"/>
      <c r="O134" s="507"/>
      <c r="P134" s="534" t="s">
        <v>775</v>
      </c>
      <c r="Q134" s="494"/>
      <c r="R134" s="494"/>
      <c r="S134" s="523"/>
      <c r="T134" s="524"/>
      <c r="U134" s="497" t="str">
        <f aca="false">IF(U132="","",VLOOKUP(U132,'[2]シフト記号表（勤務時間帯）'!$D$6:$Z$47,23,FALSE()))</f>
        <v/>
      </c>
      <c r="V134" s="498" t="str">
        <f aca="false">IF(V132="","",VLOOKUP(V132,'[2]シフト記号表（勤務時間帯）'!$D$6:$Z$47,23,FALSE()))</f>
        <v/>
      </c>
      <c r="W134" s="498" t="str">
        <f aca="false">IF(W132="","",VLOOKUP(W132,'[2]シフト記号表（勤務時間帯）'!$D$6:$Z$47,23,FALSE()))</f>
        <v/>
      </c>
      <c r="X134" s="498" t="str">
        <f aca="false">IF(X132="","",VLOOKUP(X132,'[2]シフト記号表（勤務時間帯）'!$D$6:$Z$47,23,FALSE()))</f>
        <v/>
      </c>
      <c r="Y134" s="498" t="str">
        <f aca="false">IF(Y132="","",VLOOKUP(Y132,'[2]シフト記号表（勤務時間帯）'!$D$6:$Z$47,23,FALSE()))</f>
        <v/>
      </c>
      <c r="Z134" s="498" t="str">
        <f aca="false">IF(Z132="","",VLOOKUP(Z132,'[2]シフト記号表（勤務時間帯）'!$D$6:$Z$47,23,FALSE()))</f>
        <v/>
      </c>
      <c r="AA134" s="499" t="str">
        <f aca="false">IF(AA132="","",VLOOKUP(AA132,'[2]シフト記号表（勤務時間帯）'!$D$6:$Z$47,23,FALSE()))</f>
        <v/>
      </c>
      <c r="AB134" s="497" t="str">
        <f aca="false">IF(AB132="","",VLOOKUP(AB132,'[2]シフト記号表（勤務時間帯）'!$D$6:$Z$47,23,FALSE()))</f>
        <v/>
      </c>
      <c r="AC134" s="498" t="str">
        <f aca="false">IF(AC132="","",VLOOKUP(AC132,'[2]シフト記号表（勤務時間帯）'!$D$6:$Z$47,23,FALSE()))</f>
        <v/>
      </c>
      <c r="AD134" s="498" t="str">
        <f aca="false">IF(AD132="","",VLOOKUP(AD132,'[2]シフト記号表（勤務時間帯）'!$D$6:$Z$47,23,FALSE()))</f>
        <v/>
      </c>
      <c r="AE134" s="498" t="str">
        <f aca="false">IF(AE132="","",VLOOKUP(AE132,'[2]シフト記号表（勤務時間帯）'!$D$6:$Z$47,23,FALSE()))</f>
        <v/>
      </c>
      <c r="AF134" s="498" t="str">
        <f aca="false">IF(AF132="","",VLOOKUP(AF132,'[2]シフト記号表（勤務時間帯）'!$D$6:$Z$47,23,FALSE()))</f>
        <v/>
      </c>
      <c r="AG134" s="498" t="str">
        <f aca="false">IF(AG132="","",VLOOKUP(AG132,'[2]シフト記号表（勤務時間帯）'!$D$6:$Z$47,23,FALSE()))</f>
        <v/>
      </c>
      <c r="AH134" s="499" t="str">
        <f aca="false">IF(AH132="","",VLOOKUP(AH132,'[2]シフト記号表（勤務時間帯）'!$D$6:$Z$47,23,FALSE()))</f>
        <v/>
      </c>
      <c r="AI134" s="497" t="str">
        <f aca="false">IF(AI132="","",VLOOKUP(AI132,'[2]シフト記号表（勤務時間帯）'!$D$6:$Z$47,23,FALSE()))</f>
        <v/>
      </c>
      <c r="AJ134" s="498" t="str">
        <f aca="false">IF(AJ132="","",VLOOKUP(AJ132,'[2]シフト記号表（勤務時間帯）'!$D$6:$Z$47,23,FALSE()))</f>
        <v/>
      </c>
      <c r="AK134" s="498" t="str">
        <f aca="false">IF(AK132="","",VLOOKUP(AK132,'[2]シフト記号表（勤務時間帯）'!$D$6:$Z$47,23,FALSE()))</f>
        <v/>
      </c>
      <c r="AL134" s="498" t="str">
        <f aca="false">IF(AL132="","",VLOOKUP(AL132,'[2]シフト記号表（勤務時間帯）'!$D$6:$Z$47,23,FALSE()))</f>
        <v/>
      </c>
      <c r="AM134" s="498" t="str">
        <f aca="false">IF(AM132="","",VLOOKUP(AM132,'[2]シフト記号表（勤務時間帯）'!$D$6:$Z$47,23,FALSE()))</f>
        <v/>
      </c>
      <c r="AN134" s="498" t="str">
        <f aca="false">IF(AN132="","",VLOOKUP(AN132,'[2]シフト記号表（勤務時間帯）'!$D$6:$Z$47,23,FALSE()))</f>
        <v/>
      </c>
      <c r="AO134" s="499" t="str">
        <f aca="false">IF(AO132="","",VLOOKUP(AO132,'[2]シフト記号表（勤務時間帯）'!$D$6:$Z$47,23,FALSE()))</f>
        <v/>
      </c>
      <c r="AP134" s="497" t="str">
        <f aca="false">IF(AP132="","",VLOOKUP(AP132,'[2]シフト記号表（勤務時間帯）'!$D$6:$Z$47,23,FALSE()))</f>
        <v/>
      </c>
      <c r="AQ134" s="498" t="str">
        <f aca="false">IF(AQ132="","",VLOOKUP(AQ132,'[2]シフト記号表（勤務時間帯）'!$D$6:$Z$47,23,FALSE()))</f>
        <v/>
      </c>
      <c r="AR134" s="498" t="str">
        <f aca="false">IF(AR132="","",VLOOKUP(AR132,'[2]シフト記号表（勤務時間帯）'!$D$6:$Z$47,23,FALSE()))</f>
        <v/>
      </c>
      <c r="AS134" s="498" t="str">
        <f aca="false">IF(AS132="","",VLOOKUP(AS132,'[2]シフト記号表（勤務時間帯）'!$D$6:$Z$47,23,FALSE()))</f>
        <v/>
      </c>
      <c r="AT134" s="498" t="str">
        <f aca="false">IF(AT132="","",VLOOKUP(AT132,'[2]シフト記号表（勤務時間帯）'!$D$6:$Z$47,23,FALSE()))</f>
        <v/>
      </c>
      <c r="AU134" s="498" t="str">
        <f aca="false">IF(AU132="","",VLOOKUP(AU132,'[2]シフト記号表（勤務時間帯）'!$D$6:$Z$47,23,FALSE()))</f>
        <v/>
      </c>
      <c r="AV134" s="499" t="str">
        <f aca="false">IF(AV132="","",VLOOKUP(AV132,'[2]シフト記号表（勤務時間帯）'!$D$6:$Z$47,23,FALSE()))</f>
        <v/>
      </c>
      <c r="AW134" s="497" t="str">
        <f aca="false">IF(AW132="","",VLOOKUP(AW132,'[2]シフト記号表（勤務時間帯）'!$D$6:$Z$47,23,FALSE()))</f>
        <v/>
      </c>
      <c r="AX134" s="498" t="str">
        <f aca="false">IF(AX132="","",VLOOKUP(AX132,'[2]シフト記号表（勤務時間帯）'!$D$6:$Z$47,23,FALSE()))</f>
        <v/>
      </c>
      <c r="AY134" s="498" t="str">
        <f aca="false">IF(AY132="","",VLOOKUP(AY132,'[2]シフト記号表（勤務時間帯）'!$D$6:$Z$47,23,FALSE()))</f>
        <v/>
      </c>
      <c r="AZ134" s="500" t="n">
        <f aca="false">IF($BC$3="４週",SUM(U134:AV134),IF($BC$3="暦月",SUM(U134:AY134),""))</f>
        <v>0</v>
      </c>
      <c r="BA134" s="500"/>
      <c r="BB134" s="501" t="n">
        <f aca="false">IF($BC$3="４週",AZ134/4,IF($BC$3="暦月",(AZ134/($BC$8/7)),""))</f>
        <v>0</v>
      </c>
      <c r="BC134" s="501"/>
      <c r="BD134" s="517"/>
      <c r="BE134" s="517"/>
      <c r="BF134" s="517"/>
      <c r="BG134" s="517"/>
      <c r="BH134" s="517"/>
    </row>
    <row r="135" customFormat="false" ht="20.25" hidden="false" customHeight="true" outlineLevel="0" collapsed="false">
      <c r="B135" s="502"/>
      <c r="C135" s="503"/>
      <c r="D135" s="503"/>
      <c r="E135" s="503"/>
      <c r="F135" s="504"/>
      <c r="G135" s="505"/>
      <c r="H135" s="506"/>
      <c r="I135" s="506"/>
      <c r="J135" s="506"/>
      <c r="K135" s="506"/>
      <c r="L135" s="506"/>
      <c r="M135" s="507"/>
      <c r="N135" s="507"/>
      <c r="O135" s="507"/>
      <c r="P135" s="530" t="s">
        <v>773</v>
      </c>
      <c r="Q135" s="531"/>
      <c r="R135" s="531"/>
      <c r="S135" s="532"/>
      <c r="T135" s="533"/>
      <c r="U135" s="512"/>
      <c r="V135" s="513"/>
      <c r="W135" s="513"/>
      <c r="X135" s="513"/>
      <c r="Y135" s="513"/>
      <c r="Z135" s="513"/>
      <c r="AA135" s="514"/>
      <c r="AB135" s="512"/>
      <c r="AC135" s="513"/>
      <c r="AD135" s="513"/>
      <c r="AE135" s="513"/>
      <c r="AF135" s="513"/>
      <c r="AG135" s="513"/>
      <c r="AH135" s="514"/>
      <c r="AI135" s="512"/>
      <c r="AJ135" s="513"/>
      <c r="AK135" s="513"/>
      <c r="AL135" s="513"/>
      <c r="AM135" s="513"/>
      <c r="AN135" s="513"/>
      <c r="AO135" s="514"/>
      <c r="AP135" s="512"/>
      <c r="AQ135" s="513"/>
      <c r="AR135" s="513"/>
      <c r="AS135" s="513"/>
      <c r="AT135" s="513"/>
      <c r="AU135" s="513"/>
      <c r="AV135" s="514"/>
      <c r="AW135" s="512"/>
      <c r="AX135" s="513"/>
      <c r="AY135" s="513"/>
      <c r="AZ135" s="515"/>
      <c r="BA135" s="515"/>
      <c r="BB135" s="516"/>
      <c r="BC135" s="516"/>
      <c r="BD135" s="517"/>
      <c r="BE135" s="517"/>
      <c r="BF135" s="517"/>
      <c r="BG135" s="517"/>
      <c r="BH135" s="517"/>
    </row>
    <row r="136" customFormat="false" ht="20.25" hidden="false" customHeight="true" outlineLevel="0" collapsed="false">
      <c r="B136" s="478" t="n">
        <f aca="false">B133+1</f>
        <v>39</v>
      </c>
      <c r="C136" s="503"/>
      <c r="D136" s="503"/>
      <c r="E136" s="503"/>
      <c r="F136" s="479" t="n">
        <f aca="false">C135</f>
        <v>0</v>
      </c>
      <c r="G136" s="480"/>
      <c r="H136" s="506"/>
      <c r="I136" s="506"/>
      <c r="J136" s="506"/>
      <c r="K136" s="506"/>
      <c r="L136" s="506"/>
      <c r="M136" s="507"/>
      <c r="N136" s="507"/>
      <c r="O136" s="507"/>
      <c r="P136" s="481" t="s">
        <v>774</v>
      </c>
      <c r="Q136" s="482"/>
      <c r="R136" s="482"/>
      <c r="S136" s="483"/>
      <c r="T136" s="484"/>
      <c r="U136" s="485" t="str">
        <f aca="false">IF(U135="","",VLOOKUP(U135,'[2]シフト記号表（勤務時間帯）'!$D$6:$X$47,21,FALSE()))</f>
        <v/>
      </c>
      <c r="V136" s="486" t="str">
        <f aca="false">IF(V135="","",VLOOKUP(V135,'[2]シフト記号表（勤務時間帯）'!$D$6:$X$47,21,FALSE()))</f>
        <v/>
      </c>
      <c r="W136" s="486" t="str">
        <f aca="false">IF(W135="","",VLOOKUP(W135,'[2]シフト記号表（勤務時間帯）'!$D$6:$X$47,21,FALSE()))</f>
        <v/>
      </c>
      <c r="X136" s="486" t="str">
        <f aca="false">IF(X135="","",VLOOKUP(X135,'[2]シフト記号表（勤務時間帯）'!$D$6:$X$47,21,FALSE()))</f>
        <v/>
      </c>
      <c r="Y136" s="486" t="str">
        <f aca="false">IF(Y135="","",VLOOKUP(Y135,'[2]シフト記号表（勤務時間帯）'!$D$6:$X$47,21,FALSE()))</f>
        <v/>
      </c>
      <c r="Z136" s="486" t="str">
        <f aca="false">IF(Z135="","",VLOOKUP(Z135,'[2]シフト記号表（勤務時間帯）'!$D$6:$X$47,21,FALSE()))</f>
        <v/>
      </c>
      <c r="AA136" s="487" t="str">
        <f aca="false">IF(AA135="","",VLOOKUP(AA135,'[2]シフト記号表（勤務時間帯）'!$D$6:$X$47,21,FALSE()))</f>
        <v/>
      </c>
      <c r="AB136" s="485" t="str">
        <f aca="false">IF(AB135="","",VLOOKUP(AB135,'[2]シフト記号表（勤務時間帯）'!$D$6:$X$47,21,FALSE()))</f>
        <v/>
      </c>
      <c r="AC136" s="486" t="str">
        <f aca="false">IF(AC135="","",VLOOKUP(AC135,'[2]シフト記号表（勤務時間帯）'!$D$6:$X$47,21,FALSE()))</f>
        <v/>
      </c>
      <c r="AD136" s="486" t="str">
        <f aca="false">IF(AD135="","",VLOOKUP(AD135,'[2]シフト記号表（勤務時間帯）'!$D$6:$X$47,21,FALSE()))</f>
        <v/>
      </c>
      <c r="AE136" s="486" t="str">
        <f aca="false">IF(AE135="","",VLOOKUP(AE135,'[2]シフト記号表（勤務時間帯）'!$D$6:$X$47,21,FALSE()))</f>
        <v/>
      </c>
      <c r="AF136" s="486" t="str">
        <f aca="false">IF(AF135="","",VLOOKUP(AF135,'[2]シフト記号表（勤務時間帯）'!$D$6:$X$47,21,FALSE()))</f>
        <v/>
      </c>
      <c r="AG136" s="486" t="str">
        <f aca="false">IF(AG135="","",VLOOKUP(AG135,'[2]シフト記号表（勤務時間帯）'!$D$6:$X$47,21,FALSE()))</f>
        <v/>
      </c>
      <c r="AH136" s="487" t="str">
        <f aca="false">IF(AH135="","",VLOOKUP(AH135,'[2]シフト記号表（勤務時間帯）'!$D$6:$X$47,21,FALSE()))</f>
        <v/>
      </c>
      <c r="AI136" s="485" t="str">
        <f aca="false">IF(AI135="","",VLOOKUP(AI135,'[2]シフト記号表（勤務時間帯）'!$D$6:$X$47,21,FALSE()))</f>
        <v/>
      </c>
      <c r="AJ136" s="486" t="str">
        <f aca="false">IF(AJ135="","",VLOOKUP(AJ135,'[2]シフト記号表（勤務時間帯）'!$D$6:$X$47,21,FALSE()))</f>
        <v/>
      </c>
      <c r="AK136" s="486" t="str">
        <f aca="false">IF(AK135="","",VLOOKUP(AK135,'[2]シフト記号表（勤務時間帯）'!$D$6:$X$47,21,FALSE()))</f>
        <v/>
      </c>
      <c r="AL136" s="486" t="str">
        <f aca="false">IF(AL135="","",VLOOKUP(AL135,'[2]シフト記号表（勤務時間帯）'!$D$6:$X$47,21,FALSE()))</f>
        <v/>
      </c>
      <c r="AM136" s="486" t="str">
        <f aca="false">IF(AM135="","",VLOOKUP(AM135,'[2]シフト記号表（勤務時間帯）'!$D$6:$X$47,21,FALSE()))</f>
        <v/>
      </c>
      <c r="AN136" s="486" t="str">
        <f aca="false">IF(AN135="","",VLOOKUP(AN135,'[2]シフト記号表（勤務時間帯）'!$D$6:$X$47,21,FALSE()))</f>
        <v/>
      </c>
      <c r="AO136" s="487" t="str">
        <f aca="false">IF(AO135="","",VLOOKUP(AO135,'[2]シフト記号表（勤務時間帯）'!$D$6:$X$47,21,FALSE()))</f>
        <v/>
      </c>
      <c r="AP136" s="485" t="str">
        <f aca="false">IF(AP135="","",VLOOKUP(AP135,'[2]シフト記号表（勤務時間帯）'!$D$6:$X$47,21,FALSE()))</f>
        <v/>
      </c>
      <c r="AQ136" s="486" t="str">
        <f aca="false">IF(AQ135="","",VLOOKUP(AQ135,'[2]シフト記号表（勤務時間帯）'!$D$6:$X$47,21,FALSE()))</f>
        <v/>
      </c>
      <c r="AR136" s="486" t="str">
        <f aca="false">IF(AR135="","",VLOOKUP(AR135,'[2]シフト記号表（勤務時間帯）'!$D$6:$X$47,21,FALSE()))</f>
        <v/>
      </c>
      <c r="AS136" s="486" t="str">
        <f aca="false">IF(AS135="","",VLOOKUP(AS135,'[2]シフト記号表（勤務時間帯）'!$D$6:$X$47,21,FALSE()))</f>
        <v/>
      </c>
      <c r="AT136" s="486" t="str">
        <f aca="false">IF(AT135="","",VLOOKUP(AT135,'[2]シフト記号表（勤務時間帯）'!$D$6:$X$47,21,FALSE()))</f>
        <v/>
      </c>
      <c r="AU136" s="486" t="str">
        <f aca="false">IF(AU135="","",VLOOKUP(AU135,'[2]シフト記号表（勤務時間帯）'!$D$6:$X$47,21,FALSE()))</f>
        <v/>
      </c>
      <c r="AV136" s="487" t="str">
        <f aca="false">IF(AV135="","",VLOOKUP(AV135,'[2]シフト記号表（勤務時間帯）'!$D$6:$X$47,21,FALSE()))</f>
        <v/>
      </c>
      <c r="AW136" s="485" t="str">
        <f aca="false">IF(AW135="","",VLOOKUP(AW135,'[2]シフト記号表（勤務時間帯）'!$D$6:$X$47,21,FALSE()))</f>
        <v/>
      </c>
      <c r="AX136" s="486" t="str">
        <f aca="false">IF(AX135="","",VLOOKUP(AX135,'[2]シフト記号表（勤務時間帯）'!$D$6:$X$47,21,FALSE()))</f>
        <v/>
      </c>
      <c r="AY136" s="486" t="str">
        <f aca="false">IF(AY135="","",VLOOKUP(AY135,'[2]シフト記号表（勤務時間帯）'!$D$6:$X$47,21,FALSE()))</f>
        <v/>
      </c>
      <c r="AZ136" s="488" t="n">
        <f aca="false">IF($BC$3="４週",SUM(U136:AV136),IF($BC$3="暦月",SUM(U136:AY136),""))</f>
        <v>0</v>
      </c>
      <c r="BA136" s="488"/>
      <c r="BB136" s="489" t="n">
        <f aca="false">IF($BC$3="４週",AZ136/4,IF($BC$3="暦月",(AZ136/($BC$8/7)),""))</f>
        <v>0</v>
      </c>
      <c r="BC136" s="489"/>
      <c r="BD136" s="517"/>
      <c r="BE136" s="517"/>
      <c r="BF136" s="517"/>
      <c r="BG136" s="517"/>
      <c r="BH136" s="517"/>
    </row>
    <row r="137" customFormat="false" ht="20.25" hidden="false" customHeight="true" outlineLevel="0" collapsed="false">
      <c r="B137" s="490"/>
      <c r="C137" s="503"/>
      <c r="D137" s="503"/>
      <c r="E137" s="503"/>
      <c r="F137" s="491"/>
      <c r="G137" s="492" t="n">
        <f aca="false">C135</f>
        <v>0</v>
      </c>
      <c r="H137" s="506"/>
      <c r="I137" s="506"/>
      <c r="J137" s="506"/>
      <c r="K137" s="506"/>
      <c r="L137" s="506"/>
      <c r="M137" s="507"/>
      <c r="N137" s="507"/>
      <c r="O137" s="507"/>
      <c r="P137" s="534" t="s">
        <v>775</v>
      </c>
      <c r="Q137" s="494"/>
      <c r="R137" s="494"/>
      <c r="S137" s="523"/>
      <c r="T137" s="524"/>
      <c r="U137" s="497" t="str">
        <f aca="false">IF(U135="","",VLOOKUP(U135,'[2]シフト記号表（勤務時間帯）'!$D$6:$Z$47,23,FALSE()))</f>
        <v/>
      </c>
      <c r="V137" s="498" t="str">
        <f aca="false">IF(V135="","",VLOOKUP(V135,'[2]シフト記号表（勤務時間帯）'!$D$6:$Z$47,23,FALSE()))</f>
        <v/>
      </c>
      <c r="W137" s="498" t="str">
        <f aca="false">IF(W135="","",VLOOKUP(W135,'[2]シフト記号表（勤務時間帯）'!$D$6:$Z$47,23,FALSE()))</f>
        <v/>
      </c>
      <c r="X137" s="498" t="str">
        <f aca="false">IF(X135="","",VLOOKUP(X135,'[2]シフト記号表（勤務時間帯）'!$D$6:$Z$47,23,FALSE()))</f>
        <v/>
      </c>
      <c r="Y137" s="498" t="str">
        <f aca="false">IF(Y135="","",VLOOKUP(Y135,'[2]シフト記号表（勤務時間帯）'!$D$6:$Z$47,23,FALSE()))</f>
        <v/>
      </c>
      <c r="Z137" s="498" t="str">
        <f aca="false">IF(Z135="","",VLOOKUP(Z135,'[2]シフト記号表（勤務時間帯）'!$D$6:$Z$47,23,FALSE()))</f>
        <v/>
      </c>
      <c r="AA137" s="499" t="str">
        <f aca="false">IF(AA135="","",VLOOKUP(AA135,'[2]シフト記号表（勤務時間帯）'!$D$6:$Z$47,23,FALSE()))</f>
        <v/>
      </c>
      <c r="AB137" s="497" t="str">
        <f aca="false">IF(AB135="","",VLOOKUP(AB135,'[2]シフト記号表（勤務時間帯）'!$D$6:$Z$47,23,FALSE()))</f>
        <v/>
      </c>
      <c r="AC137" s="498" t="str">
        <f aca="false">IF(AC135="","",VLOOKUP(AC135,'[2]シフト記号表（勤務時間帯）'!$D$6:$Z$47,23,FALSE()))</f>
        <v/>
      </c>
      <c r="AD137" s="498" t="str">
        <f aca="false">IF(AD135="","",VLOOKUP(AD135,'[2]シフト記号表（勤務時間帯）'!$D$6:$Z$47,23,FALSE()))</f>
        <v/>
      </c>
      <c r="AE137" s="498" t="str">
        <f aca="false">IF(AE135="","",VLOOKUP(AE135,'[2]シフト記号表（勤務時間帯）'!$D$6:$Z$47,23,FALSE()))</f>
        <v/>
      </c>
      <c r="AF137" s="498" t="str">
        <f aca="false">IF(AF135="","",VLOOKUP(AF135,'[2]シフト記号表（勤務時間帯）'!$D$6:$Z$47,23,FALSE()))</f>
        <v/>
      </c>
      <c r="AG137" s="498" t="str">
        <f aca="false">IF(AG135="","",VLOOKUP(AG135,'[2]シフト記号表（勤務時間帯）'!$D$6:$Z$47,23,FALSE()))</f>
        <v/>
      </c>
      <c r="AH137" s="499" t="str">
        <f aca="false">IF(AH135="","",VLOOKUP(AH135,'[2]シフト記号表（勤務時間帯）'!$D$6:$Z$47,23,FALSE()))</f>
        <v/>
      </c>
      <c r="AI137" s="497" t="str">
        <f aca="false">IF(AI135="","",VLOOKUP(AI135,'[2]シフト記号表（勤務時間帯）'!$D$6:$Z$47,23,FALSE()))</f>
        <v/>
      </c>
      <c r="AJ137" s="498" t="str">
        <f aca="false">IF(AJ135="","",VLOOKUP(AJ135,'[2]シフト記号表（勤務時間帯）'!$D$6:$Z$47,23,FALSE()))</f>
        <v/>
      </c>
      <c r="AK137" s="498" t="str">
        <f aca="false">IF(AK135="","",VLOOKUP(AK135,'[2]シフト記号表（勤務時間帯）'!$D$6:$Z$47,23,FALSE()))</f>
        <v/>
      </c>
      <c r="AL137" s="498" t="str">
        <f aca="false">IF(AL135="","",VLOOKUP(AL135,'[2]シフト記号表（勤務時間帯）'!$D$6:$Z$47,23,FALSE()))</f>
        <v/>
      </c>
      <c r="AM137" s="498" t="str">
        <f aca="false">IF(AM135="","",VLOOKUP(AM135,'[2]シフト記号表（勤務時間帯）'!$D$6:$Z$47,23,FALSE()))</f>
        <v/>
      </c>
      <c r="AN137" s="498" t="str">
        <f aca="false">IF(AN135="","",VLOOKUP(AN135,'[2]シフト記号表（勤務時間帯）'!$D$6:$Z$47,23,FALSE()))</f>
        <v/>
      </c>
      <c r="AO137" s="499" t="str">
        <f aca="false">IF(AO135="","",VLOOKUP(AO135,'[2]シフト記号表（勤務時間帯）'!$D$6:$Z$47,23,FALSE()))</f>
        <v/>
      </c>
      <c r="AP137" s="497" t="str">
        <f aca="false">IF(AP135="","",VLOOKUP(AP135,'[2]シフト記号表（勤務時間帯）'!$D$6:$Z$47,23,FALSE()))</f>
        <v/>
      </c>
      <c r="AQ137" s="498" t="str">
        <f aca="false">IF(AQ135="","",VLOOKUP(AQ135,'[2]シフト記号表（勤務時間帯）'!$D$6:$Z$47,23,FALSE()))</f>
        <v/>
      </c>
      <c r="AR137" s="498" t="str">
        <f aca="false">IF(AR135="","",VLOOKUP(AR135,'[2]シフト記号表（勤務時間帯）'!$D$6:$Z$47,23,FALSE()))</f>
        <v/>
      </c>
      <c r="AS137" s="498" t="str">
        <f aca="false">IF(AS135="","",VLOOKUP(AS135,'[2]シフト記号表（勤務時間帯）'!$D$6:$Z$47,23,FALSE()))</f>
        <v/>
      </c>
      <c r="AT137" s="498" t="str">
        <f aca="false">IF(AT135="","",VLOOKUP(AT135,'[2]シフト記号表（勤務時間帯）'!$D$6:$Z$47,23,FALSE()))</f>
        <v/>
      </c>
      <c r="AU137" s="498" t="str">
        <f aca="false">IF(AU135="","",VLOOKUP(AU135,'[2]シフト記号表（勤務時間帯）'!$D$6:$Z$47,23,FALSE()))</f>
        <v/>
      </c>
      <c r="AV137" s="499" t="str">
        <f aca="false">IF(AV135="","",VLOOKUP(AV135,'[2]シフト記号表（勤務時間帯）'!$D$6:$Z$47,23,FALSE()))</f>
        <v/>
      </c>
      <c r="AW137" s="497" t="str">
        <f aca="false">IF(AW135="","",VLOOKUP(AW135,'[2]シフト記号表（勤務時間帯）'!$D$6:$Z$47,23,FALSE()))</f>
        <v/>
      </c>
      <c r="AX137" s="498" t="str">
        <f aca="false">IF(AX135="","",VLOOKUP(AX135,'[2]シフト記号表（勤務時間帯）'!$D$6:$Z$47,23,FALSE()))</f>
        <v/>
      </c>
      <c r="AY137" s="498" t="str">
        <f aca="false">IF(AY135="","",VLOOKUP(AY135,'[2]シフト記号表（勤務時間帯）'!$D$6:$Z$47,23,FALSE()))</f>
        <v/>
      </c>
      <c r="AZ137" s="500" t="n">
        <f aca="false">IF($BC$3="４週",SUM(U137:AV137),IF($BC$3="暦月",SUM(U137:AY137),""))</f>
        <v>0</v>
      </c>
      <c r="BA137" s="500"/>
      <c r="BB137" s="501" t="n">
        <f aca="false">IF($BC$3="４週",AZ137/4,IF($BC$3="暦月",(AZ137/($BC$8/7)),""))</f>
        <v>0</v>
      </c>
      <c r="BC137" s="501"/>
      <c r="BD137" s="517"/>
      <c r="BE137" s="517"/>
      <c r="BF137" s="517"/>
      <c r="BG137" s="517"/>
      <c r="BH137" s="517"/>
    </row>
    <row r="138" customFormat="false" ht="20.25" hidden="false" customHeight="true" outlineLevel="0" collapsed="false">
      <c r="B138" s="502"/>
      <c r="C138" s="503"/>
      <c r="D138" s="503"/>
      <c r="E138" s="503"/>
      <c r="F138" s="504"/>
      <c r="G138" s="505"/>
      <c r="H138" s="506"/>
      <c r="I138" s="506"/>
      <c r="J138" s="506"/>
      <c r="K138" s="506"/>
      <c r="L138" s="506"/>
      <c r="M138" s="507"/>
      <c r="N138" s="507"/>
      <c r="O138" s="507"/>
      <c r="P138" s="530" t="s">
        <v>773</v>
      </c>
      <c r="Q138" s="531"/>
      <c r="R138" s="531"/>
      <c r="S138" s="532"/>
      <c r="T138" s="533"/>
      <c r="U138" s="512"/>
      <c r="V138" s="513"/>
      <c r="W138" s="513"/>
      <c r="X138" s="513"/>
      <c r="Y138" s="513"/>
      <c r="Z138" s="513"/>
      <c r="AA138" s="514"/>
      <c r="AB138" s="512"/>
      <c r="AC138" s="513"/>
      <c r="AD138" s="513"/>
      <c r="AE138" s="513"/>
      <c r="AF138" s="513"/>
      <c r="AG138" s="513"/>
      <c r="AH138" s="514"/>
      <c r="AI138" s="512"/>
      <c r="AJ138" s="513"/>
      <c r="AK138" s="513"/>
      <c r="AL138" s="513"/>
      <c r="AM138" s="513"/>
      <c r="AN138" s="513"/>
      <c r="AO138" s="514"/>
      <c r="AP138" s="512"/>
      <c r="AQ138" s="513"/>
      <c r="AR138" s="513"/>
      <c r="AS138" s="513"/>
      <c r="AT138" s="513"/>
      <c r="AU138" s="513"/>
      <c r="AV138" s="514"/>
      <c r="AW138" s="512"/>
      <c r="AX138" s="513"/>
      <c r="AY138" s="513"/>
      <c r="AZ138" s="515"/>
      <c r="BA138" s="515"/>
      <c r="BB138" s="516"/>
      <c r="BC138" s="516"/>
      <c r="BD138" s="517"/>
      <c r="BE138" s="517"/>
      <c r="BF138" s="517"/>
      <c r="BG138" s="517"/>
      <c r="BH138" s="517"/>
    </row>
    <row r="139" customFormat="false" ht="20.25" hidden="false" customHeight="true" outlineLevel="0" collapsed="false">
      <c r="B139" s="478" t="n">
        <f aca="false">B136+1</f>
        <v>40</v>
      </c>
      <c r="C139" s="503"/>
      <c r="D139" s="503"/>
      <c r="E139" s="503"/>
      <c r="F139" s="479" t="n">
        <f aca="false">C138</f>
        <v>0</v>
      </c>
      <c r="G139" s="480"/>
      <c r="H139" s="506"/>
      <c r="I139" s="506"/>
      <c r="J139" s="506"/>
      <c r="K139" s="506"/>
      <c r="L139" s="506"/>
      <c r="M139" s="507"/>
      <c r="N139" s="507"/>
      <c r="O139" s="507"/>
      <c r="P139" s="481" t="s">
        <v>774</v>
      </c>
      <c r="Q139" s="482"/>
      <c r="R139" s="482"/>
      <c r="S139" s="483"/>
      <c r="T139" s="484"/>
      <c r="U139" s="485" t="str">
        <f aca="false">IF(U138="","",VLOOKUP(U138,'[2]シフト記号表（勤務時間帯）'!$D$6:$X$47,21,FALSE()))</f>
        <v/>
      </c>
      <c r="V139" s="486" t="str">
        <f aca="false">IF(V138="","",VLOOKUP(V138,'[2]シフト記号表（勤務時間帯）'!$D$6:$X$47,21,FALSE()))</f>
        <v/>
      </c>
      <c r="W139" s="486" t="str">
        <f aca="false">IF(W138="","",VLOOKUP(W138,'[2]シフト記号表（勤務時間帯）'!$D$6:$X$47,21,FALSE()))</f>
        <v/>
      </c>
      <c r="X139" s="486" t="str">
        <f aca="false">IF(X138="","",VLOOKUP(X138,'[2]シフト記号表（勤務時間帯）'!$D$6:$X$47,21,FALSE()))</f>
        <v/>
      </c>
      <c r="Y139" s="486" t="str">
        <f aca="false">IF(Y138="","",VLOOKUP(Y138,'[2]シフト記号表（勤務時間帯）'!$D$6:$X$47,21,FALSE()))</f>
        <v/>
      </c>
      <c r="Z139" s="486" t="str">
        <f aca="false">IF(Z138="","",VLOOKUP(Z138,'[2]シフト記号表（勤務時間帯）'!$D$6:$X$47,21,FALSE()))</f>
        <v/>
      </c>
      <c r="AA139" s="487" t="str">
        <f aca="false">IF(AA138="","",VLOOKUP(AA138,'[2]シフト記号表（勤務時間帯）'!$D$6:$X$47,21,FALSE()))</f>
        <v/>
      </c>
      <c r="AB139" s="485" t="str">
        <f aca="false">IF(AB138="","",VLOOKUP(AB138,'[2]シフト記号表（勤務時間帯）'!$D$6:$X$47,21,FALSE()))</f>
        <v/>
      </c>
      <c r="AC139" s="486" t="str">
        <f aca="false">IF(AC138="","",VLOOKUP(AC138,'[2]シフト記号表（勤務時間帯）'!$D$6:$X$47,21,FALSE()))</f>
        <v/>
      </c>
      <c r="AD139" s="486" t="str">
        <f aca="false">IF(AD138="","",VLOOKUP(AD138,'[2]シフト記号表（勤務時間帯）'!$D$6:$X$47,21,FALSE()))</f>
        <v/>
      </c>
      <c r="AE139" s="486" t="str">
        <f aca="false">IF(AE138="","",VLOOKUP(AE138,'[2]シフト記号表（勤務時間帯）'!$D$6:$X$47,21,FALSE()))</f>
        <v/>
      </c>
      <c r="AF139" s="486" t="str">
        <f aca="false">IF(AF138="","",VLOOKUP(AF138,'[2]シフト記号表（勤務時間帯）'!$D$6:$X$47,21,FALSE()))</f>
        <v/>
      </c>
      <c r="AG139" s="486" t="str">
        <f aca="false">IF(AG138="","",VLOOKUP(AG138,'[2]シフト記号表（勤務時間帯）'!$D$6:$X$47,21,FALSE()))</f>
        <v/>
      </c>
      <c r="AH139" s="487" t="str">
        <f aca="false">IF(AH138="","",VLOOKUP(AH138,'[2]シフト記号表（勤務時間帯）'!$D$6:$X$47,21,FALSE()))</f>
        <v/>
      </c>
      <c r="AI139" s="485" t="str">
        <f aca="false">IF(AI138="","",VLOOKUP(AI138,'[2]シフト記号表（勤務時間帯）'!$D$6:$X$47,21,FALSE()))</f>
        <v/>
      </c>
      <c r="AJ139" s="486" t="str">
        <f aca="false">IF(AJ138="","",VLOOKUP(AJ138,'[2]シフト記号表（勤務時間帯）'!$D$6:$X$47,21,FALSE()))</f>
        <v/>
      </c>
      <c r="AK139" s="486" t="str">
        <f aca="false">IF(AK138="","",VLOOKUP(AK138,'[2]シフト記号表（勤務時間帯）'!$D$6:$X$47,21,FALSE()))</f>
        <v/>
      </c>
      <c r="AL139" s="486" t="str">
        <f aca="false">IF(AL138="","",VLOOKUP(AL138,'[2]シフト記号表（勤務時間帯）'!$D$6:$X$47,21,FALSE()))</f>
        <v/>
      </c>
      <c r="AM139" s="486" t="str">
        <f aca="false">IF(AM138="","",VLOOKUP(AM138,'[2]シフト記号表（勤務時間帯）'!$D$6:$X$47,21,FALSE()))</f>
        <v/>
      </c>
      <c r="AN139" s="486" t="str">
        <f aca="false">IF(AN138="","",VLOOKUP(AN138,'[2]シフト記号表（勤務時間帯）'!$D$6:$X$47,21,FALSE()))</f>
        <v/>
      </c>
      <c r="AO139" s="487" t="str">
        <f aca="false">IF(AO138="","",VLOOKUP(AO138,'[2]シフト記号表（勤務時間帯）'!$D$6:$X$47,21,FALSE()))</f>
        <v/>
      </c>
      <c r="AP139" s="485" t="str">
        <f aca="false">IF(AP138="","",VLOOKUP(AP138,'[2]シフト記号表（勤務時間帯）'!$D$6:$X$47,21,FALSE()))</f>
        <v/>
      </c>
      <c r="AQ139" s="486" t="str">
        <f aca="false">IF(AQ138="","",VLOOKUP(AQ138,'[2]シフト記号表（勤務時間帯）'!$D$6:$X$47,21,FALSE()))</f>
        <v/>
      </c>
      <c r="AR139" s="486" t="str">
        <f aca="false">IF(AR138="","",VLOOKUP(AR138,'[2]シフト記号表（勤務時間帯）'!$D$6:$X$47,21,FALSE()))</f>
        <v/>
      </c>
      <c r="AS139" s="486" t="str">
        <f aca="false">IF(AS138="","",VLOOKUP(AS138,'[2]シフト記号表（勤務時間帯）'!$D$6:$X$47,21,FALSE()))</f>
        <v/>
      </c>
      <c r="AT139" s="486" t="str">
        <f aca="false">IF(AT138="","",VLOOKUP(AT138,'[2]シフト記号表（勤務時間帯）'!$D$6:$X$47,21,FALSE()))</f>
        <v/>
      </c>
      <c r="AU139" s="486" t="str">
        <f aca="false">IF(AU138="","",VLOOKUP(AU138,'[2]シフト記号表（勤務時間帯）'!$D$6:$X$47,21,FALSE()))</f>
        <v/>
      </c>
      <c r="AV139" s="487" t="str">
        <f aca="false">IF(AV138="","",VLOOKUP(AV138,'[2]シフト記号表（勤務時間帯）'!$D$6:$X$47,21,FALSE()))</f>
        <v/>
      </c>
      <c r="AW139" s="485" t="str">
        <f aca="false">IF(AW138="","",VLOOKUP(AW138,'[2]シフト記号表（勤務時間帯）'!$D$6:$X$47,21,FALSE()))</f>
        <v/>
      </c>
      <c r="AX139" s="486" t="str">
        <f aca="false">IF(AX138="","",VLOOKUP(AX138,'[2]シフト記号表（勤務時間帯）'!$D$6:$X$47,21,FALSE()))</f>
        <v/>
      </c>
      <c r="AY139" s="486" t="str">
        <f aca="false">IF(AY138="","",VLOOKUP(AY138,'[2]シフト記号表（勤務時間帯）'!$D$6:$X$47,21,FALSE()))</f>
        <v/>
      </c>
      <c r="AZ139" s="488" t="n">
        <f aca="false">IF($BC$3="４週",SUM(U139:AV139),IF($BC$3="暦月",SUM(U139:AY139),""))</f>
        <v>0</v>
      </c>
      <c r="BA139" s="488"/>
      <c r="BB139" s="489" t="n">
        <f aca="false">IF($BC$3="４週",AZ139/4,IF($BC$3="暦月",(AZ139/($BC$8/7)),""))</f>
        <v>0</v>
      </c>
      <c r="BC139" s="489"/>
      <c r="BD139" s="517"/>
      <c r="BE139" s="517"/>
      <c r="BF139" s="517"/>
      <c r="BG139" s="517"/>
      <c r="BH139" s="517"/>
    </row>
    <row r="140" customFormat="false" ht="20.25" hidden="false" customHeight="true" outlineLevel="0" collapsed="false">
      <c r="B140" s="490"/>
      <c r="C140" s="503"/>
      <c r="D140" s="503"/>
      <c r="E140" s="503"/>
      <c r="F140" s="491"/>
      <c r="G140" s="492" t="n">
        <f aca="false">C138</f>
        <v>0</v>
      </c>
      <c r="H140" s="506"/>
      <c r="I140" s="506"/>
      <c r="J140" s="506"/>
      <c r="K140" s="506"/>
      <c r="L140" s="506"/>
      <c r="M140" s="507"/>
      <c r="N140" s="507"/>
      <c r="O140" s="507"/>
      <c r="P140" s="534" t="s">
        <v>775</v>
      </c>
      <c r="Q140" s="494"/>
      <c r="R140" s="494"/>
      <c r="S140" s="523"/>
      <c r="T140" s="524"/>
      <c r="U140" s="497" t="str">
        <f aca="false">IF(U138="","",VLOOKUP(U138,'[2]シフト記号表（勤務時間帯）'!$D$6:$Z$47,23,FALSE()))</f>
        <v/>
      </c>
      <c r="V140" s="498" t="str">
        <f aca="false">IF(V138="","",VLOOKUP(V138,'[2]シフト記号表（勤務時間帯）'!$D$6:$Z$47,23,FALSE()))</f>
        <v/>
      </c>
      <c r="W140" s="498" t="str">
        <f aca="false">IF(W138="","",VLOOKUP(W138,'[2]シフト記号表（勤務時間帯）'!$D$6:$Z$47,23,FALSE()))</f>
        <v/>
      </c>
      <c r="X140" s="498" t="str">
        <f aca="false">IF(X138="","",VLOOKUP(X138,'[2]シフト記号表（勤務時間帯）'!$D$6:$Z$47,23,FALSE()))</f>
        <v/>
      </c>
      <c r="Y140" s="498" t="str">
        <f aca="false">IF(Y138="","",VLOOKUP(Y138,'[2]シフト記号表（勤務時間帯）'!$D$6:$Z$47,23,FALSE()))</f>
        <v/>
      </c>
      <c r="Z140" s="498" t="str">
        <f aca="false">IF(Z138="","",VLOOKUP(Z138,'[2]シフト記号表（勤務時間帯）'!$D$6:$Z$47,23,FALSE()))</f>
        <v/>
      </c>
      <c r="AA140" s="499" t="str">
        <f aca="false">IF(AA138="","",VLOOKUP(AA138,'[2]シフト記号表（勤務時間帯）'!$D$6:$Z$47,23,FALSE()))</f>
        <v/>
      </c>
      <c r="AB140" s="497" t="str">
        <f aca="false">IF(AB138="","",VLOOKUP(AB138,'[2]シフト記号表（勤務時間帯）'!$D$6:$Z$47,23,FALSE()))</f>
        <v/>
      </c>
      <c r="AC140" s="498" t="str">
        <f aca="false">IF(AC138="","",VLOOKUP(AC138,'[2]シフト記号表（勤務時間帯）'!$D$6:$Z$47,23,FALSE()))</f>
        <v/>
      </c>
      <c r="AD140" s="498" t="str">
        <f aca="false">IF(AD138="","",VLOOKUP(AD138,'[2]シフト記号表（勤務時間帯）'!$D$6:$Z$47,23,FALSE()))</f>
        <v/>
      </c>
      <c r="AE140" s="498" t="str">
        <f aca="false">IF(AE138="","",VLOOKUP(AE138,'[2]シフト記号表（勤務時間帯）'!$D$6:$Z$47,23,FALSE()))</f>
        <v/>
      </c>
      <c r="AF140" s="498" t="str">
        <f aca="false">IF(AF138="","",VLOOKUP(AF138,'[2]シフト記号表（勤務時間帯）'!$D$6:$Z$47,23,FALSE()))</f>
        <v/>
      </c>
      <c r="AG140" s="498" t="str">
        <f aca="false">IF(AG138="","",VLOOKUP(AG138,'[2]シフト記号表（勤務時間帯）'!$D$6:$Z$47,23,FALSE()))</f>
        <v/>
      </c>
      <c r="AH140" s="499" t="str">
        <f aca="false">IF(AH138="","",VLOOKUP(AH138,'[2]シフト記号表（勤務時間帯）'!$D$6:$Z$47,23,FALSE()))</f>
        <v/>
      </c>
      <c r="AI140" s="497" t="str">
        <f aca="false">IF(AI138="","",VLOOKUP(AI138,'[2]シフト記号表（勤務時間帯）'!$D$6:$Z$47,23,FALSE()))</f>
        <v/>
      </c>
      <c r="AJ140" s="498" t="str">
        <f aca="false">IF(AJ138="","",VLOOKUP(AJ138,'[2]シフト記号表（勤務時間帯）'!$D$6:$Z$47,23,FALSE()))</f>
        <v/>
      </c>
      <c r="AK140" s="498" t="str">
        <f aca="false">IF(AK138="","",VLOOKUP(AK138,'[2]シフト記号表（勤務時間帯）'!$D$6:$Z$47,23,FALSE()))</f>
        <v/>
      </c>
      <c r="AL140" s="498" t="str">
        <f aca="false">IF(AL138="","",VLOOKUP(AL138,'[2]シフト記号表（勤務時間帯）'!$D$6:$Z$47,23,FALSE()))</f>
        <v/>
      </c>
      <c r="AM140" s="498" t="str">
        <f aca="false">IF(AM138="","",VLOOKUP(AM138,'[2]シフト記号表（勤務時間帯）'!$D$6:$Z$47,23,FALSE()))</f>
        <v/>
      </c>
      <c r="AN140" s="498" t="str">
        <f aca="false">IF(AN138="","",VLOOKUP(AN138,'[2]シフト記号表（勤務時間帯）'!$D$6:$Z$47,23,FALSE()))</f>
        <v/>
      </c>
      <c r="AO140" s="499" t="str">
        <f aca="false">IF(AO138="","",VLOOKUP(AO138,'[2]シフト記号表（勤務時間帯）'!$D$6:$Z$47,23,FALSE()))</f>
        <v/>
      </c>
      <c r="AP140" s="497" t="str">
        <f aca="false">IF(AP138="","",VLOOKUP(AP138,'[2]シフト記号表（勤務時間帯）'!$D$6:$Z$47,23,FALSE()))</f>
        <v/>
      </c>
      <c r="AQ140" s="498" t="str">
        <f aca="false">IF(AQ138="","",VLOOKUP(AQ138,'[2]シフト記号表（勤務時間帯）'!$D$6:$Z$47,23,FALSE()))</f>
        <v/>
      </c>
      <c r="AR140" s="498" t="str">
        <f aca="false">IF(AR138="","",VLOOKUP(AR138,'[2]シフト記号表（勤務時間帯）'!$D$6:$Z$47,23,FALSE()))</f>
        <v/>
      </c>
      <c r="AS140" s="498" t="str">
        <f aca="false">IF(AS138="","",VLOOKUP(AS138,'[2]シフト記号表（勤務時間帯）'!$D$6:$Z$47,23,FALSE()))</f>
        <v/>
      </c>
      <c r="AT140" s="498" t="str">
        <f aca="false">IF(AT138="","",VLOOKUP(AT138,'[2]シフト記号表（勤務時間帯）'!$D$6:$Z$47,23,FALSE()))</f>
        <v/>
      </c>
      <c r="AU140" s="498" t="str">
        <f aca="false">IF(AU138="","",VLOOKUP(AU138,'[2]シフト記号表（勤務時間帯）'!$D$6:$Z$47,23,FALSE()))</f>
        <v/>
      </c>
      <c r="AV140" s="499" t="str">
        <f aca="false">IF(AV138="","",VLOOKUP(AV138,'[2]シフト記号表（勤務時間帯）'!$D$6:$Z$47,23,FALSE()))</f>
        <v/>
      </c>
      <c r="AW140" s="497" t="str">
        <f aca="false">IF(AW138="","",VLOOKUP(AW138,'[2]シフト記号表（勤務時間帯）'!$D$6:$Z$47,23,FALSE()))</f>
        <v/>
      </c>
      <c r="AX140" s="498" t="str">
        <f aca="false">IF(AX138="","",VLOOKUP(AX138,'[2]シフト記号表（勤務時間帯）'!$D$6:$Z$47,23,FALSE()))</f>
        <v/>
      </c>
      <c r="AY140" s="498" t="str">
        <f aca="false">IF(AY138="","",VLOOKUP(AY138,'[2]シフト記号表（勤務時間帯）'!$D$6:$Z$47,23,FALSE()))</f>
        <v/>
      </c>
      <c r="AZ140" s="500" t="n">
        <f aca="false">IF($BC$3="４週",SUM(U140:AV140),IF($BC$3="暦月",SUM(U140:AY140),""))</f>
        <v>0</v>
      </c>
      <c r="BA140" s="500"/>
      <c r="BB140" s="501" t="n">
        <f aca="false">IF($BC$3="４週",AZ140/4,IF($BC$3="暦月",(AZ140/($BC$8/7)),""))</f>
        <v>0</v>
      </c>
      <c r="BC140" s="501"/>
      <c r="BD140" s="517"/>
      <c r="BE140" s="517"/>
      <c r="BF140" s="517"/>
      <c r="BG140" s="517"/>
      <c r="BH140" s="517"/>
    </row>
    <row r="141" customFormat="false" ht="20.25" hidden="false" customHeight="true" outlineLevel="0" collapsed="false">
      <c r="B141" s="502"/>
      <c r="C141" s="503"/>
      <c r="D141" s="503"/>
      <c r="E141" s="503"/>
      <c r="F141" s="504"/>
      <c r="G141" s="505"/>
      <c r="H141" s="506"/>
      <c r="I141" s="506"/>
      <c r="J141" s="506"/>
      <c r="K141" s="506"/>
      <c r="L141" s="506"/>
      <c r="M141" s="507"/>
      <c r="N141" s="507"/>
      <c r="O141" s="507"/>
      <c r="P141" s="530" t="s">
        <v>773</v>
      </c>
      <c r="Q141" s="531"/>
      <c r="R141" s="531"/>
      <c r="S141" s="532"/>
      <c r="T141" s="533"/>
      <c r="U141" s="512"/>
      <c r="V141" s="513"/>
      <c r="W141" s="513"/>
      <c r="X141" s="513"/>
      <c r="Y141" s="513"/>
      <c r="Z141" s="513"/>
      <c r="AA141" s="514"/>
      <c r="AB141" s="512"/>
      <c r="AC141" s="513"/>
      <c r="AD141" s="513"/>
      <c r="AE141" s="513"/>
      <c r="AF141" s="513"/>
      <c r="AG141" s="513"/>
      <c r="AH141" s="514"/>
      <c r="AI141" s="512"/>
      <c r="AJ141" s="513"/>
      <c r="AK141" s="513"/>
      <c r="AL141" s="513"/>
      <c r="AM141" s="513"/>
      <c r="AN141" s="513"/>
      <c r="AO141" s="514"/>
      <c r="AP141" s="512"/>
      <c r="AQ141" s="513"/>
      <c r="AR141" s="513"/>
      <c r="AS141" s="513"/>
      <c r="AT141" s="513"/>
      <c r="AU141" s="513"/>
      <c r="AV141" s="514"/>
      <c r="AW141" s="512"/>
      <c r="AX141" s="513"/>
      <c r="AY141" s="513"/>
      <c r="AZ141" s="515"/>
      <c r="BA141" s="515"/>
      <c r="BB141" s="516"/>
      <c r="BC141" s="516"/>
      <c r="BD141" s="517"/>
      <c r="BE141" s="517"/>
      <c r="BF141" s="517"/>
      <c r="BG141" s="517"/>
      <c r="BH141" s="517"/>
    </row>
    <row r="142" customFormat="false" ht="20.25" hidden="false" customHeight="true" outlineLevel="0" collapsed="false">
      <c r="B142" s="478" t="n">
        <f aca="false">B139+1</f>
        <v>41</v>
      </c>
      <c r="C142" s="503"/>
      <c r="D142" s="503"/>
      <c r="E142" s="503"/>
      <c r="F142" s="479" t="n">
        <f aca="false">C141</f>
        <v>0</v>
      </c>
      <c r="G142" s="480"/>
      <c r="H142" s="506"/>
      <c r="I142" s="506"/>
      <c r="J142" s="506"/>
      <c r="K142" s="506"/>
      <c r="L142" s="506"/>
      <c r="M142" s="507"/>
      <c r="N142" s="507"/>
      <c r="O142" s="507"/>
      <c r="P142" s="481" t="s">
        <v>774</v>
      </c>
      <c r="Q142" s="482"/>
      <c r="R142" s="482"/>
      <c r="S142" s="483"/>
      <c r="T142" s="484"/>
      <c r="U142" s="485" t="str">
        <f aca="false">IF(U141="","",VLOOKUP(U141,'[2]シフト記号表（勤務時間帯）'!$D$6:$X$47,21,FALSE()))</f>
        <v/>
      </c>
      <c r="V142" s="486" t="str">
        <f aca="false">IF(V141="","",VLOOKUP(V141,'[2]シフト記号表（勤務時間帯）'!$D$6:$X$47,21,FALSE()))</f>
        <v/>
      </c>
      <c r="W142" s="486" t="str">
        <f aca="false">IF(W141="","",VLOOKUP(W141,'[2]シフト記号表（勤務時間帯）'!$D$6:$X$47,21,FALSE()))</f>
        <v/>
      </c>
      <c r="X142" s="486" t="str">
        <f aca="false">IF(X141="","",VLOOKUP(X141,'[2]シフト記号表（勤務時間帯）'!$D$6:$X$47,21,FALSE()))</f>
        <v/>
      </c>
      <c r="Y142" s="486" t="str">
        <f aca="false">IF(Y141="","",VLOOKUP(Y141,'[2]シフト記号表（勤務時間帯）'!$D$6:$X$47,21,FALSE()))</f>
        <v/>
      </c>
      <c r="Z142" s="486" t="str">
        <f aca="false">IF(Z141="","",VLOOKUP(Z141,'[2]シフト記号表（勤務時間帯）'!$D$6:$X$47,21,FALSE()))</f>
        <v/>
      </c>
      <c r="AA142" s="487" t="str">
        <f aca="false">IF(AA141="","",VLOOKUP(AA141,'[2]シフト記号表（勤務時間帯）'!$D$6:$X$47,21,FALSE()))</f>
        <v/>
      </c>
      <c r="AB142" s="485" t="str">
        <f aca="false">IF(AB141="","",VLOOKUP(AB141,'[2]シフト記号表（勤務時間帯）'!$D$6:$X$47,21,FALSE()))</f>
        <v/>
      </c>
      <c r="AC142" s="486" t="str">
        <f aca="false">IF(AC141="","",VLOOKUP(AC141,'[2]シフト記号表（勤務時間帯）'!$D$6:$X$47,21,FALSE()))</f>
        <v/>
      </c>
      <c r="AD142" s="486" t="str">
        <f aca="false">IF(AD141="","",VLOOKUP(AD141,'[2]シフト記号表（勤務時間帯）'!$D$6:$X$47,21,FALSE()))</f>
        <v/>
      </c>
      <c r="AE142" s="486" t="str">
        <f aca="false">IF(AE141="","",VLOOKUP(AE141,'[2]シフト記号表（勤務時間帯）'!$D$6:$X$47,21,FALSE()))</f>
        <v/>
      </c>
      <c r="AF142" s="486" t="str">
        <f aca="false">IF(AF141="","",VLOOKUP(AF141,'[2]シフト記号表（勤務時間帯）'!$D$6:$X$47,21,FALSE()))</f>
        <v/>
      </c>
      <c r="AG142" s="486" t="str">
        <f aca="false">IF(AG141="","",VLOOKUP(AG141,'[2]シフト記号表（勤務時間帯）'!$D$6:$X$47,21,FALSE()))</f>
        <v/>
      </c>
      <c r="AH142" s="487" t="str">
        <f aca="false">IF(AH141="","",VLOOKUP(AH141,'[2]シフト記号表（勤務時間帯）'!$D$6:$X$47,21,FALSE()))</f>
        <v/>
      </c>
      <c r="AI142" s="485" t="str">
        <f aca="false">IF(AI141="","",VLOOKUP(AI141,'[2]シフト記号表（勤務時間帯）'!$D$6:$X$47,21,FALSE()))</f>
        <v/>
      </c>
      <c r="AJ142" s="486" t="str">
        <f aca="false">IF(AJ141="","",VLOOKUP(AJ141,'[2]シフト記号表（勤務時間帯）'!$D$6:$X$47,21,FALSE()))</f>
        <v/>
      </c>
      <c r="AK142" s="486" t="str">
        <f aca="false">IF(AK141="","",VLOOKUP(AK141,'[2]シフト記号表（勤務時間帯）'!$D$6:$X$47,21,FALSE()))</f>
        <v/>
      </c>
      <c r="AL142" s="486" t="str">
        <f aca="false">IF(AL141="","",VLOOKUP(AL141,'[2]シフト記号表（勤務時間帯）'!$D$6:$X$47,21,FALSE()))</f>
        <v/>
      </c>
      <c r="AM142" s="486" t="str">
        <f aca="false">IF(AM141="","",VLOOKUP(AM141,'[2]シフト記号表（勤務時間帯）'!$D$6:$X$47,21,FALSE()))</f>
        <v/>
      </c>
      <c r="AN142" s="486" t="str">
        <f aca="false">IF(AN141="","",VLOOKUP(AN141,'[2]シフト記号表（勤務時間帯）'!$D$6:$X$47,21,FALSE()))</f>
        <v/>
      </c>
      <c r="AO142" s="487" t="str">
        <f aca="false">IF(AO141="","",VLOOKUP(AO141,'[2]シフト記号表（勤務時間帯）'!$D$6:$X$47,21,FALSE()))</f>
        <v/>
      </c>
      <c r="AP142" s="485" t="str">
        <f aca="false">IF(AP141="","",VLOOKUP(AP141,'[2]シフト記号表（勤務時間帯）'!$D$6:$X$47,21,FALSE()))</f>
        <v/>
      </c>
      <c r="AQ142" s="486" t="str">
        <f aca="false">IF(AQ141="","",VLOOKUP(AQ141,'[2]シフト記号表（勤務時間帯）'!$D$6:$X$47,21,FALSE()))</f>
        <v/>
      </c>
      <c r="AR142" s="486" t="str">
        <f aca="false">IF(AR141="","",VLOOKUP(AR141,'[2]シフト記号表（勤務時間帯）'!$D$6:$X$47,21,FALSE()))</f>
        <v/>
      </c>
      <c r="AS142" s="486" t="str">
        <f aca="false">IF(AS141="","",VLOOKUP(AS141,'[2]シフト記号表（勤務時間帯）'!$D$6:$X$47,21,FALSE()))</f>
        <v/>
      </c>
      <c r="AT142" s="486" t="str">
        <f aca="false">IF(AT141="","",VLOOKUP(AT141,'[2]シフト記号表（勤務時間帯）'!$D$6:$X$47,21,FALSE()))</f>
        <v/>
      </c>
      <c r="AU142" s="486" t="str">
        <f aca="false">IF(AU141="","",VLOOKUP(AU141,'[2]シフト記号表（勤務時間帯）'!$D$6:$X$47,21,FALSE()))</f>
        <v/>
      </c>
      <c r="AV142" s="487" t="str">
        <f aca="false">IF(AV141="","",VLOOKUP(AV141,'[2]シフト記号表（勤務時間帯）'!$D$6:$X$47,21,FALSE()))</f>
        <v/>
      </c>
      <c r="AW142" s="485" t="str">
        <f aca="false">IF(AW141="","",VLOOKUP(AW141,'[2]シフト記号表（勤務時間帯）'!$D$6:$X$47,21,FALSE()))</f>
        <v/>
      </c>
      <c r="AX142" s="486" t="str">
        <f aca="false">IF(AX141="","",VLOOKUP(AX141,'[2]シフト記号表（勤務時間帯）'!$D$6:$X$47,21,FALSE()))</f>
        <v/>
      </c>
      <c r="AY142" s="486" t="str">
        <f aca="false">IF(AY141="","",VLOOKUP(AY141,'[2]シフト記号表（勤務時間帯）'!$D$6:$X$47,21,FALSE()))</f>
        <v/>
      </c>
      <c r="AZ142" s="488" t="n">
        <f aca="false">IF($BC$3="４週",SUM(U142:AV142),IF($BC$3="暦月",SUM(U142:AY142),""))</f>
        <v>0</v>
      </c>
      <c r="BA142" s="488"/>
      <c r="BB142" s="489" t="n">
        <f aca="false">IF($BC$3="４週",AZ142/4,IF($BC$3="暦月",(AZ142/($BC$8/7)),""))</f>
        <v>0</v>
      </c>
      <c r="BC142" s="489"/>
      <c r="BD142" s="517"/>
      <c r="BE142" s="517"/>
      <c r="BF142" s="517"/>
      <c r="BG142" s="517"/>
      <c r="BH142" s="517"/>
    </row>
    <row r="143" customFormat="false" ht="20.25" hidden="false" customHeight="true" outlineLevel="0" collapsed="false">
      <c r="B143" s="490"/>
      <c r="C143" s="503"/>
      <c r="D143" s="503"/>
      <c r="E143" s="503"/>
      <c r="F143" s="491"/>
      <c r="G143" s="492" t="n">
        <f aca="false">C141</f>
        <v>0</v>
      </c>
      <c r="H143" s="506"/>
      <c r="I143" s="506"/>
      <c r="J143" s="506"/>
      <c r="K143" s="506"/>
      <c r="L143" s="506"/>
      <c r="M143" s="507"/>
      <c r="N143" s="507"/>
      <c r="O143" s="507"/>
      <c r="P143" s="534" t="s">
        <v>775</v>
      </c>
      <c r="Q143" s="494"/>
      <c r="R143" s="494"/>
      <c r="S143" s="523"/>
      <c r="T143" s="524"/>
      <c r="U143" s="497" t="str">
        <f aca="false">IF(U141="","",VLOOKUP(U141,'[2]シフト記号表（勤務時間帯）'!$D$6:$Z$47,23,FALSE()))</f>
        <v/>
      </c>
      <c r="V143" s="498" t="str">
        <f aca="false">IF(V141="","",VLOOKUP(V141,'[2]シフト記号表（勤務時間帯）'!$D$6:$Z$47,23,FALSE()))</f>
        <v/>
      </c>
      <c r="W143" s="498" t="str">
        <f aca="false">IF(W141="","",VLOOKUP(W141,'[2]シフト記号表（勤務時間帯）'!$D$6:$Z$47,23,FALSE()))</f>
        <v/>
      </c>
      <c r="X143" s="498" t="str">
        <f aca="false">IF(X141="","",VLOOKUP(X141,'[2]シフト記号表（勤務時間帯）'!$D$6:$Z$47,23,FALSE()))</f>
        <v/>
      </c>
      <c r="Y143" s="498" t="str">
        <f aca="false">IF(Y141="","",VLOOKUP(Y141,'[2]シフト記号表（勤務時間帯）'!$D$6:$Z$47,23,FALSE()))</f>
        <v/>
      </c>
      <c r="Z143" s="498" t="str">
        <f aca="false">IF(Z141="","",VLOOKUP(Z141,'[2]シフト記号表（勤務時間帯）'!$D$6:$Z$47,23,FALSE()))</f>
        <v/>
      </c>
      <c r="AA143" s="499" t="str">
        <f aca="false">IF(AA141="","",VLOOKUP(AA141,'[2]シフト記号表（勤務時間帯）'!$D$6:$Z$47,23,FALSE()))</f>
        <v/>
      </c>
      <c r="AB143" s="497" t="str">
        <f aca="false">IF(AB141="","",VLOOKUP(AB141,'[2]シフト記号表（勤務時間帯）'!$D$6:$Z$47,23,FALSE()))</f>
        <v/>
      </c>
      <c r="AC143" s="498" t="str">
        <f aca="false">IF(AC141="","",VLOOKUP(AC141,'[2]シフト記号表（勤務時間帯）'!$D$6:$Z$47,23,FALSE()))</f>
        <v/>
      </c>
      <c r="AD143" s="498" t="str">
        <f aca="false">IF(AD141="","",VLOOKUP(AD141,'[2]シフト記号表（勤務時間帯）'!$D$6:$Z$47,23,FALSE()))</f>
        <v/>
      </c>
      <c r="AE143" s="498" t="str">
        <f aca="false">IF(AE141="","",VLOOKUP(AE141,'[2]シフト記号表（勤務時間帯）'!$D$6:$Z$47,23,FALSE()))</f>
        <v/>
      </c>
      <c r="AF143" s="498" t="str">
        <f aca="false">IF(AF141="","",VLOOKUP(AF141,'[2]シフト記号表（勤務時間帯）'!$D$6:$Z$47,23,FALSE()))</f>
        <v/>
      </c>
      <c r="AG143" s="498" t="str">
        <f aca="false">IF(AG141="","",VLOOKUP(AG141,'[2]シフト記号表（勤務時間帯）'!$D$6:$Z$47,23,FALSE()))</f>
        <v/>
      </c>
      <c r="AH143" s="499" t="str">
        <f aca="false">IF(AH141="","",VLOOKUP(AH141,'[2]シフト記号表（勤務時間帯）'!$D$6:$Z$47,23,FALSE()))</f>
        <v/>
      </c>
      <c r="AI143" s="497" t="str">
        <f aca="false">IF(AI141="","",VLOOKUP(AI141,'[2]シフト記号表（勤務時間帯）'!$D$6:$Z$47,23,FALSE()))</f>
        <v/>
      </c>
      <c r="AJ143" s="498" t="str">
        <f aca="false">IF(AJ141="","",VLOOKUP(AJ141,'[2]シフト記号表（勤務時間帯）'!$D$6:$Z$47,23,FALSE()))</f>
        <v/>
      </c>
      <c r="AK143" s="498" t="str">
        <f aca="false">IF(AK141="","",VLOOKUP(AK141,'[2]シフト記号表（勤務時間帯）'!$D$6:$Z$47,23,FALSE()))</f>
        <v/>
      </c>
      <c r="AL143" s="498" t="str">
        <f aca="false">IF(AL141="","",VLOOKUP(AL141,'[2]シフト記号表（勤務時間帯）'!$D$6:$Z$47,23,FALSE()))</f>
        <v/>
      </c>
      <c r="AM143" s="498" t="str">
        <f aca="false">IF(AM141="","",VLOOKUP(AM141,'[2]シフト記号表（勤務時間帯）'!$D$6:$Z$47,23,FALSE()))</f>
        <v/>
      </c>
      <c r="AN143" s="498" t="str">
        <f aca="false">IF(AN141="","",VLOOKUP(AN141,'[2]シフト記号表（勤務時間帯）'!$D$6:$Z$47,23,FALSE()))</f>
        <v/>
      </c>
      <c r="AO143" s="499" t="str">
        <f aca="false">IF(AO141="","",VLOOKUP(AO141,'[2]シフト記号表（勤務時間帯）'!$D$6:$Z$47,23,FALSE()))</f>
        <v/>
      </c>
      <c r="AP143" s="497" t="str">
        <f aca="false">IF(AP141="","",VLOOKUP(AP141,'[2]シフト記号表（勤務時間帯）'!$D$6:$Z$47,23,FALSE()))</f>
        <v/>
      </c>
      <c r="AQ143" s="498" t="str">
        <f aca="false">IF(AQ141="","",VLOOKUP(AQ141,'[2]シフト記号表（勤務時間帯）'!$D$6:$Z$47,23,FALSE()))</f>
        <v/>
      </c>
      <c r="AR143" s="498" t="str">
        <f aca="false">IF(AR141="","",VLOOKUP(AR141,'[2]シフト記号表（勤務時間帯）'!$D$6:$Z$47,23,FALSE()))</f>
        <v/>
      </c>
      <c r="AS143" s="498" t="str">
        <f aca="false">IF(AS141="","",VLOOKUP(AS141,'[2]シフト記号表（勤務時間帯）'!$D$6:$Z$47,23,FALSE()))</f>
        <v/>
      </c>
      <c r="AT143" s="498" t="str">
        <f aca="false">IF(AT141="","",VLOOKUP(AT141,'[2]シフト記号表（勤務時間帯）'!$D$6:$Z$47,23,FALSE()))</f>
        <v/>
      </c>
      <c r="AU143" s="498" t="str">
        <f aca="false">IF(AU141="","",VLOOKUP(AU141,'[2]シフト記号表（勤務時間帯）'!$D$6:$Z$47,23,FALSE()))</f>
        <v/>
      </c>
      <c r="AV143" s="499" t="str">
        <f aca="false">IF(AV141="","",VLOOKUP(AV141,'[2]シフト記号表（勤務時間帯）'!$D$6:$Z$47,23,FALSE()))</f>
        <v/>
      </c>
      <c r="AW143" s="497" t="str">
        <f aca="false">IF(AW141="","",VLOOKUP(AW141,'[2]シフト記号表（勤務時間帯）'!$D$6:$Z$47,23,FALSE()))</f>
        <v/>
      </c>
      <c r="AX143" s="498" t="str">
        <f aca="false">IF(AX141="","",VLOOKUP(AX141,'[2]シフト記号表（勤務時間帯）'!$D$6:$Z$47,23,FALSE()))</f>
        <v/>
      </c>
      <c r="AY143" s="498" t="str">
        <f aca="false">IF(AY141="","",VLOOKUP(AY141,'[2]シフト記号表（勤務時間帯）'!$D$6:$Z$47,23,FALSE()))</f>
        <v/>
      </c>
      <c r="AZ143" s="500" t="n">
        <f aca="false">IF($BC$3="４週",SUM(U143:AV143),IF($BC$3="暦月",SUM(U143:AY143),""))</f>
        <v>0</v>
      </c>
      <c r="BA143" s="500"/>
      <c r="BB143" s="501" t="n">
        <f aca="false">IF($BC$3="４週",AZ143/4,IF($BC$3="暦月",(AZ143/($BC$8/7)),""))</f>
        <v>0</v>
      </c>
      <c r="BC143" s="501"/>
      <c r="BD143" s="517"/>
      <c r="BE143" s="517"/>
      <c r="BF143" s="517"/>
      <c r="BG143" s="517"/>
      <c r="BH143" s="517"/>
    </row>
    <row r="144" customFormat="false" ht="20.25" hidden="false" customHeight="true" outlineLevel="0" collapsed="false">
      <c r="B144" s="502"/>
      <c r="C144" s="503"/>
      <c r="D144" s="503"/>
      <c r="E144" s="503"/>
      <c r="F144" s="504"/>
      <c r="G144" s="505"/>
      <c r="H144" s="506"/>
      <c r="I144" s="506"/>
      <c r="J144" s="506"/>
      <c r="K144" s="506"/>
      <c r="L144" s="506"/>
      <c r="M144" s="507"/>
      <c r="N144" s="507"/>
      <c r="O144" s="507"/>
      <c r="P144" s="530" t="s">
        <v>773</v>
      </c>
      <c r="Q144" s="531"/>
      <c r="R144" s="531"/>
      <c r="S144" s="532"/>
      <c r="T144" s="533"/>
      <c r="U144" s="512"/>
      <c r="V144" s="513"/>
      <c r="W144" s="513"/>
      <c r="X144" s="513"/>
      <c r="Y144" s="513"/>
      <c r="Z144" s="513"/>
      <c r="AA144" s="514"/>
      <c r="AB144" s="512"/>
      <c r="AC144" s="513"/>
      <c r="AD144" s="513"/>
      <c r="AE144" s="513"/>
      <c r="AF144" s="513"/>
      <c r="AG144" s="513"/>
      <c r="AH144" s="514"/>
      <c r="AI144" s="512"/>
      <c r="AJ144" s="513"/>
      <c r="AK144" s="513"/>
      <c r="AL144" s="513"/>
      <c r="AM144" s="513"/>
      <c r="AN144" s="513"/>
      <c r="AO144" s="514"/>
      <c r="AP144" s="512"/>
      <c r="AQ144" s="513"/>
      <c r="AR144" s="513"/>
      <c r="AS144" s="513"/>
      <c r="AT144" s="513"/>
      <c r="AU144" s="513"/>
      <c r="AV144" s="514"/>
      <c r="AW144" s="512"/>
      <c r="AX144" s="513"/>
      <c r="AY144" s="513"/>
      <c r="AZ144" s="515"/>
      <c r="BA144" s="515"/>
      <c r="BB144" s="516"/>
      <c r="BC144" s="516"/>
      <c r="BD144" s="517"/>
      <c r="BE144" s="517"/>
      <c r="BF144" s="517"/>
      <c r="BG144" s="517"/>
      <c r="BH144" s="517"/>
    </row>
    <row r="145" customFormat="false" ht="20.25" hidden="false" customHeight="true" outlineLevel="0" collapsed="false">
      <c r="B145" s="478" t="n">
        <f aca="false">B142+1</f>
        <v>42</v>
      </c>
      <c r="C145" s="503"/>
      <c r="D145" s="503"/>
      <c r="E145" s="503"/>
      <c r="F145" s="479" t="n">
        <f aca="false">C144</f>
        <v>0</v>
      </c>
      <c r="G145" s="480"/>
      <c r="H145" s="506"/>
      <c r="I145" s="506"/>
      <c r="J145" s="506"/>
      <c r="K145" s="506"/>
      <c r="L145" s="506"/>
      <c r="M145" s="507"/>
      <c r="N145" s="507"/>
      <c r="O145" s="507"/>
      <c r="P145" s="481" t="s">
        <v>774</v>
      </c>
      <c r="Q145" s="482"/>
      <c r="R145" s="482"/>
      <c r="S145" s="483"/>
      <c r="T145" s="484"/>
      <c r="U145" s="485" t="str">
        <f aca="false">IF(U144="","",VLOOKUP(U144,'[2]シフト記号表（勤務時間帯）'!$D$6:$X$47,21,FALSE()))</f>
        <v/>
      </c>
      <c r="V145" s="486" t="str">
        <f aca="false">IF(V144="","",VLOOKUP(V144,'[2]シフト記号表（勤務時間帯）'!$D$6:$X$47,21,FALSE()))</f>
        <v/>
      </c>
      <c r="W145" s="486" t="str">
        <f aca="false">IF(W144="","",VLOOKUP(W144,'[2]シフト記号表（勤務時間帯）'!$D$6:$X$47,21,FALSE()))</f>
        <v/>
      </c>
      <c r="X145" s="486" t="str">
        <f aca="false">IF(X144="","",VLOOKUP(X144,'[2]シフト記号表（勤務時間帯）'!$D$6:$X$47,21,FALSE()))</f>
        <v/>
      </c>
      <c r="Y145" s="486" t="str">
        <f aca="false">IF(Y144="","",VLOOKUP(Y144,'[2]シフト記号表（勤務時間帯）'!$D$6:$X$47,21,FALSE()))</f>
        <v/>
      </c>
      <c r="Z145" s="486" t="str">
        <f aca="false">IF(Z144="","",VLOOKUP(Z144,'[2]シフト記号表（勤務時間帯）'!$D$6:$X$47,21,FALSE()))</f>
        <v/>
      </c>
      <c r="AA145" s="487" t="str">
        <f aca="false">IF(AA144="","",VLOOKUP(AA144,'[2]シフト記号表（勤務時間帯）'!$D$6:$X$47,21,FALSE()))</f>
        <v/>
      </c>
      <c r="AB145" s="485" t="str">
        <f aca="false">IF(AB144="","",VLOOKUP(AB144,'[2]シフト記号表（勤務時間帯）'!$D$6:$X$47,21,FALSE()))</f>
        <v/>
      </c>
      <c r="AC145" s="486" t="str">
        <f aca="false">IF(AC144="","",VLOOKUP(AC144,'[2]シフト記号表（勤務時間帯）'!$D$6:$X$47,21,FALSE()))</f>
        <v/>
      </c>
      <c r="AD145" s="486" t="str">
        <f aca="false">IF(AD144="","",VLOOKUP(AD144,'[2]シフト記号表（勤務時間帯）'!$D$6:$X$47,21,FALSE()))</f>
        <v/>
      </c>
      <c r="AE145" s="486" t="str">
        <f aca="false">IF(AE144="","",VLOOKUP(AE144,'[2]シフト記号表（勤務時間帯）'!$D$6:$X$47,21,FALSE()))</f>
        <v/>
      </c>
      <c r="AF145" s="486" t="str">
        <f aca="false">IF(AF144="","",VLOOKUP(AF144,'[2]シフト記号表（勤務時間帯）'!$D$6:$X$47,21,FALSE()))</f>
        <v/>
      </c>
      <c r="AG145" s="486" t="str">
        <f aca="false">IF(AG144="","",VLOOKUP(AG144,'[2]シフト記号表（勤務時間帯）'!$D$6:$X$47,21,FALSE()))</f>
        <v/>
      </c>
      <c r="AH145" s="487" t="str">
        <f aca="false">IF(AH144="","",VLOOKUP(AH144,'[2]シフト記号表（勤務時間帯）'!$D$6:$X$47,21,FALSE()))</f>
        <v/>
      </c>
      <c r="AI145" s="485" t="str">
        <f aca="false">IF(AI144="","",VLOOKUP(AI144,'[2]シフト記号表（勤務時間帯）'!$D$6:$X$47,21,FALSE()))</f>
        <v/>
      </c>
      <c r="AJ145" s="486" t="str">
        <f aca="false">IF(AJ144="","",VLOOKUP(AJ144,'[2]シフト記号表（勤務時間帯）'!$D$6:$X$47,21,FALSE()))</f>
        <v/>
      </c>
      <c r="AK145" s="486" t="str">
        <f aca="false">IF(AK144="","",VLOOKUP(AK144,'[2]シフト記号表（勤務時間帯）'!$D$6:$X$47,21,FALSE()))</f>
        <v/>
      </c>
      <c r="AL145" s="486" t="str">
        <f aca="false">IF(AL144="","",VLOOKUP(AL144,'[2]シフト記号表（勤務時間帯）'!$D$6:$X$47,21,FALSE()))</f>
        <v/>
      </c>
      <c r="AM145" s="486" t="str">
        <f aca="false">IF(AM144="","",VLOOKUP(AM144,'[2]シフト記号表（勤務時間帯）'!$D$6:$X$47,21,FALSE()))</f>
        <v/>
      </c>
      <c r="AN145" s="486" t="str">
        <f aca="false">IF(AN144="","",VLOOKUP(AN144,'[2]シフト記号表（勤務時間帯）'!$D$6:$X$47,21,FALSE()))</f>
        <v/>
      </c>
      <c r="AO145" s="487" t="str">
        <f aca="false">IF(AO144="","",VLOOKUP(AO144,'[2]シフト記号表（勤務時間帯）'!$D$6:$X$47,21,FALSE()))</f>
        <v/>
      </c>
      <c r="AP145" s="485" t="str">
        <f aca="false">IF(AP144="","",VLOOKUP(AP144,'[2]シフト記号表（勤務時間帯）'!$D$6:$X$47,21,FALSE()))</f>
        <v/>
      </c>
      <c r="AQ145" s="486" t="str">
        <f aca="false">IF(AQ144="","",VLOOKUP(AQ144,'[2]シフト記号表（勤務時間帯）'!$D$6:$X$47,21,FALSE()))</f>
        <v/>
      </c>
      <c r="AR145" s="486" t="str">
        <f aca="false">IF(AR144="","",VLOOKUP(AR144,'[2]シフト記号表（勤務時間帯）'!$D$6:$X$47,21,FALSE()))</f>
        <v/>
      </c>
      <c r="AS145" s="486" t="str">
        <f aca="false">IF(AS144="","",VLOOKUP(AS144,'[2]シフト記号表（勤務時間帯）'!$D$6:$X$47,21,FALSE()))</f>
        <v/>
      </c>
      <c r="AT145" s="486" t="str">
        <f aca="false">IF(AT144="","",VLOOKUP(AT144,'[2]シフト記号表（勤務時間帯）'!$D$6:$X$47,21,FALSE()))</f>
        <v/>
      </c>
      <c r="AU145" s="486" t="str">
        <f aca="false">IF(AU144="","",VLOOKUP(AU144,'[2]シフト記号表（勤務時間帯）'!$D$6:$X$47,21,FALSE()))</f>
        <v/>
      </c>
      <c r="AV145" s="487" t="str">
        <f aca="false">IF(AV144="","",VLOOKUP(AV144,'[2]シフト記号表（勤務時間帯）'!$D$6:$X$47,21,FALSE()))</f>
        <v/>
      </c>
      <c r="AW145" s="485" t="str">
        <f aca="false">IF(AW144="","",VLOOKUP(AW144,'[2]シフト記号表（勤務時間帯）'!$D$6:$X$47,21,FALSE()))</f>
        <v/>
      </c>
      <c r="AX145" s="486" t="str">
        <f aca="false">IF(AX144="","",VLOOKUP(AX144,'[2]シフト記号表（勤務時間帯）'!$D$6:$X$47,21,FALSE()))</f>
        <v/>
      </c>
      <c r="AY145" s="486" t="str">
        <f aca="false">IF(AY144="","",VLOOKUP(AY144,'[2]シフト記号表（勤務時間帯）'!$D$6:$X$47,21,FALSE()))</f>
        <v/>
      </c>
      <c r="AZ145" s="488" t="n">
        <f aca="false">IF($BC$3="４週",SUM(U145:AV145),IF($BC$3="暦月",SUM(U145:AY145),""))</f>
        <v>0</v>
      </c>
      <c r="BA145" s="488"/>
      <c r="BB145" s="489" t="n">
        <f aca="false">IF($BC$3="４週",AZ145/4,IF($BC$3="暦月",(AZ145/($BC$8/7)),""))</f>
        <v>0</v>
      </c>
      <c r="BC145" s="489"/>
      <c r="BD145" s="517"/>
      <c r="BE145" s="517"/>
      <c r="BF145" s="517"/>
      <c r="BG145" s="517"/>
      <c r="BH145" s="517"/>
    </row>
    <row r="146" customFormat="false" ht="20.25" hidden="false" customHeight="true" outlineLevel="0" collapsed="false">
      <c r="B146" s="490"/>
      <c r="C146" s="503"/>
      <c r="D146" s="503"/>
      <c r="E146" s="503"/>
      <c r="F146" s="491"/>
      <c r="G146" s="492" t="n">
        <f aca="false">C144</f>
        <v>0</v>
      </c>
      <c r="H146" s="506"/>
      <c r="I146" s="506"/>
      <c r="J146" s="506"/>
      <c r="K146" s="506"/>
      <c r="L146" s="506"/>
      <c r="M146" s="507"/>
      <c r="N146" s="507"/>
      <c r="O146" s="507"/>
      <c r="P146" s="534" t="s">
        <v>775</v>
      </c>
      <c r="Q146" s="494"/>
      <c r="R146" s="494"/>
      <c r="S146" s="523"/>
      <c r="T146" s="524"/>
      <c r="U146" s="497" t="str">
        <f aca="false">IF(U144="","",VLOOKUP(U144,'[2]シフト記号表（勤務時間帯）'!$D$6:$Z$47,23,FALSE()))</f>
        <v/>
      </c>
      <c r="V146" s="498" t="str">
        <f aca="false">IF(V144="","",VLOOKUP(V144,'[2]シフト記号表（勤務時間帯）'!$D$6:$Z$47,23,FALSE()))</f>
        <v/>
      </c>
      <c r="W146" s="498" t="str">
        <f aca="false">IF(W144="","",VLOOKUP(W144,'[2]シフト記号表（勤務時間帯）'!$D$6:$Z$47,23,FALSE()))</f>
        <v/>
      </c>
      <c r="X146" s="498" t="str">
        <f aca="false">IF(X144="","",VLOOKUP(X144,'[2]シフト記号表（勤務時間帯）'!$D$6:$Z$47,23,FALSE()))</f>
        <v/>
      </c>
      <c r="Y146" s="498" t="str">
        <f aca="false">IF(Y144="","",VLOOKUP(Y144,'[2]シフト記号表（勤務時間帯）'!$D$6:$Z$47,23,FALSE()))</f>
        <v/>
      </c>
      <c r="Z146" s="498" t="str">
        <f aca="false">IF(Z144="","",VLOOKUP(Z144,'[2]シフト記号表（勤務時間帯）'!$D$6:$Z$47,23,FALSE()))</f>
        <v/>
      </c>
      <c r="AA146" s="499" t="str">
        <f aca="false">IF(AA144="","",VLOOKUP(AA144,'[2]シフト記号表（勤務時間帯）'!$D$6:$Z$47,23,FALSE()))</f>
        <v/>
      </c>
      <c r="AB146" s="497" t="str">
        <f aca="false">IF(AB144="","",VLOOKUP(AB144,'[2]シフト記号表（勤務時間帯）'!$D$6:$Z$47,23,FALSE()))</f>
        <v/>
      </c>
      <c r="AC146" s="498" t="str">
        <f aca="false">IF(AC144="","",VLOOKUP(AC144,'[2]シフト記号表（勤務時間帯）'!$D$6:$Z$47,23,FALSE()))</f>
        <v/>
      </c>
      <c r="AD146" s="498" t="str">
        <f aca="false">IF(AD144="","",VLOOKUP(AD144,'[2]シフト記号表（勤務時間帯）'!$D$6:$Z$47,23,FALSE()))</f>
        <v/>
      </c>
      <c r="AE146" s="498" t="str">
        <f aca="false">IF(AE144="","",VLOOKUP(AE144,'[2]シフト記号表（勤務時間帯）'!$D$6:$Z$47,23,FALSE()))</f>
        <v/>
      </c>
      <c r="AF146" s="498" t="str">
        <f aca="false">IF(AF144="","",VLOOKUP(AF144,'[2]シフト記号表（勤務時間帯）'!$D$6:$Z$47,23,FALSE()))</f>
        <v/>
      </c>
      <c r="AG146" s="498" t="str">
        <f aca="false">IF(AG144="","",VLOOKUP(AG144,'[2]シフト記号表（勤務時間帯）'!$D$6:$Z$47,23,FALSE()))</f>
        <v/>
      </c>
      <c r="AH146" s="499" t="str">
        <f aca="false">IF(AH144="","",VLOOKUP(AH144,'[2]シフト記号表（勤務時間帯）'!$D$6:$Z$47,23,FALSE()))</f>
        <v/>
      </c>
      <c r="AI146" s="497" t="str">
        <f aca="false">IF(AI144="","",VLOOKUP(AI144,'[2]シフト記号表（勤務時間帯）'!$D$6:$Z$47,23,FALSE()))</f>
        <v/>
      </c>
      <c r="AJ146" s="498" t="str">
        <f aca="false">IF(AJ144="","",VLOOKUP(AJ144,'[2]シフト記号表（勤務時間帯）'!$D$6:$Z$47,23,FALSE()))</f>
        <v/>
      </c>
      <c r="AK146" s="498" t="str">
        <f aca="false">IF(AK144="","",VLOOKUP(AK144,'[2]シフト記号表（勤務時間帯）'!$D$6:$Z$47,23,FALSE()))</f>
        <v/>
      </c>
      <c r="AL146" s="498" t="str">
        <f aca="false">IF(AL144="","",VLOOKUP(AL144,'[2]シフト記号表（勤務時間帯）'!$D$6:$Z$47,23,FALSE()))</f>
        <v/>
      </c>
      <c r="AM146" s="498" t="str">
        <f aca="false">IF(AM144="","",VLOOKUP(AM144,'[2]シフト記号表（勤務時間帯）'!$D$6:$Z$47,23,FALSE()))</f>
        <v/>
      </c>
      <c r="AN146" s="498" t="str">
        <f aca="false">IF(AN144="","",VLOOKUP(AN144,'[2]シフト記号表（勤務時間帯）'!$D$6:$Z$47,23,FALSE()))</f>
        <v/>
      </c>
      <c r="AO146" s="499" t="str">
        <f aca="false">IF(AO144="","",VLOOKUP(AO144,'[2]シフト記号表（勤務時間帯）'!$D$6:$Z$47,23,FALSE()))</f>
        <v/>
      </c>
      <c r="AP146" s="497" t="str">
        <f aca="false">IF(AP144="","",VLOOKUP(AP144,'[2]シフト記号表（勤務時間帯）'!$D$6:$Z$47,23,FALSE()))</f>
        <v/>
      </c>
      <c r="AQ146" s="498" t="str">
        <f aca="false">IF(AQ144="","",VLOOKUP(AQ144,'[2]シフト記号表（勤務時間帯）'!$D$6:$Z$47,23,FALSE()))</f>
        <v/>
      </c>
      <c r="AR146" s="498" t="str">
        <f aca="false">IF(AR144="","",VLOOKUP(AR144,'[2]シフト記号表（勤務時間帯）'!$D$6:$Z$47,23,FALSE()))</f>
        <v/>
      </c>
      <c r="AS146" s="498" t="str">
        <f aca="false">IF(AS144="","",VLOOKUP(AS144,'[2]シフト記号表（勤務時間帯）'!$D$6:$Z$47,23,FALSE()))</f>
        <v/>
      </c>
      <c r="AT146" s="498" t="str">
        <f aca="false">IF(AT144="","",VLOOKUP(AT144,'[2]シフト記号表（勤務時間帯）'!$D$6:$Z$47,23,FALSE()))</f>
        <v/>
      </c>
      <c r="AU146" s="498" t="str">
        <f aca="false">IF(AU144="","",VLOOKUP(AU144,'[2]シフト記号表（勤務時間帯）'!$D$6:$Z$47,23,FALSE()))</f>
        <v/>
      </c>
      <c r="AV146" s="499" t="str">
        <f aca="false">IF(AV144="","",VLOOKUP(AV144,'[2]シフト記号表（勤務時間帯）'!$D$6:$Z$47,23,FALSE()))</f>
        <v/>
      </c>
      <c r="AW146" s="497" t="str">
        <f aca="false">IF(AW144="","",VLOOKUP(AW144,'[2]シフト記号表（勤務時間帯）'!$D$6:$Z$47,23,FALSE()))</f>
        <v/>
      </c>
      <c r="AX146" s="498" t="str">
        <f aca="false">IF(AX144="","",VLOOKUP(AX144,'[2]シフト記号表（勤務時間帯）'!$D$6:$Z$47,23,FALSE()))</f>
        <v/>
      </c>
      <c r="AY146" s="498" t="str">
        <f aca="false">IF(AY144="","",VLOOKUP(AY144,'[2]シフト記号表（勤務時間帯）'!$D$6:$Z$47,23,FALSE()))</f>
        <v/>
      </c>
      <c r="AZ146" s="500" t="n">
        <f aca="false">IF($BC$3="４週",SUM(U146:AV146),IF($BC$3="暦月",SUM(U146:AY146),""))</f>
        <v>0</v>
      </c>
      <c r="BA146" s="500"/>
      <c r="BB146" s="501" t="n">
        <f aca="false">IF($BC$3="４週",AZ146/4,IF($BC$3="暦月",(AZ146/($BC$8/7)),""))</f>
        <v>0</v>
      </c>
      <c r="BC146" s="501"/>
      <c r="BD146" s="517"/>
      <c r="BE146" s="517"/>
      <c r="BF146" s="517"/>
      <c r="BG146" s="517"/>
      <c r="BH146" s="517"/>
    </row>
    <row r="147" customFormat="false" ht="20.25" hidden="false" customHeight="true" outlineLevel="0" collapsed="false">
      <c r="B147" s="502"/>
      <c r="C147" s="503"/>
      <c r="D147" s="503"/>
      <c r="E147" s="503"/>
      <c r="F147" s="504"/>
      <c r="G147" s="505"/>
      <c r="H147" s="506"/>
      <c r="I147" s="506"/>
      <c r="J147" s="506"/>
      <c r="K147" s="506"/>
      <c r="L147" s="506"/>
      <c r="M147" s="507"/>
      <c r="N147" s="507"/>
      <c r="O147" s="507"/>
      <c r="P147" s="530" t="s">
        <v>773</v>
      </c>
      <c r="Q147" s="531"/>
      <c r="R147" s="531"/>
      <c r="S147" s="532"/>
      <c r="T147" s="533"/>
      <c r="U147" s="512"/>
      <c r="V147" s="513"/>
      <c r="W147" s="513"/>
      <c r="X147" s="513"/>
      <c r="Y147" s="513"/>
      <c r="Z147" s="513"/>
      <c r="AA147" s="514"/>
      <c r="AB147" s="512"/>
      <c r="AC147" s="513"/>
      <c r="AD147" s="513"/>
      <c r="AE147" s="513"/>
      <c r="AF147" s="513"/>
      <c r="AG147" s="513"/>
      <c r="AH147" s="514"/>
      <c r="AI147" s="512"/>
      <c r="AJ147" s="513"/>
      <c r="AK147" s="513"/>
      <c r="AL147" s="513"/>
      <c r="AM147" s="513"/>
      <c r="AN147" s="513"/>
      <c r="AO147" s="514"/>
      <c r="AP147" s="512"/>
      <c r="AQ147" s="513"/>
      <c r="AR147" s="513"/>
      <c r="AS147" s="513"/>
      <c r="AT147" s="513"/>
      <c r="AU147" s="513"/>
      <c r="AV147" s="514"/>
      <c r="AW147" s="512"/>
      <c r="AX147" s="513"/>
      <c r="AY147" s="513"/>
      <c r="AZ147" s="515"/>
      <c r="BA147" s="515"/>
      <c r="BB147" s="516"/>
      <c r="BC147" s="516"/>
      <c r="BD147" s="517"/>
      <c r="BE147" s="517"/>
      <c r="BF147" s="517"/>
      <c r="BG147" s="517"/>
      <c r="BH147" s="517"/>
    </row>
    <row r="148" customFormat="false" ht="20.25" hidden="false" customHeight="true" outlineLevel="0" collapsed="false">
      <c r="B148" s="478" t="n">
        <f aca="false">B145+1</f>
        <v>43</v>
      </c>
      <c r="C148" s="503"/>
      <c r="D148" s="503"/>
      <c r="E148" s="503"/>
      <c r="F148" s="479" t="n">
        <f aca="false">C147</f>
        <v>0</v>
      </c>
      <c r="G148" s="480"/>
      <c r="H148" s="506"/>
      <c r="I148" s="506"/>
      <c r="J148" s="506"/>
      <c r="K148" s="506"/>
      <c r="L148" s="506"/>
      <c r="M148" s="507"/>
      <c r="N148" s="507"/>
      <c r="O148" s="507"/>
      <c r="P148" s="481" t="s">
        <v>774</v>
      </c>
      <c r="Q148" s="482"/>
      <c r="R148" s="482"/>
      <c r="S148" s="483"/>
      <c r="T148" s="484"/>
      <c r="U148" s="485" t="str">
        <f aca="false">IF(U147="","",VLOOKUP(U147,'[2]シフト記号表（勤務時間帯）'!$D$6:$X$47,21,FALSE()))</f>
        <v/>
      </c>
      <c r="V148" s="486" t="str">
        <f aca="false">IF(V147="","",VLOOKUP(V147,'[2]シフト記号表（勤務時間帯）'!$D$6:$X$47,21,FALSE()))</f>
        <v/>
      </c>
      <c r="W148" s="486" t="str">
        <f aca="false">IF(W147="","",VLOOKUP(W147,'[2]シフト記号表（勤務時間帯）'!$D$6:$X$47,21,FALSE()))</f>
        <v/>
      </c>
      <c r="X148" s="486" t="str">
        <f aca="false">IF(X147="","",VLOOKUP(X147,'[2]シフト記号表（勤務時間帯）'!$D$6:$X$47,21,FALSE()))</f>
        <v/>
      </c>
      <c r="Y148" s="486" t="str">
        <f aca="false">IF(Y147="","",VLOOKUP(Y147,'[2]シフト記号表（勤務時間帯）'!$D$6:$X$47,21,FALSE()))</f>
        <v/>
      </c>
      <c r="Z148" s="486" t="str">
        <f aca="false">IF(Z147="","",VLOOKUP(Z147,'[2]シフト記号表（勤務時間帯）'!$D$6:$X$47,21,FALSE()))</f>
        <v/>
      </c>
      <c r="AA148" s="487" t="str">
        <f aca="false">IF(AA147="","",VLOOKUP(AA147,'[2]シフト記号表（勤務時間帯）'!$D$6:$X$47,21,FALSE()))</f>
        <v/>
      </c>
      <c r="AB148" s="485" t="str">
        <f aca="false">IF(AB147="","",VLOOKUP(AB147,'[2]シフト記号表（勤務時間帯）'!$D$6:$X$47,21,FALSE()))</f>
        <v/>
      </c>
      <c r="AC148" s="486" t="str">
        <f aca="false">IF(AC147="","",VLOOKUP(AC147,'[2]シフト記号表（勤務時間帯）'!$D$6:$X$47,21,FALSE()))</f>
        <v/>
      </c>
      <c r="AD148" s="486" t="str">
        <f aca="false">IF(AD147="","",VLOOKUP(AD147,'[2]シフト記号表（勤務時間帯）'!$D$6:$X$47,21,FALSE()))</f>
        <v/>
      </c>
      <c r="AE148" s="486" t="str">
        <f aca="false">IF(AE147="","",VLOOKUP(AE147,'[2]シフト記号表（勤務時間帯）'!$D$6:$X$47,21,FALSE()))</f>
        <v/>
      </c>
      <c r="AF148" s="486" t="str">
        <f aca="false">IF(AF147="","",VLOOKUP(AF147,'[2]シフト記号表（勤務時間帯）'!$D$6:$X$47,21,FALSE()))</f>
        <v/>
      </c>
      <c r="AG148" s="486" t="str">
        <f aca="false">IF(AG147="","",VLOOKUP(AG147,'[2]シフト記号表（勤務時間帯）'!$D$6:$X$47,21,FALSE()))</f>
        <v/>
      </c>
      <c r="AH148" s="487" t="str">
        <f aca="false">IF(AH147="","",VLOOKUP(AH147,'[2]シフト記号表（勤務時間帯）'!$D$6:$X$47,21,FALSE()))</f>
        <v/>
      </c>
      <c r="AI148" s="485" t="str">
        <f aca="false">IF(AI147="","",VLOOKUP(AI147,'[2]シフト記号表（勤務時間帯）'!$D$6:$X$47,21,FALSE()))</f>
        <v/>
      </c>
      <c r="AJ148" s="486" t="str">
        <f aca="false">IF(AJ147="","",VLOOKUP(AJ147,'[2]シフト記号表（勤務時間帯）'!$D$6:$X$47,21,FALSE()))</f>
        <v/>
      </c>
      <c r="AK148" s="486" t="str">
        <f aca="false">IF(AK147="","",VLOOKUP(AK147,'[2]シフト記号表（勤務時間帯）'!$D$6:$X$47,21,FALSE()))</f>
        <v/>
      </c>
      <c r="AL148" s="486" t="str">
        <f aca="false">IF(AL147="","",VLOOKUP(AL147,'[2]シフト記号表（勤務時間帯）'!$D$6:$X$47,21,FALSE()))</f>
        <v/>
      </c>
      <c r="AM148" s="486" t="str">
        <f aca="false">IF(AM147="","",VLOOKUP(AM147,'[2]シフト記号表（勤務時間帯）'!$D$6:$X$47,21,FALSE()))</f>
        <v/>
      </c>
      <c r="AN148" s="486" t="str">
        <f aca="false">IF(AN147="","",VLOOKUP(AN147,'[2]シフト記号表（勤務時間帯）'!$D$6:$X$47,21,FALSE()))</f>
        <v/>
      </c>
      <c r="AO148" s="487" t="str">
        <f aca="false">IF(AO147="","",VLOOKUP(AO147,'[2]シフト記号表（勤務時間帯）'!$D$6:$X$47,21,FALSE()))</f>
        <v/>
      </c>
      <c r="AP148" s="485" t="str">
        <f aca="false">IF(AP147="","",VLOOKUP(AP147,'[2]シフト記号表（勤務時間帯）'!$D$6:$X$47,21,FALSE()))</f>
        <v/>
      </c>
      <c r="AQ148" s="486" t="str">
        <f aca="false">IF(AQ147="","",VLOOKUP(AQ147,'[2]シフト記号表（勤務時間帯）'!$D$6:$X$47,21,FALSE()))</f>
        <v/>
      </c>
      <c r="AR148" s="486" t="str">
        <f aca="false">IF(AR147="","",VLOOKUP(AR147,'[2]シフト記号表（勤務時間帯）'!$D$6:$X$47,21,FALSE()))</f>
        <v/>
      </c>
      <c r="AS148" s="486" t="str">
        <f aca="false">IF(AS147="","",VLOOKUP(AS147,'[2]シフト記号表（勤務時間帯）'!$D$6:$X$47,21,FALSE()))</f>
        <v/>
      </c>
      <c r="AT148" s="486" t="str">
        <f aca="false">IF(AT147="","",VLOOKUP(AT147,'[2]シフト記号表（勤務時間帯）'!$D$6:$X$47,21,FALSE()))</f>
        <v/>
      </c>
      <c r="AU148" s="486" t="str">
        <f aca="false">IF(AU147="","",VLOOKUP(AU147,'[2]シフト記号表（勤務時間帯）'!$D$6:$X$47,21,FALSE()))</f>
        <v/>
      </c>
      <c r="AV148" s="487" t="str">
        <f aca="false">IF(AV147="","",VLOOKUP(AV147,'[2]シフト記号表（勤務時間帯）'!$D$6:$X$47,21,FALSE()))</f>
        <v/>
      </c>
      <c r="AW148" s="485" t="str">
        <f aca="false">IF(AW147="","",VLOOKUP(AW147,'[2]シフト記号表（勤務時間帯）'!$D$6:$X$47,21,FALSE()))</f>
        <v/>
      </c>
      <c r="AX148" s="486" t="str">
        <f aca="false">IF(AX147="","",VLOOKUP(AX147,'[2]シフト記号表（勤務時間帯）'!$D$6:$X$47,21,FALSE()))</f>
        <v/>
      </c>
      <c r="AY148" s="486" t="str">
        <f aca="false">IF(AY147="","",VLOOKUP(AY147,'[2]シフト記号表（勤務時間帯）'!$D$6:$X$47,21,FALSE()))</f>
        <v/>
      </c>
      <c r="AZ148" s="488" t="n">
        <f aca="false">IF($BC$3="４週",SUM(U148:AV148),IF($BC$3="暦月",SUM(U148:AY148),""))</f>
        <v>0</v>
      </c>
      <c r="BA148" s="488"/>
      <c r="BB148" s="489" t="n">
        <f aca="false">IF($BC$3="４週",AZ148/4,IF($BC$3="暦月",(AZ148/($BC$8/7)),""))</f>
        <v>0</v>
      </c>
      <c r="BC148" s="489"/>
      <c r="BD148" s="517"/>
      <c r="BE148" s="517"/>
      <c r="BF148" s="517"/>
      <c r="BG148" s="517"/>
      <c r="BH148" s="517"/>
    </row>
    <row r="149" customFormat="false" ht="20.25" hidden="false" customHeight="true" outlineLevel="0" collapsed="false">
      <c r="B149" s="490"/>
      <c r="C149" s="503"/>
      <c r="D149" s="503"/>
      <c r="E149" s="503"/>
      <c r="F149" s="491"/>
      <c r="G149" s="492" t="n">
        <f aca="false">C147</f>
        <v>0</v>
      </c>
      <c r="H149" s="506"/>
      <c r="I149" s="506"/>
      <c r="J149" s="506"/>
      <c r="K149" s="506"/>
      <c r="L149" s="506"/>
      <c r="M149" s="507"/>
      <c r="N149" s="507"/>
      <c r="O149" s="507"/>
      <c r="P149" s="534" t="s">
        <v>775</v>
      </c>
      <c r="Q149" s="494"/>
      <c r="R149" s="494"/>
      <c r="S149" s="523"/>
      <c r="T149" s="524"/>
      <c r="U149" s="497" t="str">
        <f aca="false">IF(U147="","",VLOOKUP(U147,'[2]シフト記号表（勤務時間帯）'!$D$6:$Z$47,23,FALSE()))</f>
        <v/>
      </c>
      <c r="V149" s="498" t="str">
        <f aca="false">IF(V147="","",VLOOKUP(V147,'[2]シフト記号表（勤務時間帯）'!$D$6:$Z$47,23,FALSE()))</f>
        <v/>
      </c>
      <c r="W149" s="498" t="str">
        <f aca="false">IF(W147="","",VLOOKUP(W147,'[2]シフト記号表（勤務時間帯）'!$D$6:$Z$47,23,FALSE()))</f>
        <v/>
      </c>
      <c r="X149" s="498" t="str">
        <f aca="false">IF(X147="","",VLOOKUP(X147,'[2]シフト記号表（勤務時間帯）'!$D$6:$Z$47,23,FALSE()))</f>
        <v/>
      </c>
      <c r="Y149" s="498" t="str">
        <f aca="false">IF(Y147="","",VLOOKUP(Y147,'[2]シフト記号表（勤務時間帯）'!$D$6:$Z$47,23,FALSE()))</f>
        <v/>
      </c>
      <c r="Z149" s="498" t="str">
        <f aca="false">IF(Z147="","",VLOOKUP(Z147,'[2]シフト記号表（勤務時間帯）'!$D$6:$Z$47,23,FALSE()))</f>
        <v/>
      </c>
      <c r="AA149" s="499" t="str">
        <f aca="false">IF(AA147="","",VLOOKUP(AA147,'[2]シフト記号表（勤務時間帯）'!$D$6:$Z$47,23,FALSE()))</f>
        <v/>
      </c>
      <c r="AB149" s="497" t="str">
        <f aca="false">IF(AB147="","",VLOOKUP(AB147,'[2]シフト記号表（勤務時間帯）'!$D$6:$Z$47,23,FALSE()))</f>
        <v/>
      </c>
      <c r="AC149" s="498" t="str">
        <f aca="false">IF(AC147="","",VLOOKUP(AC147,'[2]シフト記号表（勤務時間帯）'!$D$6:$Z$47,23,FALSE()))</f>
        <v/>
      </c>
      <c r="AD149" s="498" t="str">
        <f aca="false">IF(AD147="","",VLOOKUP(AD147,'[2]シフト記号表（勤務時間帯）'!$D$6:$Z$47,23,FALSE()))</f>
        <v/>
      </c>
      <c r="AE149" s="498" t="str">
        <f aca="false">IF(AE147="","",VLOOKUP(AE147,'[2]シフト記号表（勤務時間帯）'!$D$6:$Z$47,23,FALSE()))</f>
        <v/>
      </c>
      <c r="AF149" s="498" t="str">
        <f aca="false">IF(AF147="","",VLOOKUP(AF147,'[2]シフト記号表（勤務時間帯）'!$D$6:$Z$47,23,FALSE()))</f>
        <v/>
      </c>
      <c r="AG149" s="498" t="str">
        <f aca="false">IF(AG147="","",VLOOKUP(AG147,'[2]シフト記号表（勤務時間帯）'!$D$6:$Z$47,23,FALSE()))</f>
        <v/>
      </c>
      <c r="AH149" s="499" t="str">
        <f aca="false">IF(AH147="","",VLOOKUP(AH147,'[2]シフト記号表（勤務時間帯）'!$D$6:$Z$47,23,FALSE()))</f>
        <v/>
      </c>
      <c r="AI149" s="497" t="str">
        <f aca="false">IF(AI147="","",VLOOKUP(AI147,'[2]シフト記号表（勤務時間帯）'!$D$6:$Z$47,23,FALSE()))</f>
        <v/>
      </c>
      <c r="AJ149" s="498" t="str">
        <f aca="false">IF(AJ147="","",VLOOKUP(AJ147,'[2]シフト記号表（勤務時間帯）'!$D$6:$Z$47,23,FALSE()))</f>
        <v/>
      </c>
      <c r="AK149" s="498" t="str">
        <f aca="false">IF(AK147="","",VLOOKUP(AK147,'[2]シフト記号表（勤務時間帯）'!$D$6:$Z$47,23,FALSE()))</f>
        <v/>
      </c>
      <c r="AL149" s="498" t="str">
        <f aca="false">IF(AL147="","",VLOOKUP(AL147,'[2]シフト記号表（勤務時間帯）'!$D$6:$Z$47,23,FALSE()))</f>
        <v/>
      </c>
      <c r="AM149" s="498" t="str">
        <f aca="false">IF(AM147="","",VLOOKUP(AM147,'[2]シフト記号表（勤務時間帯）'!$D$6:$Z$47,23,FALSE()))</f>
        <v/>
      </c>
      <c r="AN149" s="498" t="str">
        <f aca="false">IF(AN147="","",VLOOKUP(AN147,'[2]シフト記号表（勤務時間帯）'!$D$6:$Z$47,23,FALSE()))</f>
        <v/>
      </c>
      <c r="AO149" s="499" t="str">
        <f aca="false">IF(AO147="","",VLOOKUP(AO147,'[2]シフト記号表（勤務時間帯）'!$D$6:$Z$47,23,FALSE()))</f>
        <v/>
      </c>
      <c r="AP149" s="497" t="str">
        <f aca="false">IF(AP147="","",VLOOKUP(AP147,'[2]シフト記号表（勤務時間帯）'!$D$6:$Z$47,23,FALSE()))</f>
        <v/>
      </c>
      <c r="AQ149" s="498" t="str">
        <f aca="false">IF(AQ147="","",VLOOKUP(AQ147,'[2]シフト記号表（勤務時間帯）'!$D$6:$Z$47,23,FALSE()))</f>
        <v/>
      </c>
      <c r="AR149" s="498" t="str">
        <f aca="false">IF(AR147="","",VLOOKUP(AR147,'[2]シフト記号表（勤務時間帯）'!$D$6:$Z$47,23,FALSE()))</f>
        <v/>
      </c>
      <c r="AS149" s="498" t="str">
        <f aca="false">IF(AS147="","",VLOOKUP(AS147,'[2]シフト記号表（勤務時間帯）'!$D$6:$Z$47,23,FALSE()))</f>
        <v/>
      </c>
      <c r="AT149" s="498" t="str">
        <f aca="false">IF(AT147="","",VLOOKUP(AT147,'[2]シフト記号表（勤務時間帯）'!$D$6:$Z$47,23,FALSE()))</f>
        <v/>
      </c>
      <c r="AU149" s="498" t="str">
        <f aca="false">IF(AU147="","",VLOOKUP(AU147,'[2]シフト記号表（勤務時間帯）'!$D$6:$Z$47,23,FALSE()))</f>
        <v/>
      </c>
      <c r="AV149" s="499" t="str">
        <f aca="false">IF(AV147="","",VLOOKUP(AV147,'[2]シフト記号表（勤務時間帯）'!$D$6:$Z$47,23,FALSE()))</f>
        <v/>
      </c>
      <c r="AW149" s="497" t="str">
        <f aca="false">IF(AW147="","",VLOOKUP(AW147,'[2]シフト記号表（勤務時間帯）'!$D$6:$Z$47,23,FALSE()))</f>
        <v/>
      </c>
      <c r="AX149" s="498" t="str">
        <f aca="false">IF(AX147="","",VLOOKUP(AX147,'[2]シフト記号表（勤務時間帯）'!$D$6:$Z$47,23,FALSE()))</f>
        <v/>
      </c>
      <c r="AY149" s="498" t="str">
        <f aca="false">IF(AY147="","",VLOOKUP(AY147,'[2]シフト記号表（勤務時間帯）'!$D$6:$Z$47,23,FALSE()))</f>
        <v/>
      </c>
      <c r="AZ149" s="500" t="n">
        <f aca="false">IF($BC$3="４週",SUM(U149:AV149),IF($BC$3="暦月",SUM(U149:AY149),""))</f>
        <v>0</v>
      </c>
      <c r="BA149" s="500"/>
      <c r="BB149" s="501" t="n">
        <f aca="false">IF($BC$3="４週",AZ149/4,IF($BC$3="暦月",(AZ149/($BC$8/7)),""))</f>
        <v>0</v>
      </c>
      <c r="BC149" s="501"/>
      <c r="BD149" s="517"/>
      <c r="BE149" s="517"/>
      <c r="BF149" s="517"/>
      <c r="BG149" s="517"/>
      <c r="BH149" s="517"/>
    </row>
    <row r="150" customFormat="false" ht="20.25" hidden="false" customHeight="true" outlineLevel="0" collapsed="false">
      <c r="B150" s="502"/>
      <c r="C150" s="503"/>
      <c r="D150" s="503"/>
      <c r="E150" s="503"/>
      <c r="F150" s="504"/>
      <c r="G150" s="505"/>
      <c r="H150" s="506"/>
      <c r="I150" s="506"/>
      <c r="J150" s="506"/>
      <c r="K150" s="506"/>
      <c r="L150" s="506"/>
      <c r="M150" s="507"/>
      <c r="N150" s="507"/>
      <c r="O150" s="507"/>
      <c r="P150" s="530" t="s">
        <v>773</v>
      </c>
      <c r="Q150" s="531"/>
      <c r="R150" s="531"/>
      <c r="S150" s="532"/>
      <c r="T150" s="533"/>
      <c r="U150" s="512"/>
      <c r="V150" s="513"/>
      <c r="W150" s="513"/>
      <c r="X150" s="513"/>
      <c r="Y150" s="513"/>
      <c r="Z150" s="513"/>
      <c r="AA150" s="514"/>
      <c r="AB150" s="512"/>
      <c r="AC150" s="513"/>
      <c r="AD150" s="513"/>
      <c r="AE150" s="513"/>
      <c r="AF150" s="513"/>
      <c r="AG150" s="513"/>
      <c r="AH150" s="514"/>
      <c r="AI150" s="512"/>
      <c r="AJ150" s="513"/>
      <c r="AK150" s="513"/>
      <c r="AL150" s="513"/>
      <c r="AM150" s="513"/>
      <c r="AN150" s="513"/>
      <c r="AO150" s="514"/>
      <c r="AP150" s="512"/>
      <c r="AQ150" s="513"/>
      <c r="AR150" s="513"/>
      <c r="AS150" s="513"/>
      <c r="AT150" s="513"/>
      <c r="AU150" s="513"/>
      <c r="AV150" s="514"/>
      <c r="AW150" s="512"/>
      <c r="AX150" s="513"/>
      <c r="AY150" s="513"/>
      <c r="AZ150" s="515"/>
      <c r="BA150" s="515"/>
      <c r="BB150" s="516"/>
      <c r="BC150" s="516"/>
      <c r="BD150" s="517"/>
      <c r="BE150" s="517"/>
      <c r="BF150" s="517"/>
      <c r="BG150" s="517"/>
      <c r="BH150" s="517"/>
    </row>
    <row r="151" customFormat="false" ht="20.25" hidden="false" customHeight="true" outlineLevel="0" collapsed="false">
      <c r="B151" s="478" t="n">
        <f aca="false">B148+1</f>
        <v>44</v>
      </c>
      <c r="C151" s="503"/>
      <c r="D151" s="503"/>
      <c r="E151" s="503"/>
      <c r="F151" s="479" t="n">
        <f aca="false">C150</f>
        <v>0</v>
      </c>
      <c r="G151" s="480"/>
      <c r="H151" s="506"/>
      <c r="I151" s="506"/>
      <c r="J151" s="506"/>
      <c r="K151" s="506"/>
      <c r="L151" s="506"/>
      <c r="M151" s="507"/>
      <c r="N151" s="507"/>
      <c r="O151" s="507"/>
      <c r="P151" s="481" t="s">
        <v>774</v>
      </c>
      <c r="Q151" s="482"/>
      <c r="R151" s="482"/>
      <c r="S151" s="483"/>
      <c r="T151" s="484"/>
      <c r="U151" s="485" t="str">
        <f aca="false">IF(U150="","",VLOOKUP(U150,'[2]シフト記号表（勤務時間帯）'!$D$6:$X$47,21,FALSE()))</f>
        <v/>
      </c>
      <c r="V151" s="486" t="str">
        <f aca="false">IF(V150="","",VLOOKUP(V150,'[2]シフト記号表（勤務時間帯）'!$D$6:$X$47,21,FALSE()))</f>
        <v/>
      </c>
      <c r="W151" s="486" t="str">
        <f aca="false">IF(W150="","",VLOOKUP(W150,'[2]シフト記号表（勤務時間帯）'!$D$6:$X$47,21,FALSE()))</f>
        <v/>
      </c>
      <c r="X151" s="486" t="str">
        <f aca="false">IF(X150="","",VLOOKUP(X150,'[2]シフト記号表（勤務時間帯）'!$D$6:$X$47,21,FALSE()))</f>
        <v/>
      </c>
      <c r="Y151" s="486" t="str">
        <f aca="false">IF(Y150="","",VLOOKUP(Y150,'[2]シフト記号表（勤務時間帯）'!$D$6:$X$47,21,FALSE()))</f>
        <v/>
      </c>
      <c r="Z151" s="486" t="str">
        <f aca="false">IF(Z150="","",VLOOKUP(Z150,'[2]シフト記号表（勤務時間帯）'!$D$6:$X$47,21,FALSE()))</f>
        <v/>
      </c>
      <c r="AA151" s="487" t="str">
        <f aca="false">IF(AA150="","",VLOOKUP(AA150,'[2]シフト記号表（勤務時間帯）'!$D$6:$X$47,21,FALSE()))</f>
        <v/>
      </c>
      <c r="AB151" s="485" t="str">
        <f aca="false">IF(AB150="","",VLOOKUP(AB150,'[2]シフト記号表（勤務時間帯）'!$D$6:$X$47,21,FALSE()))</f>
        <v/>
      </c>
      <c r="AC151" s="486" t="str">
        <f aca="false">IF(AC150="","",VLOOKUP(AC150,'[2]シフト記号表（勤務時間帯）'!$D$6:$X$47,21,FALSE()))</f>
        <v/>
      </c>
      <c r="AD151" s="486" t="str">
        <f aca="false">IF(AD150="","",VLOOKUP(AD150,'[2]シフト記号表（勤務時間帯）'!$D$6:$X$47,21,FALSE()))</f>
        <v/>
      </c>
      <c r="AE151" s="486" t="str">
        <f aca="false">IF(AE150="","",VLOOKUP(AE150,'[2]シフト記号表（勤務時間帯）'!$D$6:$X$47,21,FALSE()))</f>
        <v/>
      </c>
      <c r="AF151" s="486" t="str">
        <f aca="false">IF(AF150="","",VLOOKUP(AF150,'[2]シフト記号表（勤務時間帯）'!$D$6:$X$47,21,FALSE()))</f>
        <v/>
      </c>
      <c r="AG151" s="486" t="str">
        <f aca="false">IF(AG150="","",VLOOKUP(AG150,'[2]シフト記号表（勤務時間帯）'!$D$6:$X$47,21,FALSE()))</f>
        <v/>
      </c>
      <c r="AH151" s="487" t="str">
        <f aca="false">IF(AH150="","",VLOOKUP(AH150,'[2]シフト記号表（勤務時間帯）'!$D$6:$X$47,21,FALSE()))</f>
        <v/>
      </c>
      <c r="AI151" s="485" t="str">
        <f aca="false">IF(AI150="","",VLOOKUP(AI150,'[2]シフト記号表（勤務時間帯）'!$D$6:$X$47,21,FALSE()))</f>
        <v/>
      </c>
      <c r="AJ151" s="486" t="str">
        <f aca="false">IF(AJ150="","",VLOOKUP(AJ150,'[2]シフト記号表（勤務時間帯）'!$D$6:$X$47,21,FALSE()))</f>
        <v/>
      </c>
      <c r="AK151" s="486" t="str">
        <f aca="false">IF(AK150="","",VLOOKUP(AK150,'[2]シフト記号表（勤務時間帯）'!$D$6:$X$47,21,FALSE()))</f>
        <v/>
      </c>
      <c r="AL151" s="486" t="str">
        <f aca="false">IF(AL150="","",VLOOKUP(AL150,'[2]シフト記号表（勤務時間帯）'!$D$6:$X$47,21,FALSE()))</f>
        <v/>
      </c>
      <c r="AM151" s="486" t="str">
        <f aca="false">IF(AM150="","",VLOOKUP(AM150,'[2]シフト記号表（勤務時間帯）'!$D$6:$X$47,21,FALSE()))</f>
        <v/>
      </c>
      <c r="AN151" s="486" t="str">
        <f aca="false">IF(AN150="","",VLOOKUP(AN150,'[2]シフト記号表（勤務時間帯）'!$D$6:$X$47,21,FALSE()))</f>
        <v/>
      </c>
      <c r="AO151" s="487" t="str">
        <f aca="false">IF(AO150="","",VLOOKUP(AO150,'[2]シフト記号表（勤務時間帯）'!$D$6:$X$47,21,FALSE()))</f>
        <v/>
      </c>
      <c r="AP151" s="485" t="str">
        <f aca="false">IF(AP150="","",VLOOKUP(AP150,'[2]シフト記号表（勤務時間帯）'!$D$6:$X$47,21,FALSE()))</f>
        <v/>
      </c>
      <c r="AQ151" s="486" t="str">
        <f aca="false">IF(AQ150="","",VLOOKUP(AQ150,'[2]シフト記号表（勤務時間帯）'!$D$6:$X$47,21,FALSE()))</f>
        <v/>
      </c>
      <c r="AR151" s="486" t="str">
        <f aca="false">IF(AR150="","",VLOOKUP(AR150,'[2]シフト記号表（勤務時間帯）'!$D$6:$X$47,21,FALSE()))</f>
        <v/>
      </c>
      <c r="AS151" s="486" t="str">
        <f aca="false">IF(AS150="","",VLOOKUP(AS150,'[2]シフト記号表（勤務時間帯）'!$D$6:$X$47,21,FALSE()))</f>
        <v/>
      </c>
      <c r="AT151" s="486" t="str">
        <f aca="false">IF(AT150="","",VLOOKUP(AT150,'[2]シフト記号表（勤務時間帯）'!$D$6:$X$47,21,FALSE()))</f>
        <v/>
      </c>
      <c r="AU151" s="486" t="str">
        <f aca="false">IF(AU150="","",VLOOKUP(AU150,'[2]シフト記号表（勤務時間帯）'!$D$6:$X$47,21,FALSE()))</f>
        <v/>
      </c>
      <c r="AV151" s="487" t="str">
        <f aca="false">IF(AV150="","",VLOOKUP(AV150,'[2]シフト記号表（勤務時間帯）'!$D$6:$X$47,21,FALSE()))</f>
        <v/>
      </c>
      <c r="AW151" s="485" t="str">
        <f aca="false">IF(AW150="","",VLOOKUP(AW150,'[2]シフト記号表（勤務時間帯）'!$D$6:$X$47,21,FALSE()))</f>
        <v/>
      </c>
      <c r="AX151" s="486" t="str">
        <f aca="false">IF(AX150="","",VLOOKUP(AX150,'[2]シフト記号表（勤務時間帯）'!$D$6:$X$47,21,FALSE()))</f>
        <v/>
      </c>
      <c r="AY151" s="486" t="str">
        <f aca="false">IF(AY150="","",VLOOKUP(AY150,'[2]シフト記号表（勤務時間帯）'!$D$6:$X$47,21,FALSE()))</f>
        <v/>
      </c>
      <c r="AZ151" s="488" t="n">
        <f aca="false">IF($BC$3="４週",SUM(U151:AV151),IF($BC$3="暦月",SUM(U151:AY151),""))</f>
        <v>0</v>
      </c>
      <c r="BA151" s="488"/>
      <c r="BB151" s="489" t="n">
        <f aca="false">IF($BC$3="４週",AZ151/4,IF($BC$3="暦月",(AZ151/($BC$8/7)),""))</f>
        <v>0</v>
      </c>
      <c r="BC151" s="489"/>
      <c r="BD151" s="517"/>
      <c r="BE151" s="517"/>
      <c r="BF151" s="517"/>
      <c r="BG151" s="517"/>
      <c r="BH151" s="517"/>
    </row>
    <row r="152" customFormat="false" ht="20.25" hidden="false" customHeight="true" outlineLevel="0" collapsed="false">
      <c r="B152" s="490"/>
      <c r="C152" s="503"/>
      <c r="D152" s="503"/>
      <c r="E152" s="503"/>
      <c r="F152" s="491"/>
      <c r="G152" s="492" t="n">
        <f aca="false">C150</f>
        <v>0</v>
      </c>
      <c r="H152" s="506"/>
      <c r="I152" s="506"/>
      <c r="J152" s="506"/>
      <c r="K152" s="506"/>
      <c r="L152" s="506"/>
      <c r="M152" s="507"/>
      <c r="N152" s="507"/>
      <c r="O152" s="507"/>
      <c r="P152" s="534" t="s">
        <v>775</v>
      </c>
      <c r="Q152" s="494"/>
      <c r="R152" s="494"/>
      <c r="S152" s="523"/>
      <c r="T152" s="524"/>
      <c r="U152" s="497" t="str">
        <f aca="false">IF(U150="","",VLOOKUP(U150,'[2]シフト記号表（勤務時間帯）'!$D$6:$Z$47,23,FALSE()))</f>
        <v/>
      </c>
      <c r="V152" s="498" t="str">
        <f aca="false">IF(V150="","",VLOOKUP(V150,'[2]シフト記号表（勤務時間帯）'!$D$6:$Z$47,23,FALSE()))</f>
        <v/>
      </c>
      <c r="W152" s="498" t="str">
        <f aca="false">IF(W150="","",VLOOKUP(W150,'[2]シフト記号表（勤務時間帯）'!$D$6:$Z$47,23,FALSE()))</f>
        <v/>
      </c>
      <c r="X152" s="498" t="str">
        <f aca="false">IF(X150="","",VLOOKUP(X150,'[2]シフト記号表（勤務時間帯）'!$D$6:$Z$47,23,FALSE()))</f>
        <v/>
      </c>
      <c r="Y152" s="498" t="str">
        <f aca="false">IF(Y150="","",VLOOKUP(Y150,'[2]シフト記号表（勤務時間帯）'!$D$6:$Z$47,23,FALSE()))</f>
        <v/>
      </c>
      <c r="Z152" s="498" t="str">
        <f aca="false">IF(Z150="","",VLOOKUP(Z150,'[2]シフト記号表（勤務時間帯）'!$D$6:$Z$47,23,FALSE()))</f>
        <v/>
      </c>
      <c r="AA152" s="499" t="str">
        <f aca="false">IF(AA150="","",VLOOKUP(AA150,'[2]シフト記号表（勤務時間帯）'!$D$6:$Z$47,23,FALSE()))</f>
        <v/>
      </c>
      <c r="AB152" s="497" t="str">
        <f aca="false">IF(AB150="","",VLOOKUP(AB150,'[2]シフト記号表（勤務時間帯）'!$D$6:$Z$47,23,FALSE()))</f>
        <v/>
      </c>
      <c r="AC152" s="498" t="str">
        <f aca="false">IF(AC150="","",VLOOKUP(AC150,'[2]シフト記号表（勤務時間帯）'!$D$6:$Z$47,23,FALSE()))</f>
        <v/>
      </c>
      <c r="AD152" s="498" t="str">
        <f aca="false">IF(AD150="","",VLOOKUP(AD150,'[2]シフト記号表（勤務時間帯）'!$D$6:$Z$47,23,FALSE()))</f>
        <v/>
      </c>
      <c r="AE152" s="498" t="str">
        <f aca="false">IF(AE150="","",VLOOKUP(AE150,'[2]シフト記号表（勤務時間帯）'!$D$6:$Z$47,23,FALSE()))</f>
        <v/>
      </c>
      <c r="AF152" s="498" t="str">
        <f aca="false">IF(AF150="","",VLOOKUP(AF150,'[2]シフト記号表（勤務時間帯）'!$D$6:$Z$47,23,FALSE()))</f>
        <v/>
      </c>
      <c r="AG152" s="498" t="str">
        <f aca="false">IF(AG150="","",VLOOKUP(AG150,'[2]シフト記号表（勤務時間帯）'!$D$6:$Z$47,23,FALSE()))</f>
        <v/>
      </c>
      <c r="AH152" s="499" t="str">
        <f aca="false">IF(AH150="","",VLOOKUP(AH150,'[2]シフト記号表（勤務時間帯）'!$D$6:$Z$47,23,FALSE()))</f>
        <v/>
      </c>
      <c r="AI152" s="497" t="str">
        <f aca="false">IF(AI150="","",VLOOKUP(AI150,'[2]シフト記号表（勤務時間帯）'!$D$6:$Z$47,23,FALSE()))</f>
        <v/>
      </c>
      <c r="AJ152" s="498" t="str">
        <f aca="false">IF(AJ150="","",VLOOKUP(AJ150,'[2]シフト記号表（勤務時間帯）'!$D$6:$Z$47,23,FALSE()))</f>
        <v/>
      </c>
      <c r="AK152" s="498" t="str">
        <f aca="false">IF(AK150="","",VLOOKUP(AK150,'[2]シフト記号表（勤務時間帯）'!$D$6:$Z$47,23,FALSE()))</f>
        <v/>
      </c>
      <c r="AL152" s="498" t="str">
        <f aca="false">IF(AL150="","",VLOOKUP(AL150,'[2]シフト記号表（勤務時間帯）'!$D$6:$Z$47,23,FALSE()))</f>
        <v/>
      </c>
      <c r="AM152" s="498" t="str">
        <f aca="false">IF(AM150="","",VLOOKUP(AM150,'[2]シフト記号表（勤務時間帯）'!$D$6:$Z$47,23,FALSE()))</f>
        <v/>
      </c>
      <c r="AN152" s="498" t="str">
        <f aca="false">IF(AN150="","",VLOOKUP(AN150,'[2]シフト記号表（勤務時間帯）'!$D$6:$Z$47,23,FALSE()))</f>
        <v/>
      </c>
      <c r="AO152" s="499" t="str">
        <f aca="false">IF(AO150="","",VLOOKUP(AO150,'[2]シフト記号表（勤務時間帯）'!$D$6:$Z$47,23,FALSE()))</f>
        <v/>
      </c>
      <c r="AP152" s="497" t="str">
        <f aca="false">IF(AP150="","",VLOOKUP(AP150,'[2]シフト記号表（勤務時間帯）'!$D$6:$Z$47,23,FALSE()))</f>
        <v/>
      </c>
      <c r="AQ152" s="498" t="str">
        <f aca="false">IF(AQ150="","",VLOOKUP(AQ150,'[2]シフト記号表（勤務時間帯）'!$D$6:$Z$47,23,FALSE()))</f>
        <v/>
      </c>
      <c r="AR152" s="498" t="str">
        <f aca="false">IF(AR150="","",VLOOKUP(AR150,'[2]シフト記号表（勤務時間帯）'!$D$6:$Z$47,23,FALSE()))</f>
        <v/>
      </c>
      <c r="AS152" s="498" t="str">
        <f aca="false">IF(AS150="","",VLOOKUP(AS150,'[2]シフト記号表（勤務時間帯）'!$D$6:$Z$47,23,FALSE()))</f>
        <v/>
      </c>
      <c r="AT152" s="498" t="str">
        <f aca="false">IF(AT150="","",VLOOKUP(AT150,'[2]シフト記号表（勤務時間帯）'!$D$6:$Z$47,23,FALSE()))</f>
        <v/>
      </c>
      <c r="AU152" s="498" t="str">
        <f aca="false">IF(AU150="","",VLOOKUP(AU150,'[2]シフト記号表（勤務時間帯）'!$D$6:$Z$47,23,FALSE()))</f>
        <v/>
      </c>
      <c r="AV152" s="499" t="str">
        <f aca="false">IF(AV150="","",VLOOKUP(AV150,'[2]シフト記号表（勤務時間帯）'!$D$6:$Z$47,23,FALSE()))</f>
        <v/>
      </c>
      <c r="AW152" s="497" t="str">
        <f aca="false">IF(AW150="","",VLOOKUP(AW150,'[2]シフト記号表（勤務時間帯）'!$D$6:$Z$47,23,FALSE()))</f>
        <v/>
      </c>
      <c r="AX152" s="498" t="str">
        <f aca="false">IF(AX150="","",VLOOKUP(AX150,'[2]シフト記号表（勤務時間帯）'!$D$6:$Z$47,23,FALSE()))</f>
        <v/>
      </c>
      <c r="AY152" s="498" t="str">
        <f aca="false">IF(AY150="","",VLOOKUP(AY150,'[2]シフト記号表（勤務時間帯）'!$D$6:$Z$47,23,FALSE()))</f>
        <v/>
      </c>
      <c r="AZ152" s="500" t="n">
        <f aca="false">IF($BC$3="４週",SUM(U152:AV152),IF($BC$3="暦月",SUM(U152:AY152),""))</f>
        <v>0</v>
      </c>
      <c r="BA152" s="500"/>
      <c r="BB152" s="501" t="n">
        <f aca="false">IF($BC$3="４週",AZ152/4,IF($BC$3="暦月",(AZ152/($BC$8/7)),""))</f>
        <v>0</v>
      </c>
      <c r="BC152" s="501"/>
      <c r="BD152" s="517"/>
      <c r="BE152" s="517"/>
      <c r="BF152" s="517"/>
      <c r="BG152" s="517"/>
      <c r="BH152" s="517"/>
    </row>
    <row r="153" customFormat="false" ht="20.25" hidden="false" customHeight="true" outlineLevel="0" collapsed="false">
      <c r="B153" s="502"/>
      <c r="C153" s="503"/>
      <c r="D153" s="503"/>
      <c r="E153" s="503"/>
      <c r="F153" s="504"/>
      <c r="G153" s="505"/>
      <c r="H153" s="506"/>
      <c r="I153" s="506"/>
      <c r="J153" s="506"/>
      <c r="K153" s="506"/>
      <c r="L153" s="506"/>
      <c r="M153" s="507"/>
      <c r="N153" s="507"/>
      <c r="O153" s="507"/>
      <c r="P153" s="530" t="s">
        <v>773</v>
      </c>
      <c r="Q153" s="531"/>
      <c r="R153" s="531"/>
      <c r="S153" s="532"/>
      <c r="T153" s="533"/>
      <c r="U153" s="512"/>
      <c r="V153" s="513"/>
      <c r="W153" s="513"/>
      <c r="X153" s="513"/>
      <c r="Y153" s="513"/>
      <c r="Z153" s="513"/>
      <c r="AA153" s="514"/>
      <c r="AB153" s="512"/>
      <c r="AC153" s="513"/>
      <c r="AD153" s="513"/>
      <c r="AE153" s="513"/>
      <c r="AF153" s="513"/>
      <c r="AG153" s="513"/>
      <c r="AH153" s="514"/>
      <c r="AI153" s="512"/>
      <c r="AJ153" s="513"/>
      <c r="AK153" s="513"/>
      <c r="AL153" s="513"/>
      <c r="AM153" s="513"/>
      <c r="AN153" s="513"/>
      <c r="AO153" s="514"/>
      <c r="AP153" s="512"/>
      <c r="AQ153" s="513"/>
      <c r="AR153" s="513"/>
      <c r="AS153" s="513"/>
      <c r="AT153" s="513"/>
      <c r="AU153" s="513"/>
      <c r="AV153" s="514"/>
      <c r="AW153" s="512"/>
      <c r="AX153" s="513"/>
      <c r="AY153" s="513"/>
      <c r="AZ153" s="515"/>
      <c r="BA153" s="515"/>
      <c r="BB153" s="516"/>
      <c r="BC153" s="516"/>
      <c r="BD153" s="517"/>
      <c r="BE153" s="517"/>
      <c r="BF153" s="517"/>
      <c r="BG153" s="517"/>
      <c r="BH153" s="517"/>
    </row>
    <row r="154" customFormat="false" ht="20.25" hidden="false" customHeight="true" outlineLevel="0" collapsed="false">
      <c r="B154" s="478" t="n">
        <f aca="false">B151+1</f>
        <v>45</v>
      </c>
      <c r="C154" s="503"/>
      <c r="D154" s="503"/>
      <c r="E154" s="503"/>
      <c r="F154" s="479" t="n">
        <f aca="false">C153</f>
        <v>0</v>
      </c>
      <c r="G154" s="480"/>
      <c r="H154" s="506"/>
      <c r="I154" s="506"/>
      <c r="J154" s="506"/>
      <c r="K154" s="506"/>
      <c r="L154" s="506"/>
      <c r="M154" s="507"/>
      <c r="N154" s="507"/>
      <c r="O154" s="507"/>
      <c r="P154" s="481" t="s">
        <v>774</v>
      </c>
      <c r="Q154" s="482"/>
      <c r="R154" s="482"/>
      <c r="S154" s="483"/>
      <c r="T154" s="484"/>
      <c r="U154" s="485" t="str">
        <f aca="false">IF(U153="","",VLOOKUP(U153,'[2]シフト記号表（勤務時間帯）'!$D$6:$X$47,21,FALSE()))</f>
        <v/>
      </c>
      <c r="V154" s="486" t="str">
        <f aca="false">IF(V153="","",VLOOKUP(V153,'[2]シフト記号表（勤務時間帯）'!$D$6:$X$47,21,FALSE()))</f>
        <v/>
      </c>
      <c r="W154" s="486" t="str">
        <f aca="false">IF(W153="","",VLOOKUP(W153,'[2]シフト記号表（勤務時間帯）'!$D$6:$X$47,21,FALSE()))</f>
        <v/>
      </c>
      <c r="X154" s="486" t="str">
        <f aca="false">IF(X153="","",VLOOKUP(X153,'[2]シフト記号表（勤務時間帯）'!$D$6:$X$47,21,FALSE()))</f>
        <v/>
      </c>
      <c r="Y154" s="486" t="str">
        <f aca="false">IF(Y153="","",VLOOKUP(Y153,'[2]シフト記号表（勤務時間帯）'!$D$6:$X$47,21,FALSE()))</f>
        <v/>
      </c>
      <c r="Z154" s="486" t="str">
        <f aca="false">IF(Z153="","",VLOOKUP(Z153,'[2]シフト記号表（勤務時間帯）'!$D$6:$X$47,21,FALSE()))</f>
        <v/>
      </c>
      <c r="AA154" s="487" t="str">
        <f aca="false">IF(AA153="","",VLOOKUP(AA153,'[2]シフト記号表（勤務時間帯）'!$D$6:$X$47,21,FALSE()))</f>
        <v/>
      </c>
      <c r="AB154" s="485" t="str">
        <f aca="false">IF(AB153="","",VLOOKUP(AB153,'[2]シフト記号表（勤務時間帯）'!$D$6:$X$47,21,FALSE()))</f>
        <v/>
      </c>
      <c r="AC154" s="486" t="str">
        <f aca="false">IF(AC153="","",VLOOKUP(AC153,'[2]シフト記号表（勤務時間帯）'!$D$6:$X$47,21,FALSE()))</f>
        <v/>
      </c>
      <c r="AD154" s="486" t="str">
        <f aca="false">IF(AD153="","",VLOOKUP(AD153,'[2]シフト記号表（勤務時間帯）'!$D$6:$X$47,21,FALSE()))</f>
        <v/>
      </c>
      <c r="AE154" s="486" t="str">
        <f aca="false">IF(AE153="","",VLOOKUP(AE153,'[2]シフト記号表（勤務時間帯）'!$D$6:$X$47,21,FALSE()))</f>
        <v/>
      </c>
      <c r="AF154" s="486" t="str">
        <f aca="false">IF(AF153="","",VLOOKUP(AF153,'[2]シフト記号表（勤務時間帯）'!$D$6:$X$47,21,FALSE()))</f>
        <v/>
      </c>
      <c r="AG154" s="486" t="str">
        <f aca="false">IF(AG153="","",VLOOKUP(AG153,'[2]シフト記号表（勤務時間帯）'!$D$6:$X$47,21,FALSE()))</f>
        <v/>
      </c>
      <c r="AH154" s="487" t="str">
        <f aca="false">IF(AH153="","",VLOOKUP(AH153,'[2]シフト記号表（勤務時間帯）'!$D$6:$X$47,21,FALSE()))</f>
        <v/>
      </c>
      <c r="AI154" s="485" t="str">
        <f aca="false">IF(AI153="","",VLOOKUP(AI153,'[2]シフト記号表（勤務時間帯）'!$D$6:$X$47,21,FALSE()))</f>
        <v/>
      </c>
      <c r="AJ154" s="486" t="str">
        <f aca="false">IF(AJ153="","",VLOOKUP(AJ153,'[2]シフト記号表（勤務時間帯）'!$D$6:$X$47,21,FALSE()))</f>
        <v/>
      </c>
      <c r="AK154" s="486" t="str">
        <f aca="false">IF(AK153="","",VLOOKUP(AK153,'[2]シフト記号表（勤務時間帯）'!$D$6:$X$47,21,FALSE()))</f>
        <v/>
      </c>
      <c r="AL154" s="486" t="str">
        <f aca="false">IF(AL153="","",VLOOKUP(AL153,'[2]シフト記号表（勤務時間帯）'!$D$6:$X$47,21,FALSE()))</f>
        <v/>
      </c>
      <c r="AM154" s="486" t="str">
        <f aca="false">IF(AM153="","",VLOOKUP(AM153,'[2]シフト記号表（勤務時間帯）'!$D$6:$X$47,21,FALSE()))</f>
        <v/>
      </c>
      <c r="AN154" s="486" t="str">
        <f aca="false">IF(AN153="","",VLOOKUP(AN153,'[2]シフト記号表（勤務時間帯）'!$D$6:$X$47,21,FALSE()))</f>
        <v/>
      </c>
      <c r="AO154" s="487" t="str">
        <f aca="false">IF(AO153="","",VLOOKUP(AO153,'[2]シフト記号表（勤務時間帯）'!$D$6:$X$47,21,FALSE()))</f>
        <v/>
      </c>
      <c r="AP154" s="485" t="str">
        <f aca="false">IF(AP153="","",VLOOKUP(AP153,'[2]シフト記号表（勤務時間帯）'!$D$6:$X$47,21,FALSE()))</f>
        <v/>
      </c>
      <c r="AQ154" s="486" t="str">
        <f aca="false">IF(AQ153="","",VLOOKUP(AQ153,'[2]シフト記号表（勤務時間帯）'!$D$6:$X$47,21,FALSE()))</f>
        <v/>
      </c>
      <c r="AR154" s="486" t="str">
        <f aca="false">IF(AR153="","",VLOOKUP(AR153,'[2]シフト記号表（勤務時間帯）'!$D$6:$X$47,21,FALSE()))</f>
        <v/>
      </c>
      <c r="AS154" s="486" t="str">
        <f aca="false">IF(AS153="","",VLOOKUP(AS153,'[2]シフト記号表（勤務時間帯）'!$D$6:$X$47,21,FALSE()))</f>
        <v/>
      </c>
      <c r="AT154" s="486" t="str">
        <f aca="false">IF(AT153="","",VLOOKUP(AT153,'[2]シフト記号表（勤務時間帯）'!$D$6:$X$47,21,FALSE()))</f>
        <v/>
      </c>
      <c r="AU154" s="486" t="str">
        <f aca="false">IF(AU153="","",VLOOKUP(AU153,'[2]シフト記号表（勤務時間帯）'!$D$6:$X$47,21,FALSE()))</f>
        <v/>
      </c>
      <c r="AV154" s="487" t="str">
        <f aca="false">IF(AV153="","",VLOOKUP(AV153,'[2]シフト記号表（勤務時間帯）'!$D$6:$X$47,21,FALSE()))</f>
        <v/>
      </c>
      <c r="AW154" s="485" t="str">
        <f aca="false">IF(AW153="","",VLOOKUP(AW153,'[2]シフト記号表（勤務時間帯）'!$D$6:$X$47,21,FALSE()))</f>
        <v/>
      </c>
      <c r="AX154" s="486" t="str">
        <f aca="false">IF(AX153="","",VLOOKUP(AX153,'[2]シフト記号表（勤務時間帯）'!$D$6:$X$47,21,FALSE()))</f>
        <v/>
      </c>
      <c r="AY154" s="486" t="str">
        <f aca="false">IF(AY153="","",VLOOKUP(AY153,'[2]シフト記号表（勤務時間帯）'!$D$6:$X$47,21,FALSE()))</f>
        <v/>
      </c>
      <c r="AZ154" s="488" t="n">
        <f aca="false">IF($BC$3="４週",SUM(U154:AV154),IF($BC$3="暦月",SUM(U154:AY154),""))</f>
        <v>0</v>
      </c>
      <c r="BA154" s="488"/>
      <c r="BB154" s="489" t="n">
        <f aca="false">IF($BC$3="４週",AZ154/4,IF($BC$3="暦月",(AZ154/($BC$8/7)),""))</f>
        <v>0</v>
      </c>
      <c r="BC154" s="489"/>
      <c r="BD154" s="517"/>
      <c r="BE154" s="517"/>
      <c r="BF154" s="517"/>
      <c r="BG154" s="517"/>
      <c r="BH154" s="517"/>
    </row>
    <row r="155" customFormat="false" ht="20.25" hidden="false" customHeight="true" outlineLevel="0" collapsed="false">
      <c r="B155" s="490"/>
      <c r="C155" s="503"/>
      <c r="D155" s="503"/>
      <c r="E155" s="503"/>
      <c r="F155" s="491"/>
      <c r="G155" s="492" t="n">
        <f aca="false">C153</f>
        <v>0</v>
      </c>
      <c r="H155" s="506"/>
      <c r="I155" s="506"/>
      <c r="J155" s="506"/>
      <c r="K155" s="506"/>
      <c r="L155" s="506"/>
      <c r="M155" s="507"/>
      <c r="N155" s="507"/>
      <c r="O155" s="507"/>
      <c r="P155" s="534" t="s">
        <v>775</v>
      </c>
      <c r="Q155" s="494"/>
      <c r="R155" s="494"/>
      <c r="S155" s="523"/>
      <c r="T155" s="524"/>
      <c r="U155" s="497" t="str">
        <f aca="false">IF(U153="","",VLOOKUP(U153,'[2]シフト記号表（勤務時間帯）'!$D$6:$Z$47,23,FALSE()))</f>
        <v/>
      </c>
      <c r="V155" s="498" t="str">
        <f aca="false">IF(V153="","",VLOOKUP(V153,'[2]シフト記号表（勤務時間帯）'!$D$6:$Z$47,23,FALSE()))</f>
        <v/>
      </c>
      <c r="W155" s="498" t="str">
        <f aca="false">IF(W153="","",VLOOKUP(W153,'[2]シフト記号表（勤務時間帯）'!$D$6:$Z$47,23,FALSE()))</f>
        <v/>
      </c>
      <c r="X155" s="498" t="str">
        <f aca="false">IF(X153="","",VLOOKUP(X153,'[2]シフト記号表（勤務時間帯）'!$D$6:$Z$47,23,FALSE()))</f>
        <v/>
      </c>
      <c r="Y155" s="498" t="str">
        <f aca="false">IF(Y153="","",VLOOKUP(Y153,'[2]シフト記号表（勤務時間帯）'!$D$6:$Z$47,23,FALSE()))</f>
        <v/>
      </c>
      <c r="Z155" s="498" t="str">
        <f aca="false">IF(Z153="","",VLOOKUP(Z153,'[2]シフト記号表（勤務時間帯）'!$D$6:$Z$47,23,FALSE()))</f>
        <v/>
      </c>
      <c r="AA155" s="499" t="str">
        <f aca="false">IF(AA153="","",VLOOKUP(AA153,'[2]シフト記号表（勤務時間帯）'!$D$6:$Z$47,23,FALSE()))</f>
        <v/>
      </c>
      <c r="AB155" s="497" t="str">
        <f aca="false">IF(AB153="","",VLOOKUP(AB153,'[2]シフト記号表（勤務時間帯）'!$D$6:$Z$47,23,FALSE()))</f>
        <v/>
      </c>
      <c r="AC155" s="498" t="str">
        <f aca="false">IF(AC153="","",VLOOKUP(AC153,'[2]シフト記号表（勤務時間帯）'!$D$6:$Z$47,23,FALSE()))</f>
        <v/>
      </c>
      <c r="AD155" s="498" t="str">
        <f aca="false">IF(AD153="","",VLOOKUP(AD153,'[2]シフト記号表（勤務時間帯）'!$D$6:$Z$47,23,FALSE()))</f>
        <v/>
      </c>
      <c r="AE155" s="498" t="str">
        <f aca="false">IF(AE153="","",VLOOKUP(AE153,'[2]シフト記号表（勤務時間帯）'!$D$6:$Z$47,23,FALSE()))</f>
        <v/>
      </c>
      <c r="AF155" s="498" t="str">
        <f aca="false">IF(AF153="","",VLOOKUP(AF153,'[2]シフト記号表（勤務時間帯）'!$D$6:$Z$47,23,FALSE()))</f>
        <v/>
      </c>
      <c r="AG155" s="498" t="str">
        <f aca="false">IF(AG153="","",VLOOKUP(AG153,'[2]シフト記号表（勤務時間帯）'!$D$6:$Z$47,23,FALSE()))</f>
        <v/>
      </c>
      <c r="AH155" s="499" t="str">
        <f aca="false">IF(AH153="","",VLOOKUP(AH153,'[2]シフト記号表（勤務時間帯）'!$D$6:$Z$47,23,FALSE()))</f>
        <v/>
      </c>
      <c r="AI155" s="497" t="str">
        <f aca="false">IF(AI153="","",VLOOKUP(AI153,'[2]シフト記号表（勤務時間帯）'!$D$6:$Z$47,23,FALSE()))</f>
        <v/>
      </c>
      <c r="AJ155" s="498" t="str">
        <f aca="false">IF(AJ153="","",VLOOKUP(AJ153,'[2]シフト記号表（勤務時間帯）'!$D$6:$Z$47,23,FALSE()))</f>
        <v/>
      </c>
      <c r="AK155" s="498" t="str">
        <f aca="false">IF(AK153="","",VLOOKUP(AK153,'[2]シフト記号表（勤務時間帯）'!$D$6:$Z$47,23,FALSE()))</f>
        <v/>
      </c>
      <c r="AL155" s="498" t="str">
        <f aca="false">IF(AL153="","",VLOOKUP(AL153,'[2]シフト記号表（勤務時間帯）'!$D$6:$Z$47,23,FALSE()))</f>
        <v/>
      </c>
      <c r="AM155" s="498" t="str">
        <f aca="false">IF(AM153="","",VLOOKUP(AM153,'[2]シフト記号表（勤務時間帯）'!$D$6:$Z$47,23,FALSE()))</f>
        <v/>
      </c>
      <c r="AN155" s="498" t="str">
        <f aca="false">IF(AN153="","",VLOOKUP(AN153,'[2]シフト記号表（勤務時間帯）'!$D$6:$Z$47,23,FALSE()))</f>
        <v/>
      </c>
      <c r="AO155" s="499" t="str">
        <f aca="false">IF(AO153="","",VLOOKUP(AO153,'[2]シフト記号表（勤務時間帯）'!$D$6:$Z$47,23,FALSE()))</f>
        <v/>
      </c>
      <c r="AP155" s="497" t="str">
        <f aca="false">IF(AP153="","",VLOOKUP(AP153,'[2]シフト記号表（勤務時間帯）'!$D$6:$Z$47,23,FALSE()))</f>
        <v/>
      </c>
      <c r="AQ155" s="498" t="str">
        <f aca="false">IF(AQ153="","",VLOOKUP(AQ153,'[2]シフト記号表（勤務時間帯）'!$D$6:$Z$47,23,FALSE()))</f>
        <v/>
      </c>
      <c r="AR155" s="498" t="str">
        <f aca="false">IF(AR153="","",VLOOKUP(AR153,'[2]シフト記号表（勤務時間帯）'!$D$6:$Z$47,23,FALSE()))</f>
        <v/>
      </c>
      <c r="AS155" s="498" t="str">
        <f aca="false">IF(AS153="","",VLOOKUP(AS153,'[2]シフト記号表（勤務時間帯）'!$D$6:$Z$47,23,FALSE()))</f>
        <v/>
      </c>
      <c r="AT155" s="498" t="str">
        <f aca="false">IF(AT153="","",VLOOKUP(AT153,'[2]シフト記号表（勤務時間帯）'!$D$6:$Z$47,23,FALSE()))</f>
        <v/>
      </c>
      <c r="AU155" s="498" t="str">
        <f aca="false">IF(AU153="","",VLOOKUP(AU153,'[2]シフト記号表（勤務時間帯）'!$D$6:$Z$47,23,FALSE()))</f>
        <v/>
      </c>
      <c r="AV155" s="499" t="str">
        <f aca="false">IF(AV153="","",VLOOKUP(AV153,'[2]シフト記号表（勤務時間帯）'!$D$6:$Z$47,23,FALSE()))</f>
        <v/>
      </c>
      <c r="AW155" s="497" t="str">
        <f aca="false">IF(AW153="","",VLOOKUP(AW153,'[2]シフト記号表（勤務時間帯）'!$D$6:$Z$47,23,FALSE()))</f>
        <v/>
      </c>
      <c r="AX155" s="498" t="str">
        <f aca="false">IF(AX153="","",VLOOKUP(AX153,'[2]シフト記号表（勤務時間帯）'!$D$6:$Z$47,23,FALSE()))</f>
        <v/>
      </c>
      <c r="AY155" s="498" t="str">
        <f aca="false">IF(AY153="","",VLOOKUP(AY153,'[2]シフト記号表（勤務時間帯）'!$D$6:$Z$47,23,FALSE()))</f>
        <v/>
      </c>
      <c r="AZ155" s="500" t="n">
        <f aca="false">IF($BC$3="４週",SUM(U155:AV155),IF($BC$3="暦月",SUM(U155:AY155),""))</f>
        <v>0</v>
      </c>
      <c r="BA155" s="500"/>
      <c r="BB155" s="501" t="n">
        <f aca="false">IF($BC$3="４週",AZ155/4,IF($BC$3="暦月",(AZ155/($BC$8/7)),""))</f>
        <v>0</v>
      </c>
      <c r="BC155" s="501"/>
      <c r="BD155" s="517"/>
      <c r="BE155" s="517"/>
      <c r="BF155" s="517"/>
      <c r="BG155" s="517"/>
      <c r="BH155" s="517"/>
    </row>
    <row r="156" customFormat="false" ht="20.25" hidden="false" customHeight="true" outlineLevel="0" collapsed="false">
      <c r="B156" s="502"/>
      <c r="C156" s="503"/>
      <c r="D156" s="503"/>
      <c r="E156" s="503"/>
      <c r="F156" s="504"/>
      <c r="G156" s="505"/>
      <c r="H156" s="506"/>
      <c r="I156" s="506"/>
      <c r="J156" s="506"/>
      <c r="K156" s="506"/>
      <c r="L156" s="506"/>
      <c r="M156" s="507"/>
      <c r="N156" s="507"/>
      <c r="O156" s="507"/>
      <c r="P156" s="530" t="s">
        <v>773</v>
      </c>
      <c r="Q156" s="531"/>
      <c r="R156" s="531"/>
      <c r="S156" s="532"/>
      <c r="T156" s="533"/>
      <c r="U156" s="512"/>
      <c r="V156" s="513"/>
      <c r="W156" s="513"/>
      <c r="X156" s="513"/>
      <c r="Y156" s="513"/>
      <c r="Z156" s="513"/>
      <c r="AA156" s="514"/>
      <c r="AB156" s="512"/>
      <c r="AC156" s="513"/>
      <c r="AD156" s="513"/>
      <c r="AE156" s="513"/>
      <c r="AF156" s="513"/>
      <c r="AG156" s="513"/>
      <c r="AH156" s="514"/>
      <c r="AI156" s="512"/>
      <c r="AJ156" s="513"/>
      <c r="AK156" s="513"/>
      <c r="AL156" s="513"/>
      <c r="AM156" s="513"/>
      <c r="AN156" s="513"/>
      <c r="AO156" s="514"/>
      <c r="AP156" s="512"/>
      <c r="AQ156" s="513"/>
      <c r="AR156" s="513"/>
      <c r="AS156" s="513"/>
      <c r="AT156" s="513"/>
      <c r="AU156" s="513"/>
      <c r="AV156" s="514"/>
      <c r="AW156" s="512"/>
      <c r="AX156" s="513"/>
      <c r="AY156" s="513"/>
      <c r="AZ156" s="515"/>
      <c r="BA156" s="515"/>
      <c r="BB156" s="516"/>
      <c r="BC156" s="516"/>
      <c r="BD156" s="517"/>
      <c r="BE156" s="517"/>
      <c r="BF156" s="517"/>
      <c r="BG156" s="517"/>
      <c r="BH156" s="517"/>
    </row>
    <row r="157" customFormat="false" ht="20.25" hidden="false" customHeight="true" outlineLevel="0" collapsed="false">
      <c r="B157" s="478" t="n">
        <f aca="false">B154+1</f>
        <v>46</v>
      </c>
      <c r="C157" s="503"/>
      <c r="D157" s="503"/>
      <c r="E157" s="503"/>
      <c r="F157" s="479" t="n">
        <f aca="false">C156</f>
        <v>0</v>
      </c>
      <c r="G157" s="480"/>
      <c r="H157" s="506"/>
      <c r="I157" s="506"/>
      <c r="J157" s="506"/>
      <c r="K157" s="506"/>
      <c r="L157" s="506"/>
      <c r="M157" s="507"/>
      <c r="N157" s="507"/>
      <c r="O157" s="507"/>
      <c r="P157" s="481" t="s">
        <v>774</v>
      </c>
      <c r="Q157" s="482"/>
      <c r="R157" s="482"/>
      <c r="S157" s="483"/>
      <c r="T157" s="484"/>
      <c r="U157" s="485" t="str">
        <f aca="false">IF(U156="","",VLOOKUP(U156,'[2]シフト記号表（勤務時間帯）'!$D$6:$X$47,21,FALSE()))</f>
        <v/>
      </c>
      <c r="V157" s="486" t="str">
        <f aca="false">IF(V156="","",VLOOKUP(V156,'[2]シフト記号表（勤務時間帯）'!$D$6:$X$47,21,FALSE()))</f>
        <v/>
      </c>
      <c r="W157" s="486" t="str">
        <f aca="false">IF(W156="","",VLOOKUP(W156,'[2]シフト記号表（勤務時間帯）'!$D$6:$X$47,21,FALSE()))</f>
        <v/>
      </c>
      <c r="X157" s="486" t="str">
        <f aca="false">IF(X156="","",VLOOKUP(X156,'[2]シフト記号表（勤務時間帯）'!$D$6:$X$47,21,FALSE()))</f>
        <v/>
      </c>
      <c r="Y157" s="486" t="str">
        <f aca="false">IF(Y156="","",VLOOKUP(Y156,'[2]シフト記号表（勤務時間帯）'!$D$6:$X$47,21,FALSE()))</f>
        <v/>
      </c>
      <c r="Z157" s="486" t="str">
        <f aca="false">IF(Z156="","",VLOOKUP(Z156,'[2]シフト記号表（勤務時間帯）'!$D$6:$X$47,21,FALSE()))</f>
        <v/>
      </c>
      <c r="AA157" s="487" t="str">
        <f aca="false">IF(AA156="","",VLOOKUP(AA156,'[2]シフト記号表（勤務時間帯）'!$D$6:$X$47,21,FALSE()))</f>
        <v/>
      </c>
      <c r="AB157" s="485" t="str">
        <f aca="false">IF(AB156="","",VLOOKUP(AB156,'[2]シフト記号表（勤務時間帯）'!$D$6:$X$47,21,FALSE()))</f>
        <v/>
      </c>
      <c r="AC157" s="486" t="str">
        <f aca="false">IF(AC156="","",VLOOKUP(AC156,'[2]シフト記号表（勤務時間帯）'!$D$6:$X$47,21,FALSE()))</f>
        <v/>
      </c>
      <c r="AD157" s="486" t="str">
        <f aca="false">IF(AD156="","",VLOOKUP(AD156,'[2]シフト記号表（勤務時間帯）'!$D$6:$X$47,21,FALSE()))</f>
        <v/>
      </c>
      <c r="AE157" s="486" t="str">
        <f aca="false">IF(AE156="","",VLOOKUP(AE156,'[2]シフト記号表（勤務時間帯）'!$D$6:$X$47,21,FALSE()))</f>
        <v/>
      </c>
      <c r="AF157" s="486" t="str">
        <f aca="false">IF(AF156="","",VLOOKUP(AF156,'[2]シフト記号表（勤務時間帯）'!$D$6:$X$47,21,FALSE()))</f>
        <v/>
      </c>
      <c r="AG157" s="486" t="str">
        <f aca="false">IF(AG156="","",VLOOKUP(AG156,'[2]シフト記号表（勤務時間帯）'!$D$6:$X$47,21,FALSE()))</f>
        <v/>
      </c>
      <c r="AH157" s="487" t="str">
        <f aca="false">IF(AH156="","",VLOOKUP(AH156,'[2]シフト記号表（勤務時間帯）'!$D$6:$X$47,21,FALSE()))</f>
        <v/>
      </c>
      <c r="AI157" s="485" t="str">
        <f aca="false">IF(AI156="","",VLOOKUP(AI156,'[2]シフト記号表（勤務時間帯）'!$D$6:$X$47,21,FALSE()))</f>
        <v/>
      </c>
      <c r="AJ157" s="486" t="str">
        <f aca="false">IF(AJ156="","",VLOOKUP(AJ156,'[2]シフト記号表（勤務時間帯）'!$D$6:$X$47,21,FALSE()))</f>
        <v/>
      </c>
      <c r="AK157" s="486" t="str">
        <f aca="false">IF(AK156="","",VLOOKUP(AK156,'[2]シフト記号表（勤務時間帯）'!$D$6:$X$47,21,FALSE()))</f>
        <v/>
      </c>
      <c r="AL157" s="486" t="str">
        <f aca="false">IF(AL156="","",VLOOKUP(AL156,'[2]シフト記号表（勤務時間帯）'!$D$6:$X$47,21,FALSE()))</f>
        <v/>
      </c>
      <c r="AM157" s="486" t="str">
        <f aca="false">IF(AM156="","",VLOOKUP(AM156,'[2]シフト記号表（勤務時間帯）'!$D$6:$X$47,21,FALSE()))</f>
        <v/>
      </c>
      <c r="AN157" s="486" t="str">
        <f aca="false">IF(AN156="","",VLOOKUP(AN156,'[2]シフト記号表（勤務時間帯）'!$D$6:$X$47,21,FALSE()))</f>
        <v/>
      </c>
      <c r="AO157" s="487" t="str">
        <f aca="false">IF(AO156="","",VLOOKUP(AO156,'[2]シフト記号表（勤務時間帯）'!$D$6:$X$47,21,FALSE()))</f>
        <v/>
      </c>
      <c r="AP157" s="485" t="str">
        <f aca="false">IF(AP156="","",VLOOKUP(AP156,'[2]シフト記号表（勤務時間帯）'!$D$6:$X$47,21,FALSE()))</f>
        <v/>
      </c>
      <c r="AQ157" s="486" t="str">
        <f aca="false">IF(AQ156="","",VLOOKUP(AQ156,'[2]シフト記号表（勤務時間帯）'!$D$6:$X$47,21,FALSE()))</f>
        <v/>
      </c>
      <c r="AR157" s="486" t="str">
        <f aca="false">IF(AR156="","",VLOOKUP(AR156,'[2]シフト記号表（勤務時間帯）'!$D$6:$X$47,21,FALSE()))</f>
        <v/>
      </c>
      <c r="AS157" s="486" t="str">
        <f aca="false">IF(AS156="","",VLOOKUP(AS156,'[2]シフト記号表（勤務時間帯）'!$D$6:$X$47,21,FALSE()))</f>
        <v/>
      </c>
      <c r="AT157" s="486" t="str">
        <f aca="false">IF(AT156="","",VLOOKUP(AT156,'[2]シフト記号表（勤務時間帯）'!$D$6:$X$47,21,FALSE()))</f>
        <v/>
      </c>
      <c r="AU157" s="486" t="str">
        <f aca="false">IF(AU156="","",VLOOKUP(AU156,'[2]シフト記号表（勤務時間帯）'!$D$6:$X$47,21,FALSE()))</f>
        <v/>
      </c>
      <c r="AV157" s="487" t="str">
        <f aca="false">IF(AV156="","",VLOOKUP(AV156,'[2]シフト記号表（勤務時間帯）'!$D$6:$X$47,21,FALSE()))</f>
        <v/>
      </c>
      <c r="AW157" s="485" t="str">
        <f aca="false">IF(AW156="","",VLOOKUP(AW156,'[2]シフト記号表（勤務時間帯）'!$D$6:$X$47,21,FALSE()))</f>
        <v/>
      </c>
      <c r="AX157" s="486" t="str">
        <f aca="false">IF(AX156="","",VLOOKUP(AX156,'[2]シフト記号表（勤務時間帯）'!$D$6:$X$47,21,FALSE()))</f>
        <v/>
      </c>
      <c r="AY157" s="486" t="str">
        <f aca="false">IF(AY156="","",VLOOKUP(AY156,'[2]シフト記号表（勤務時間帯）'!$D$6:$X$47,21,FALSE()))</f>
        <v/>
      </c>
      <c r="AZ157" s="488" t="n">
        <f aca="false">IF($BC$3="４週",SUM(U157:AV157),IF($BC$3="暦月",SUM(U157:AY157),""))</f>
        <v>0</v>
      </c>
      <c r="BA157" s="488"/>
      <c r="BB157" s="489" t="n">
        <f aca="false">IF($BC$3="４週",AZ157/4,IF($BC$3="暦月",(AZ157/($BC$8/7)),""))</f>
        <v>0</v>
      </c>
      <c r="BC157" s="489"/>
      <c r="BD157" s="517"/>
      <c r="BE157" s="517"/>
      <c r="BF157" s="517"/>
      <c r="BG157" s="517"/>
      <c r="BH157" s="517"/>
    </row>
    <row r="158" customFormat="false" ht="20.25" hidden="false" customHeight="true" outlineLevel="0" collapsed="false">
      <c r="B158" s="490"/>
      <c r="C158" s="503"/>
      <c r="D158" s="503"/>
      <c r="E158" s="503"/>
      <c r="F158" s="491"/>
      <c r="G158" s="492" t="n">
        <f aca="false">C156</f>
        <v>0</v>
      </c>
      <c r="H158" s="506"/>
      <c r="I158" s="506"/>
      <c r="J158" s="506"/>
      <c r="K158" s="506"/>
      <c r="L158" s="506"/>
      <c r="M158" s="507"/>
      <c r="N158" s="507"/>
      <c r="O158" s="507"/>
      <c r="P158" s="534" t="s">
        <v>775</v>
      </c>
      <c r="Q158" s="494"/>
      <c r="R158" s="494"/>
      <c r="S158" s="523"/>
      <c r="T158" s="524"/>
      <c r="U158" s="497" t="str">
        <f aca="false">IF(U156="","",VLOOKUP(U156,'[2]シフト記号表（勤務時間帯）'!$D$6:$Z$47,23,FALSE()))</f>
        <v/>
      </c>
      <c r="V158" s="498" t="str">
        <f aca="false">IF(V156="","",VLOOKUP(V156,'[2]シフト記号表（勤務時間帯）'!$D$6:$Z$47,23,FALSE()))</f>
        <v/>
      </c>
      <c r="W158" s="498" t="str">
        <f aca="false">IF(W156="","",VLOOKUP(W156,'[2]シフト記号表（勤務時間帯）'!$D$6:$Z$47,23,FALSE()))</f>
        <v/>
      </c>
      <c r="X158" s="498" t="str">
        <f aca="false">IF(X156="","",VLOOKUP(X156,'[2]シフト記号表（勤務時間帯）'!$D$6:$Z$47,23,FALSE()))</f>
        <v/>
      </c>
      <c r="Y158" s="498" t="str">
        <f aca="false">IF(Y156="","",VLOOKUP(Y156,'[2]シフト記号表（勤務時間帯）'!$D$6:$Z$47,23,FALSE()))</f>
        <v/>
      </c>
      <c r="Z158" s="498" t="str">
        <f aca="false">IF(Z156="","",VLOOKUP(Z156,'[2]シフト記号表（勤務時間帯）'!$D$6:$Z$47,23,FALSE()))</f>
        <v/>
      </c>
      <c r="AA158" s="499" t="str">
        <f aca="false">IF(AA156="","",VLOOKUP(AA156,'[2]シフト記号表（勤務時間帯）'!$D$6:$Z$47,23,FALSE()))</f>
        <v/>
      </c>
      <c r="AB158" s="497" t="str">
        <f aca="false">IF(AB156="","",VLOOKUP(AB156,'[2]シフト記号表（勤務時間帯）'!$D$6:$Z$47,23,FALSE()))</f>
        <v/>
      </c>
      <c r="AC158" s="498" t="str">
        <f aca="false">IF(AC156="","",VLOOKUP(AC156,'[2]シフト記号表（勤務時間帯）'!$D$6:$Z$47,23,FALSE()))</f>
        <v/>
      </c>
      <c r="AD158" s="498" t="str">
        <f aca="false">IF(AD156="","",VLOOKUP(AD156,'[2]シフト記号表（勤務時間帯）'!$D$6:$Z$47,23,FALSE()))</f>
        <v/>
      </c>
      <c r="AE158" s="498" t="str">
        <f aca="false">IF(AE156="","",VLOOKUP(AE156,'[2]シフト記号表（勤務時間帯）'!$D$6:$Z$47,23,FALSE()))</f>
        <v/>
      </c>
      <c r="AF158" s="498" t="str">
        <f aca="false">IF(AF156="","",VLOOKUP(AF156,'[2]シフト記号表（勤務時間帯）'!$D$6:$Z$47,23,FALSE()))</f>
        <v/>
      </c>
      <c r="AG158" s="498" t="str">
        <f aca="false">IF(AG156="","",VLOOKUP(AG156,'[2]シフト記号表（勤務時間帯）'!$D$6:$Z$47,23,FALSE()))</f>
        <v/>
      </c>
      <c r="AH158" s="499" t="str">
        <f aca="false">IF(AH156="","",VLOOKUP(AH156,'[2]シフト記号表（勤務時間帯）'!$D$6:$Z$47,23,FALSE()))</f>
        <v/>
      </c>
      <c r="AI158" s="497" t="str">
        <f aca="false">IF(AI156="","",VLOOKUP(AI156,'[2]シフト記号表（勤務時間帯）'!$D$6:$Z$47,23,FALSE()))</f>
        <v/>
      </c>
      <c r="AJ158" s="498" t="str">
        <f aca="false">IF(AJ156="","",VLOOKUP(AJ156,'[2]シフト記号表（勤務時間帯）'!$D$6:$Z$47,23,FALSE()))</f>
        <v/>
      </c>
      <c r="AK158" s="498" t="str">
        <f aca="false">IF(AK156="","",VLOOKUP(AK156,'[2]シフト記号表（勤務時間帯）'!$D$6:$Z$47,23,FALSE()))</f>
        <v/>
      </c>
      <c r="AL158" s="498" t="str">
        <f aca="false">IF(AL156="","",VLOOKUP(AL156,'[2]シフト記号表（勤務時間帯）'!$D$6:$Z$47,23,FALSE()))</f>
        <v/>
      </c>
      <c r="AM158" s="498" t="str">
        <f aca="false">IF(AM156="","",VLOOKUP(AM156,'[2]シフト記号表（勤務時間帯）'!$D$6:$Z$47,23,FALSE()))</f>
        <v/>
      </c>
      <c r="AN158" s="498" t="str">
        <f aca="false">IF(AN156="","",VLOOKUP(AN156,'[2]シフト記号表（勤務時間帯）'!$D$6:$Z$47,23,FALSE()))</f>
        <v/>
      </c>
      <c r="AO158" s="499" t="str">
        <f aca="false">IF(AO156="","",VLOOKUP(AO156,'[2]シフト記号表（勤務時間帯）'!$D$6:$Z$47,23,FALSE()))</f>
        <v/>
      </c>
      <c r="AP158" s="497" t="str">
        <f aca="false">IF(AP156="","",VLOOKUP(AP156,'[2]シフト記号表（勤務時間帯）'!$D$6:$Z$47,23,FALSE()))</f>
        <v/>
      </c>
      <c r="AQ158" s="498" t="str">
        <f aca="false">IF(AQ156="","",VLOOKUP(AQ156,'[2]シフト記号表（勤務時間帯）'!$D$6:$Z$47,23,FALSE()))</f>
        <v/>
      </c>
      <c r="AR158" s="498" t="str">
        <f aca="false">IF(AR156="","",VLOOKUP(AR156,'[2]シフト記号表（勤務時間帯）'!$D$6:$Z$47,23,FALSE()))</f>
        <v/>
      </c>
      <c r="AS158" s="498" t="str">
        <f aca="false">IF(AS156="","",VLOOKUP(AS156,'[2]シフト記号表（勤務時間帯）'!$D$6:$Z$47,23,FALSE()))</f>
        <v/>
      </c>
      <c r="AT158" s="498" t="str">
        <f aca="false">IF(AT156="","",VLOOKUP(AT156,'[2]シフト記号表（勤務時間帯）'!$D$6:$Z$47,23,FALSE()))</f>
        <v/>
      </c>
      <c r="AU158" s="498" t="str">
        <f aca="false">IF(AU156="","",VLOOKUP(AU156,'[2]シフト記号表（勤務時間帯）'!$D$6:$Z$47,23,FALSE()))</f>
        <v/>
      </c>
      <c r="AV158" s="499" t="str">
        <f aca="false">IF(AV156="","",VLOOKUP(AV156,'[2]シフト記号表（勤務時間帯）'!$D$6:$Z$47,23,FALSE()))</f>
        <v/>
      </c>
      <c r="AW158" s="497" t="str">
        <f aca="false">IF(AW156="","",VLOOKUP(AW156,'[2]シフト記号表（勤務時間帯）'!$D$6:$Z$47,23,FALSE()))</f>
        <v/>
      </c>
      <c r="AX158" s="498" t="str">
        <f aca="false">IF(AX156="","",VLOOKUP(AX156,'[2]シフト記号表（勤務時間帯）'!$D$6:$Z$47,23,FALSE()))</f>
        <v/>
      </c>
      <c r="AY158" s="498" t="str">
        <f aca="false">IF(AY156="","",VLOOKUP(AY156,'[2]シフト記号表（勤務時間帯）'!$D$6:$Z$47,23,FALSE()))</f>
        <v/>
      </c>
      <c r="AZ158" s="500" t="n">
        <f aca="false">IF($BC$3="４週",SUM(U158:AV158),IF($BC$3="暦月",SUM(U158:AY158),""))</f>
        <v>0</v>
      </c>
      <c r="BA158" s="500"/>
      <c r="BB158" s="501" t="n">
        <f aca="false">IF($BC$3="４週",AZ158/4,IF($BC$3="暦月",(AZ158/($BC$8/7)),""))</f>
        <v>0</v>
      </c>
      <c r="BC158" s="501"/>
      <c r="BD158" s="517"/>
      <c r="BE158" s="517"/>
      <c r="BF158" s="517"/>
      <c r="BG158" s="517"/>
      <c r="BH158" s="517"/>
    </row>
    <row r="159" customFormat="false" ht="20.25" hidden="false" customHeight="true" outlineLevel="0" collapsed="false">
      <c r="B159" s="502"/>
      <c r="C159" s="503"/>
      <c r="D159" s="503"/>
      <c r="E159" s="503"/>
      <c r="F159" s="504"/>
      <c r="G159" s="505"/>
      <c r="H159" s="506"/>
      <c r="I159" s="506"/>
      <c r="J159" s="506"/>
      <c r="K159" s="506"/>
      <c r="L159" s="506"/>
      <c r="M159" s="507"/>
      <c r="N159" s="507"/>
      <c r="O159" s="507"/>
      <c r="P159" s="530" t="s">
        <v>773</v>
      </c>
      <c r="Q159" s="531"/>
      <c r="R159" s="531"/>
      <c r="S159" s="532"/>
      <c r="T159" s="533"/>
      <c r="U159" s="512"/>
      <c r="V159" s="513"/>
      <c r="W159" s="513"/>
      <c r="X159" s="513"/>
      <c r="Y159" s="513"/>
      <c r="Z159" s="513"/>
      <c r="AA159" s="514"/>
      <c r="AB159" s="512"/>
      <c r="AC159" s="513"/>
      <c r="AD159" s="513"/>
      <c r="AE159" s="513"/>
      <c r="AF159" s="513"/>
      <c r="AG159" s="513"/>
      <c r="AH159" s="514"/>
      <c r="AI159" s="512"/>
      <c r="AJ159" s="513"/>
      <c r="AK159" s="513"/>
      <c r="AL159" s="513"/>
      <c r="AM159" s="513"/>
      <c r="AN159" s="513"/>
      <c r="AO159" s="514"/>
      <c r="AP159" s="512"/>
      <c r="AQ159" s="513"/>
      <c r="AR159" s="513"/>
      <c r="AS159" s="513"/>
      <c r="AT159" s="513"/>
      <c r="AU159" s="513"/>
      <c r="AV159" s="514"/>
      <c r="AW159" s="512"/>
      <c r="AX159" s="513"/>
      <c r="AY159" s="513"/>
      <c r="AZ159" s="515"/>
      <c r="BA159" s="515"/>
      <c r="BB159" s="516"/>
      <c r="BC159" s="516"/>
      <c r="BD159" s="517"/>
      <c r="BE159" s="517"/>
      <c r="BF159" s="517"/>
      <c r="BG159" s="517"/>
      <c r="BH159" s="517"/>
    </row>
    <row r="160" customFormat="false" ht="20.25" hidden="false" customHeight="true" outlineLevel="0" collapsed="false">
      <c r="B160" s="478" t="n">
        <f aca="false">B157+1</f>
        <v>47</v>
      </c>
      <c r="C160" s="503"/>
      <c r="D160" s="503"/>
      <c r="E160" s="503"/>
      <c r="F160" s="479" t="n">
        <f aca="false">C159</f>
        <v>0</v>
      </c>
      <c r="G160" s="480"/>
      <c r="H160" s="506"/>
      <c r="I160" s="506"/>
      <c r="J160" s="506"/>
      <c r="K160" s="506"/>
      <c r="L160" s="506"/>
      <c r="M160" s="507"/>
      <c r="N160" s="507"/>
      <c r="O160" s="507"/>
      <c r="P160" s="481" t="s">
        <v>774</v>
      </c>
      <c r="Q160" s="482"/>
      <c r="R160" s="482"/>
      <c r="S160" s="483"/>
      <c r="T160" s="484"/>
      <c r="U160" s="485" t="str">
        <f aca="false">IF(U159="","",VLOOKUP(U159,'[2]シフト記号表（勤務時間帯）'!$D$6:$X$47,21,FALSE()))</f>
        <v/>
      </c>
      <c r="V160" s="486" t="str">
        <f aca="false">IF(V159="","",VLOOKUP(V159,'[2]シフト記号表（勤務時間帯）'!$D$6:$X$47,21,FALSE()))</f>
        <v/>
      </c>
      <c r="W160" s="486" t="str">
        <f aca="false">IF(W159="","",VLOOKUP(W159,'[2]シフト記号表（勤務時間帯）'!$D$6:$X$47,21,FALSE()))</f>
        <v/>
      </c>
      <c r="X160" s="486" t="str">
        <f aca="false">IF(X159="","",VLOOKUP(X159,'[2]シフト記号表（勤務時間帯）'!$D$6:$X$47,21,FALSE()))</f>
        <v/>
      </c>
      <c r="Y160" s="486" t="str">
        <f aca="false">IF(Y159="","",VLOOKUP(Y159,'[2]シフト記号表（勤務時間帯）'!$D$6:$X$47,21,FALSE()))</f>
        <v/>
      </c>
      <c r="Z160" s="486" t="str">
        <f aca="false">IF(Z159="","",VLOOKUP(Z159,'[2]シフト記号表（勤務時間帯）'!$D$6:$X$47,21,FALSE()))</f>
        <v/>
      </c>
      <c r="AA160" s="487" t="str">
        <f aca="false">IF(AA159="","",VLOOKUP(AA159,'[2]シフト記号表（勤務時間帯）'!$D$6:$X$47,21,FALSE()))</f>
        <v/>
      </c>
      <c r="AB160" s="485" t="str">
        <f aca="false">IF(AB159="","",VLOOKUP(AB159,'[2]シフト記号表（勤務時間帯）'!$D$6:$X$47,21,FALSE()))</f>
        <v/>
      </c>
      <c r="AC160" s="486" t="str">
        <f aca="false">IF(AC159="","",VLOOKUP(AC159,'[2]シフト記号表（勤務時間帯）'!$D$6:$X$47,21,FALSE()))</f>
        <v/>
      </c>
      <c r="AD160" s="486" t="str">
        <f aca="false">IF(AD159="","",VLOOKUP(AD159,'[2]シフト記号表（勤務時間帯）'!$D$6:$X$47,21,FALSE()))</f>
        <v/>
      </c>
      <c r="AE160" s="486" t="str">
        <f aca="false">IF(AE159="","",VLOOKUP(AE159,'[2]シフト記号表（勤務時間帯）'!$D$6:$X$47,21,FALSE()))</f>
        <v/>
      </c>
      <c r="AF160" s="486" t="str">
        <f aca="false">IF(AF159="","",VLOOKUP(AF159,'[2]シフト記号表（勤務時間帯）'!$D$6:$X$47,21,FALSE()))</f>
        <v/>
      </c>
      <c r="AG160" s="486" t="str">
        <f aca="false">IF(AG159="","",VLOOKUP(AG159,'[2]シフト記号表（勤務時間帯）'!$D$6:$X$47,21,FALSE()))</f>
        <v/>
      </c>
      <c r="AH160" s="487" t="str">
        <f aca="false">IF(AH159="","",VLOOKUP(AH159,'[2]シフト記号表（勤務時間帯）'!$D$6:$X$47,21,FALSE()))</f>
        <v/>
      </c>
      <c r="AI160" s="485" t="str">
        <f aca="false">IF(AI159="","",VLOOKUP(AI159,'[2]シフト記号表（勤務時間帯）'!$D$6:$X$47,21,FALSE()))</f>
        <v/>
      </c>
      <c r="AJ160" s="486" t="str">
        <f aca="false">IF(AJ159="","",VLOOKUP(AJ159,'[2]シフト記号表（勤務時間帯）'!$D$6:$X$47,21,FALSE()))</f>
        <v/>
      </c>
      <c r="AK160" s="486" t="str">
        <f aca="false">IF(AK159="","",VLOOKUP(AK159,'[2]シフト記号表（勤務時間帯）'!$D$6:$X$47,21,FALSE()))</f>
        <v/>
      </c>
      <c r="AL160" s="486" t="str">
        <f aca="false">IF(AL159="","",VLOOKUP(AL159,'[2]シフト記号表（勤務時間帯）'!$D$6:$X$47,21,FALSE()))</f>
        <v/>
      </c>
      <c r="AM160" s="486" t="str">
        <f aca="false">IF(AM159="","",VLOOKUP(AM159,'[2]シフト記号表（勤務時間帯）'!$D$6:$X$47,21,FALSE()))</f>
        <v/>
      </c>
      <c r="AN160" s="486" t="str">
        <f aca="false">IF(AN159="","",VLOOKUP(AN159,'[2]シフト記号表（勤務時間帯）'!$D$6:$X$47,21,FALSE()))</f>
        <v/>
      </c>
      <c r="AO160" s="487" t="str">
        <f aca="false">IF(AO159="","",VLOOKUP(AO159,'[2]シフト記号表（勤務時間帯）'!$D$6:$X$47,21,FALSE()))</f>
        <v/>
      </c>
      <c r="AP160" s="485" t="str">
        <f aca="false">IF(AP159="","",VLOOKUP(AP159,'[2]シフト記号表（勤務時間帯）'!$D$6:$X$47,21,FALSE()))</f>
        <v/>
      </c>
      <c r="AQ160" s="486" t="str">
        <f aca="false">IF(AQ159="","",VLOOKUP(AQ159,'[2]シフト記号表（勤務時間帯）'!$D$6:$X$47,21,FALSE()))</f>
        <v/>
      </c>
      <c r="AR160" s="486" t="str">
        <f aca="false">IF(AR159="","",VLOOKUP(AR159,'[2]シフト記号表（勤務時間帯）'!$D$6:$X$47,21,FALSE()))</f>
        <v/>
      </c>
      <c r="AS160" s="486" t="str">
        <f aca="false">IF(AS159="","",VLOOKUP(AS159,'[2]シフト記号表（勤務時間帯）'!$D$6:$X$47,21,FALSE()))</f>
        <v/>
      </c>
      <c r="AT160" s="486" t="str">
        <f aca="false">IF(AT159="","",VLOOKUP(AT159,'[2]シフト記号表（勤務時間帯）'!$D$6:$X$47,21,FALSE()))</f>
        <v/>
      </c>
      <c r="AU160" s="486" t="str">
        <f aca="false">IF(AU159="","",VLOOKUP(AU159,'[2]シフト記号表（勤務時間帯）'!$D$6:$X$47,21,FALSE()))</f>
        <v/>
      </c>
      <c r="AV160" s="487" t="str">
        <f aca="false">IF(AV159="","",VLOOKUP(AV159,'[2]シフト記号表（勤務時間帯）'!$D$6:$X$47,21,FALSE()))</f>
        <v/>
      </c>
      <c r="AW160" s="485" t="str">
        <f aca="false">IF(AW159="","",VLOOKUP(AW159,'[2]シフト記号表（勤務時間帯）'!$D$6:$X$47,21,FALSE()))</f>
        <v/>
      </c>
      <c r="AX160" s="486" t="str">
        <f aca="false">IF(AX159="","",VLOOKUP(AX159,'[2]シフト記号表（勤務時間帯）'!$D$6:$X$47,21,FALSE()))</f>
        <v/>
      </c>
      <c r="AY160" s="486" t="str">
        <f aca="false">IF(AY159="","",VLOOKUP(AY159,'[2]シフト記号表（勤務時間帯）'!$D$6:$X$47,21,FALSE()))</f>
        <v/>
      </c>
      <c r="AZ160" s="488" t="n">
        <f aca="false">IF($BC$3="４週",SUM(U160:AV160),IF($BC$3="暦月",SUM(U160:AY160),""))</f>
        <v>0</v>
      </c>
      <c r="BA160" s="488"/>
      <c r="BB160" s="489" t="n">
        <f aca="false">IF($BC$3="４週",AZ160/4,IF($BC$3="暦月",(AZ160/($BC$8/7)),""))</f>
        <v>0</v>
      </c>
      <c r="BC160" s="489"/>
      <c r="BD160" s="517"/>
      <c r="BE160" s="517"/>
      <c r="BF160" s="517"/>
      <c r="BG160" s="517"/>
      <c r="BH160" s="517"/>
    </row>
    <row r="161" customFormat="false" ht="20.25" hidden="false" customHeight="true" outlineLevel="0" collapsed="false">
      <c r="B161" s="490"/>
      <c r="C161" s="503"/>
      <c r="D161" s="503"/>
      <c r="E161" s="503"/>
      <c r="F161" s="491"/>
      <c r="G161" s="492" t="n">
        <f aca="false">C159</f>
        <v>0</v>
      </c>
      <c r="H161" s="506"/>
      <c r="I161" s="506"/>
      <c r="J161" s="506"/>
      <c r="K161" s="506"/>
      <c r="L161" s="506"/>
      <c r="M161" s="507"/>
      <c r="N161" s="507"/>
      <c r="O161" s="507"/>
      <c r="P161" s="534" t="s">
        <v>775</v>
      </c>
      <c r="Q161" s="494"/>
      <c r="R161" s="494"/>
      <c r="S161" s="523"/>
      <c r="T161" s="524"/>
      <c r="U161" s="497" t="str">
        <f aca="false">IF(U159="","",VLOOKUP(U159,'[2]シフト記号表（勤務時間帯）'!$D$6:$Z$47,23,FALSE()))</f>
        <v/>
      </c>
      <c r="V161" s="498" t="str">
        <f aca="false">IF(V159="","",VLOOKUP(V159,'[2]シフト記号表（勤務時間帯）'!$D$6:$Z$47,23,FALSE()))</f>
        <v/>
      </c>
      <c r="W161" s="498" t="str">
        <f aca="false">IF(W159="","",VLOOKUP(W159,'[2]シフト記号表（勤務時間帯）'!$D$6:$Z$47,23,FALSE()))</f>
        <v/>
      </c>
      <c r="X161" s="498" t="str">
        <f aca="false">IF(X159="","",VLOOKUP(X159,'[2]シフト記号表（勤務時間帯）'!$D$6:$Z$47,23,FALSE()))</f>
        <v/>
      </c>
      <c r="Y161" s="498" t="str">
        <f aca="false">IF(Y159="","",VLOOKUP(Y159,'[2]シフト記号表（勤務時間帯）'!$D$6:$Z$47,23,FALSE()))</f>
        <v/>
      </c>
      <c r="Z161" s="498" t="str">
        <f aca="false">IF(Z159="","",VLOOKUP(Z159,'[2]シフト記号表（勤務時間帯）'!$D$6:$Z$47,23,FALSE()))</f>
        <v/>
      </c>
      <c r="AA161" s="499" t="str">
        <f aca="false">IF(AA159="","",VLOOKUP(AA159,'[2]シフト記号表（勤務時間帯）'!$D$6:$Z$47,23,FALSE()))</f>
        <v/>
      </c>
      <c r="AB161" s="497" t="str">
        <f aca="false">IF(AB159="","",VLOOKUP(AB159,'[2]シフト記号表（勤務時間帯）'!$D$6:$Z$47,23,FALSE()))</f>
        <v/>
      </c>
      <c r="AC161" s="498" t="str">
        <f aca="false">IF(AC159="","",VLOOKUP(AC159,'[2]シフト記号表（勤務時間帯）'!$D$6:$Z$47,23,FALSE()))</f>
        <v/>
      </c>
      <c r="AD161" s="498" t="str">
        <f aca="false">IF(AD159="","",VLOOKUP(AD159,'[2]シフト記号表（勤務時間帯）'!$D$6:$Z$47,23,FALSE()))</f>
        <v/>
      </c>
      <c r="AE161" s="498" t="str">
        <f aca="false">IF(AE159="","",VLOOKUP(AE159,'[2]シフト記号表（勤務時間帯）'!$D$6:$Z$47,23,FALSE()))</f>
        <v/>
      </c>
      <c r="AF161" s="498" t="str">
        <f aca="false">IF(AF159="","",VLOOKUP(AF159,'[2]シフト記号表（勤務時間帯）'!$D$6:$Z$47,23,FALSE()))</f>
        <v/>
      </c>
      <c r="AG161" s="498" t="str">
        <f aca="false">IF(AG159="","",VLOOKUP(AG159,'[2]シフト記号表（勤務時間帯）'!$D$6:$Z$47,23,FALSE()))</f>
        <v/>
      </c>
      <c r="AH161" s="499" t="str">
        <f aca="false">IF(AH159="","",VLOOKUP(AH159,'[2]シフト記号表（勤務時間帯）'!$D$6:$Z$47,23,FALSE()))</f>
        <v/>
      </c>
      <c r="AI161" s="497" t="str">
        <f aca="false">IF(AI159="","",VLOOKUP(AI159,'[2]シフト記号表（勤務時間帯）'!$D$6:$Z$47,23,FALSE()))</f>
        <v/>
      </c>
      <c r="AJ161" s="498" t="str">
        <f aca="false">IF(AJ159="","",VLOOKUP(AJ159,'[2]シフト記号表（勤務時間帯）'!$D$6:$Z$47,23,FALSE()))</f>
        <v/>
      </c>
      <c r="AK161" s="498" t="str">
        <f aca="false">IF(AK159="","",VLOOKUP(AK159,'[2]シフト記号表（勤務時間帯）'!$D$6:$Z$47,23,FALSE()))</f>
        <v/>
      </c>
      <c r="AL161" s="498" t="str">
        <f aca="false">IF(AL159="","",VLOOKUP(AL159,'[2]シフト記号表（勤務時間帯）'!$D$6:$Z$47,23,FALSE()))</f>
        <v/>
      </c>
      <c r="AM161" s="498" t="str">
        <f aca="false">IF(AM159="","",VLOOKUP(AM159,'[2]シフト記号表（勤務時間帯）'!$D$6:$Z$47,23,FALSE()))</f>
        <v/>
      </c>
      <c r="AN161" s="498" t="str">
        <f aca="false">IF(AN159="","",VLOOKUP(AN159,'[2]シフト記号表（勤務時間帯）'!$D$6:$Z$47,23,FALSE()))</f>
        <v/>
      </c>
      <c r="AO161" s="499" t="str">
        <f aca="false">IF(AO159="","",VLOOKUP(AO159,'[2]シフト記号表（勤務時間帯）'!$D$6:$Z$47,23,FALSE()))</f>
        <v/>
      </c>
      <c r="AP161" s="497" t="str">
        <f aca="false">IF(AP159="","",VLOOKUP(AP159,'[2]シフト記号表（勤務時間帯）'!$D$6:$Z$47,23,FALSE()))</f>
        <v/>
      </c>
      <c r="AQ161" s="498" t="str">
        <f aca="false">IF(AQ159="","",VLOOKUP(AQ159,'[2]シフト記号表（勤務時間帯）'!$D$6:$Z$47,23,FALSE()))</f>
        <v/>
      </c>
      <c r="AR161" s="498" t="str">
        <f aca="false">IF(AR159="","",VLOOKUP(AR159,'[2]シフト記号表（勤務時間帯）'!$D$6:$Z$47,23,FALSE()))</f>
        <v/>
      </c>
      <c r="AS161" s="498" t="str">
        <f aca="false">IF(AS159="","",VLOOKUP(AS159,'[2]シフト記号表（勤務時間帯）'!$D$6:$Z$47,23,FALSE()))</f>
        <v/>
      </c>
      <c r="AT161" s="498" t="str">
        <f aca="false">IF(AT159="","",VLOOKUP(AT159,'[2]シフト記号表（勤務時間帯）'!$D$6:$Z$47,23,FALSE()))</f>
        <v/>
      </c>
      <c r="AU161" s="498" t="str">
        <f aca="false">IF(AU159="","",VLOOKUP(AU159,'[2]シフト記号表（勤務時間帯）'!$D$6:$Z$47,23,FALSE()))</f>
        <v/>
      </c>
      <c r="AV161" s="499" t="str">
        <f aca="false">IF(AV159="","",VLOOKUP(AV159,'[2]シフト記号表（勤務時間帯）'!$D$6:$Z$47,23,FALSE()))</f>
        <v/>
      </c>
      <c r="AW161" s="497" t="str">
        <f aca="false">IF(AW159="","",VLOOKUP(AW159,'[2]シフト記号表（勤務時間帯）'!$D$6:$Z$47,23,FALSE()))</f>
        <v/>
      </c>
      <c r="AX161" s="498" t="str">
        <f aca="false">IF(AX159="","",VLOOKUP(AX159,'[2]シフト記号表（勤務時間帯）'!$D$6:$Z$47,23,FALSE()))</f>
        <v/>
      </c>
      <c r="AY161" s="498" t="str">
        <f aca="false">IF(AY159="","",VLOOKUP(AY159,'[2]シフト記号表（勤務時間帯）'!$D$6:$Z$47,23,FALSE()))</f>
        <v/>
      </c>
      <c r="AZ161" s="500" t="n">
        <f aca="false">IF($BC$3="４週",SUM(U161:AV161),IF($BC$3="暦月",SUM(U161:AY161),""))</f>
        <v>0</v>
      </c>
      <c r="BA161" s="500"/>
      <c r="BB161" s="501" t="n">
        <f aca="false">IF($BC$3="４週",AZ161/4,IF($BC$3="暦月",(AZ161/($BC$8/7)),""))</f>
        <v>0</v>
      </c>
      <c r="BC161" s="501"/>
      <c r="BD161" s="517"/>
      <c r="BE161" s="517"/>
      <c r="BF161" s="517"/>
      <c r="BG161" s="517"/>
      <c r="BH161" s="517"/>
    </row>
    <row r="162" customFormat="false" ht="20.25" hidden="false" customHeight="true" outlineLevel="0" collapsed="false">
      <c r="B162" s="502"/>
      <c r="C162" s="503"/>
      <c r="D162" s="503"/>
      <c r="E162" s="503"/>
      <c r="F162" s="504"/>
      <c r="G162" s="505"/>
      <c r="H162" s="506"/>
      <c r="I162" s="506"/>
      <c r="J162" s="506"/>
      <c r="K162" s="506"/>
      <c r="L162" s="506"/>
      <c r="M162" s="507"/>
      <c r="N162" s="507"/>
      <c r="O162" s="507"/>
      <c r="P162" s="530" t="s">
        <v>773</v>
      </c>
      <c r="Q162" s="531"/>
      <c r="R162" s="531"/>
      <c r="S162" s="532"/>
      <c r="T162" s="533"/>
      <c r="U162" s="512"/>
      <c r="V162" s="513"/>
      <c r="W162" s="513"/>
      <c r="X162" s="513"/>
      <c r="Y162" s="513"/>
      <c r="Z162" s="513"/>
      <c r="AA162" s="514"/>
      <c r="AB162" s="512"/>
      <c r="AC162" s="513"/>
      <c r="AD162" s="513"/>
      <c r="AE162" s="513"/>
      <c r="AF162" s="513"/>
      <c r="AG162" s="513"/>
      <c r="AH162" s="514"/>
      <c r="AI162" s="512"/>
      <c r="AJ162" s="513"/>
      <c r="AK162" s="513"/>
      <c r="AL162" s="513"/>
      <c r="AM162" s="513"/>
      <c r="AN162" s="513"/>
      <c r="AO162" s="514"/>
      <c r="AP162" s="512"/>
      <c r="AQ162" s="513"/>
      <c r="AR162" s="513"/>
      <c r="AS162" s="513"/>
      <c r="AT162" s="513"/>
      <c r="AU162" s="513"/>
      <c r="AV162" s="514"/>
      <c r="AW162" s="512"/>
      <c r="AX162" s="513"/>
      <c r="AY162" s="513"/>
      <c r="AZ162" s="515"/>
      <c r="BA162" s="515"/>
      <c r="BB162" s="516"/>
      <c r="BC162" s="516"/>
      <c r="BD162" s="517"/>
      <c r="BE162" s="517"/>
      <c r="BF162" s="517"/>
      <c r="BG162" s="517"/>
      <c r="BH162" s="517"/>
    </row>
    <row r="163" customFormat="false" ht="20.25" hidden="false" customHeight="true" outlineLevel="0" collapsed="false">
      <c r="B163" s="478" t="n">
        <f aca="false">B160+1</f>
        <v>48</v>
      </c>
      <c r="C163" s="503"/>
      <c r="D163" s="503"/>
      <c r="E163" s="503"/>
      <c r="F163" s="479" t="n">
        <f aca="false">C162</f>
        <v>0</v>
      </c>
      <c r="G163" s="480"/>
      <c r="H163" s="506"/>
      <c r="I163" s="506"/>
      <c r="J163" s="506"/>
      <c r="K163" s="506"/>
      <c r="L163" s="506"/>
      <c r="M163" s="507"/>
      <c r="N163" s="507"/>
      <c r="O163" s="507"/>
      <c r="P163" s="481" t="s">
        <v>774</v>
      </c>
      <c r="Q163" s="482"/>
      <c r="R163" s="482"/>
      <c r="S163" s="483"/>
      <c r="T163" s="484"/>
      <c r="U163" s="485" t="str">
        <f aca="false">IF(U162="","",VLOOKUP(U162,'[2]シフト記号表（勤務時間帯）'!$D$6:$X$47,21,FALSE()))</f>
        <v/>
      </c>
      <c r="V163" s="486" t="str">
        <f aca="false">IF(V162="","",VLOOKUP(V162,'[2]シフト記号表（勤務時間帯）'!$D$6:$X$47,21,FALSE()))</f>
        <v/>
      </c>
      <c r="W163" s="486" t="str">
        <f aca="false">IF(W162="","",VLOOKUP(W162,'[2]シフト記号表（勤務時間帯）'!$D$6:$X$47,21,FALSE()))</f>
        <v/>
      </c>
      <c r="X163" s="486" t="str">
        <f aca="false">IF(X162="","",VLOOKUP(X162,'[2]シフト記号表（勤務時間帯）'!$D$6:$X$47,21,FALSE()))</f>
        <v/>
      </c>
      <c r="Y163" s="486" t="str">
        <f aca="false">IF(Y162="","",VLOOKUP(Y162,'[2]シフト記号表（勤務時間帯）'!$D$6:$X$47,21,FALSE()))</f>
        <v/>
      </c>
      <c r="Z163" s="486" t="str">
        <f aca="false">IF(Z162="","",VLOOKUP(Z162,'[2]シフト記号表（勤務時間帯）'!$D$6:$X$47,21,FALSE()))</f>
        <v/>
      </c>
      <c r="AA163" s="487" t="str">
        <f aca="false">IF(AA162="","",VLOOKUP(AA162,'[2]シフト記号表（勤務時間帯）'!$D$6:$X$47,21,FALSE()))</f>
        <v/>
      </c>
      <c r="AB163" s="485" t="str">
        <f aca="false">IF(AB162="","",VLOOKUP(AB162,'[2]シフト記号表（勤務時間帯）'!$D$6:$X$47,21,FALSE()))</f>
        <v/>
      </c>
      <c r="AC163" s="486" t="str">
        <f aca="false">IF(AC162="","",VLOOKUP(AC162,'[2]シフト記号表（勤務時間帯）'!$D$6:$X$47,21,FALSE()))</f>
        <v/>
      </c>
      <c r="AD163" s="486" t="str">
        <f aca="false">IF(AD162="","",VLOOKUP(AD162,'[2]シフト記号表（勤務時間帯）'!$D$6:$X$47,21,FALSE()))</f>
        <v/>
      </c>
      <c r="AE163" s="486" t="str">
        <f aca="false">IF(AE162="","",VLOOKUP(AE162,'[2]シフト記号表（勤務時間帯）'!$D$6:$X$47,21,FALSE()))</f>
        <v/>
      </c>
      <c r="AF163" s="486" t="str">
        <f aca="false">IF(AF162="","",VLOOKUP(AF162,'[2]シフト記号表（勤務時間帯）'!$D$6:$X$47,21,FALSE()))</f>
        <v/>
      </c>
      <c r="AG163" s="486" t="str">
        <f aca="false">IF(AG162="","",VLOOKUP(AG162,'[2]シフト記号表（勤務時間帯）'!$D$6:$X$47,21,FALSE()))</f>
        <v/>
      </c>
      <c r="AH163" s="487" t="str">
        <f aca="false">IF(AH162="","",VLOOKUP(AH162,'[2]シフト記号表（勤務時間帯）'!$D$6:$X$47,21,FALSE()))</f>
        <v/>
      </c>
      <c r="AI163" s="485" t="str">
        <f aca="false">IF(AI162="","",VLOOKUP(AI162,'[2]シフト記号表（勤務時間帯）'!$D$6:$X$47,21,FALSE()))</f>
        <v/>
      </c>
      <c r="AJ163" s="486" t="str">
        <f aca="false">IF(AJ162="","",VLOOKUP(AJ162,'[2]シフト記号表（勤務時間帯）'!$D$6:$X$47,21,FALSE()))</f>
        <v/>
      </c>
      <c r="AK163" s="486" t="str">
        <f aca="false">IF(AK162="","",VLOOKUP(AK162,'[2]シフト記号表（勤務時間帯）'!$D$6:$X$47,21,FALSE()))</f>
        <v/>
      </c>
      <c r="AL163" s="486" t="str">
        <f aca="false">IF(AL162="","",VLOOKUP(AL162,'[2]シフト記号表（勤務時間帯）'!$D$6:$X$47,21,FALSE()))</f>
        <v/>
      </c>
      <c r="AM163" s="486" t="str">
        <f aca="false">IF(AM162="","",VLOOKUP(AM162,'[2]シフト記号表（勤務時間帯）'!$D$6:$X$47,21,FALSE()))</f>
        <v/>
      </c>
      <c r="AN163" s="486" t="str">
        <f aca="false">IF(AN162="","",VLOOKUP(AN162,'[2]シフト記号表（勤務時間帯）'!$D$6:$X$47,21,FALSE()))</f>
        <v/>
      </c>
      <c r="AO163" s="487" t="str">
        <f aca="false">IF(AO162="","",VLOOKUP(AO162,'[2]シフト記号表（勤務時間帯）'!$D$6:$X$47,21,FALSE()))</f>
        <v/>
      </c>
      <c r="AP163" s="485" t="str">
        <f aca="false">IF(AP162="","",VLOOKUP(AP162,'[2]シフト記号表（勤務時間帯）'!$D$6:$X$47,21,FALSE()))</f>
        <v/>
      </c>
      <c r="AQ163" s="486" t="str">
        <f aca="false">IF(AQ162="","",VLOOKUP(AQ162,'[2]シフト記号表（勤務時間帯）'!$D$6:$X$47,21,FALSE()))</f>
        <v/>
      </c>
      <c r="AR163" s="486" t="str">
        <f aca="false">IF(AR162="","",VLOOKUP(AR162,'[2]シフト記号表（勤務時間帯）'!$D$6:$X$47,21,FALSE()))</f>
        <v/>
      </c>
      <c r="AS163" s="486" t="str">
        <f aca="false">IF(AS162="","",VLOOKUP(AS162,'[2]シフト記号表（勤務時間帯）'!$D$6:$X$47,21,FALSE()))</f>
        <v/>
      </c>
      <c r="AT163" s="486" t="str">
        <f aca="false">IF(AT162="","",VLOOKUP(AT162,'[2]シフト記号表（勤務時間帯）'!$D$6:$X$47,21,FALSE()))</f>
        <v/>
      </c>
      <c r="AU163" s="486" t="str">
        <f aca="false">IF(AU162="","",VLOOKUP(AU162,'[2]シフト記号表（勤務時間帯）'!$D$6:$X$47,21,FALSE()))</f>
        <v/>
      </c>
      <c r="AV163" s="487" t="str">
        <f aca="false">IF(AV162="","",VLOOKUP(AV162,'[2]シフト記号表（勤務時間帯）'!$D$6:$X$47,21,FALSE()))</f>
        <v/>
      </c>
      <c r="AW163" s="485" t="str">
        <f aca="false">IF(AW162="","",VLOOKUP(AW162,'[2]シフト記号表（勤務時間帯）'!$D$6:$X$47,21,FALSE()))</f>
        <v/>
      </c>
      <c r="AX163" s="486" t="str">
        <f aca="false">IF(AX162="","",VLOOKUP(AX162,'[2]シフト記号表（勤務時間帯）'!$D$6:$X$47,21,FALSE()))</f>
        <v/>
      </c>
      <c r="AY163" s="486" t="str">
        <f aca="false">IF(AY162="","",VLOOKUP(AY162,'[2]シフト記号表（勤務時間帯）'!$D$6:$X$47,21,FALSE()))</f>
        <v/>
      </c>
      <c r="AZ163" s="488" t="n">
        <f aca="false">IF($BC$3="４週",SUM(U163:AV163),IF($BC$3="暦月",SUM(U163:AY163),""))</f>
        <v>0</v>
      </c>
      <c r="BA163" s="488"/>
      <c r="BB163" s="489" t="n">
        <f aca="false">IF($BC$3="４週",AZ163/4,IF($BC$3="暦月",(AZ163/($BC$8/7)),""))</f>
        <v>0</v>
      </c>
      <c r="BC163" s="489"/>
      <c r="BD163" s="517"/>
      <c r="BE163" s="517"/>
      <c r="BF163" s="517"/>
      <c r="BG163" s="517"/>
      <c r="BH163" s="517"/>
    </row>
    <row r="164" customFormat="false" ht="20.25" hidden="false" customHeight="true" outlineLevel="0" collapsed="false">
      <c r="B164" s="490"/>
      <c r="C164" s="503"/>
      <c r="D164" s="503"/>
      <c r="E164" s="503"/>
      <c r="F164" s="491"/>
      <c r="G164" s="492" t="n">
        <f aca="false">C162</f>
        <v>0</v>
      </c>
      <c r="H164" s="506"/>
      <c r="I164" s="506"/>
      <c r="J164" s="506"/>
      <c r="K164" s="506"/>
      <c r="L164" s="506"/>
      <c r="M164" s="507"/>
      <c r="N164" s="507"/>
      <c r="O164" s="507"/>
      <c r="P164" s="534" t="s">
        <v>775</v>
      </c>
      <c r="Q164" s="494"/>
      <c r="R164" s="494"/>
      <c r="S164" s="523"/>
      <c r="T164" s="524"/>
      <c r="U164" s="497" t="str">
        <f aca="false">IF(U162="","",VLOOKUP(U162,'[2]シフト記号表（勤務時間帯）'!$D$6:$Z$47,23,FALSE()))</f>
        <v/>
      </c>
      <c r="V164" s="498" t="str">
        <f aca="false">IF(V162="","",VLOOKUP(V162,'[2]シフト記号表（勤務時間帯）'!$D$6:$Z$47,23,FALSE()))</f>
        <v/>
      </c>
      <c r="W164" s="498" t="str">
        <f aca="false">IF(W162="","",VLOOKUP(W162,'[2]シフト記号表（勤務時間帯）'!$D$6:$Z$47,23,FALSE()))</f>
        <v/>
      </c>
      <c r="X164" s="498" t="str">
        <f aca="false">IF(X162="","",VLOOKUP(X162,'[2]シフト記号表（勤務時間帯）'!$D$6:$Z$47,23,FALSE()))</f>
        <v/>
      </c>
      <c r="Y164" s="498" t="str">
        <f aca="false">IF(Y162="","",VLOOKUP(Y162,'[2]シフト記号表（勤務時間帯）'!$D$6:$Z$47,23,FALSE()))</f>
        <v/>
      </c>
      <c r="Z164" s="498" t="str">
        <f aca="false">IF(Z162="","",VLOOKUP(Z162,'[2]シフト記号表（勤務時間帯）'!$D$6:$Z$47,23,FALSE()))</f>
        <v/>
      </c>
      <c r="AA164" s="499" t="str">
        <f aca="false">IF(AA162="","",VLOOKUP(AA162,'[2]シフト記号表（勤務時間帯）'!$D$6:$Z$47,23,FALSE()))</f>
        <v/>
      </c>
      <c r="AB164" s="497" t="str">
        <f aca="false">IF(AB162="","",VLOOKUP(AB162,'[2]シフト記号表（勤務時間帯）'!$D$6:$Z$47,23,FALSE()))</f>
        <v/>
      </c>
      <c r="AC164" s="498" t="str">
        <f aca="false">IF(AC162="","",VLOOKUP(AC162,'[2]シフト記号表（勤務時間帯）'!$D$6:$Z$47,23,FALSE()))</f>
        <v/>
      </c>
      <c r="AD164" s="498" t="str">
        <f aca="false">IF(AD162="","",VLOOKUP(AD162,'[2]シフト記号表（勤務時間帯）'!$D$6:$Z$47,23,FALSE()))</f>
        <v/>
      </c>
      <c r="AE164" s="498" t="str">
        <f aca="false">IF(AE162="","",VLOOKUP(AE162,'[2]シフト記号表（勤務時間帯）'!$D$6:$Z$47,23,FALSE()))</f>
        <v/>
      </c>
      <c r="AF164" s="498" t="str">
        <f aca="false">IF(AF162="","",VLOOKUP(AF162,'[2]シフト記号表（勤務時間帯）'!$D$6:$Z$47,23,FALSE()))</f>
        <v/>
      </c>
      <c r="AG164" s="498" t="str">
        <f aca="false">IF(AG162="","",VLOOKUP(AG162,'[2]シフト記号表（勤務時間帯）'!$D$6:$Z$47,23,FALSE()))</f>
        <v/>
      </c>
      <c r="AH164" s="499" t="str">
        <f aca="false">IF(AH162="","",VLOOKUP(AH162,'[2]シフト記号表（勤務時間帯）'!$D$6:$Z$47,23,FALSE()))</f>
        <v/>
      </c>
      <c r="AI164" s="497" t="str">
        <f aca="false">IF(AI162="","",VLOOKUP(AI162,'[2]シフト記号表（勤務時間帯）'!$D$6:$Z$47,23,FALSE()))</f>
        <v/>
      </c>
      <c r="AJ164" s="498" t="str">
        <f aca="false">IF(AJ162="","",VLOOKUP(AJ162,'[2]シフト記号表（勤務時間帯）'!$D$6:$Z$47,23,FALSE()))</f>
        <v/>
      </c>
      <c r="AK164" s="498" t="str">
        <f aca="false">IF(AK162="","",VLOOKUP(AK162,'[2]シフト記号表（勤務時間帯）'!$D$6:$Z$47,23,FALSE()))</f>
        <v/>
      </c>
      <c r="AL164" s="498" t="str">
        <f aca="false">IF(AL162="","",VLOOKUP(AL162,'[2]シフト記号表（勤務時間帯）'!$D$6:$Z$47,23,FALSE()))</f>
        <v/>
      </c>
      <c r="AM164" s="498" t="str">
        <f aca="false">IF(AM162="","",VLOOKUP(AM162,'[2]シフト記号表（勤務時間帯）'!$D$6:$Z$47,23,FALSE()))</f>
        <v/>
      </c>
      <c r="AN164" s="498" t="str">
        <f aca="false">IF(AN162="","",VLOOKUP(AN162,'[2]シフト記号表（勤務時間帯）'!$D$6:$Z$47,23,FALSE()))</f>
        <v/>
      </c>
      <c r="AO164" s="499" t="str">
        <f aca="false">IF(AO162="","",VLOOKUP(AO162,'[2]シフト記号表（勤務時間帯）'!$D$6:$Z$47,23,FALSE()))</f>
        <v/>
      </c>
      <c r="AP164" s="497" t="str">
        <f aca="false">IF(AP162="","",VLOOKUP(AP162,'[2]シフト記号表（勤務時間帯）'!$D$6:$Z$47,23,FALSE()))</f>
        <v/>
      </c>
      <c r="AQ164" s="498" t="str">
        <f aca="false">IF(AQ162="","",VLOOKUP(AQ162,'[2]シフト記号表（勤務時間帯）'!$D$6:$Z$47,23,FALSE()))</f>
        <v/>
      </c>
      <c r="AR164" s="498" t="str">
        <f aca="false">IF(AR162="","",VLOOKUP(AR162,'[2]シフト記号表（勤務時間帯）'!$D$6:$Z$47,23,FALSE()))</f>
        <v/>
      </c>
      <c r="AS164" s="498" t="str">
        <f aca="false">IF(AS162="","",VLOOKUP(AS162,'[2]シフト記号表（勤務時間帯）'!$D$6:$Z$47,23,FALSE()))</f>
        <v/>
      </c>
      <c r="AT164" s="498" t="str">
        <f aca="false">IF(AT162="","",VLOOKUP(AT162,'[2]シフト記号表（勤務時間帯）'!$D$6:$Z$47,23,FALSE()))</f>
        <v/>
      </c>
      <c r="AU164" s="498" t="str">
        <f aca="false">IF(AU162="","",VLOOKUP(AU162,'[2]シフト記号表（勤務時間帯）'!$D$6:$Z$47,23,FALSE()))</f>
        <v/>
      </c>
      <c r="AV164" s="499" t="str">
        <f aca="false">IF(AV162="","",VLOOKUP(AV162,'[2]シフト記号表（勤務時間帯）'!$D$6:$Z$47,23,FALSE()))</f>
        <v/>
      </c>
      <c r="AW164" s="497" t="str">
        <f aca="false">IF(AW162="","",VLOOKUP(AW162,'[2]シフト記号表（勤務時間帯）'!$D$6:$Z$47,23,FALSE()))</f>
        <v/>
      </c>
      <c r="AX164" s="498" t="str">
        <f aca="false">IF(AX162="","",VLOOKUP(AX162,'[2]シフト記号表（勤務時間帯）'!$D$6:$Z$47,23,FALSE()))</f>
        <v/>
      </c>
      <c r="AY164" s="498" t="str">
        <f aca="false">IF(AY162="","",VLOOKUP(AY162,'[2]シフト記号表（勤務時間帯）'!$D$6:$Z$47,23,FALSE()))</f>
        <v/>
      </c>
      <c r="AZ164" s="500" t="n">
        <f aca="false">IF($BC$3="４週",SUM(U164:AV164),IF($BC$3="暦月",SUM(U164:AY164),""))</f>
        <v>0</v>
      </c>
      <c r="BA164" s="500"/>
      <c r="BB164" s="501" t="n">
        <f aca="false">IF($BC$3="４週",AZ164/4,IF($BC$3="暦月",(AZ164/($BC$8/7)),""))</f>
        <v>0</v>
      </c>
      <c r="BC164" s="501"/>
      <c r="BD164" s="517"/>
      <c r="BE164" s="517"/>
      <c r="BF164" s="517"/>
      <c r="BG164" s="517"/>
      <c r="BH164" s="517"/>
    </row>
    <row r="165" customFormat="false" ht="20.25" hidden="false" customHeight="true" outlineLevel="0" collapsed="false">
      <c r="B165" s="502"/>
      <c r="C165" s="503"/>
      <c r="D165" s="503"/>
      <c r="E165" s="503"/>
      <c r="F165" s="504"/>
      <c r="G165" s="505"/>
      <c r="H165" s="506"/>
      <c r="I165" s="506"/>
      <c r="J165" s="506"/>
      <c r="K165" s="506"/>
      <c r="L165" s="506"/>
      <c r="M165" s="507"/>
      <c r="N165" s="507"/>
      <c r="O165" s="507"/>
      <c r="P165" s="530" t="s">
        <v>773</v>
      </c>
      <c r="Q165" s="531"/>
      <c r="R165" s="531"/>
      <c r="S165" s="532"/>
      <c r="T165" s="533"/>
      <c r="U165" s="512"/>
      <c r="V165" s="513"/>
      <c r="W165" s="513"/>
      <c r="X165" s="513"/>
      <c r="Y165" s="513"/>
      <c r="Z165" s="513"/>
      <c r="AA165" s="514"/>
      <c r="AB165" s="512"/>
      <c r="AC165" s="513"/>
      <c r="AD165" s="513"/>
      <c r="AE165" s="513"/>
      <c r="AF165" s="513"/>
      <c r="AG165" s="513"/>
      <c r="AH165" s="514"/>
      <c r="AI165" s="512"/>
      <c r="AJ165" s="513"/>
      <c r="AK165" s="513"/>
      <c r="AL165" s="513"/>
      <c r="AM165" s="513"/>
      <c r="AN165" s="513"/>
      <c r="AO165" s="514"/>
      <c r="AP165" s="512"/>
      <c r="AQ165" s="513"/>
      <c r="AR165" s="513"/>
      <c r="AS165" s="513"/>
      <c r="AT165" s="513"/>
      <c r="AU165" s="513"/>
      <c r="AV165" s="514"/>
      <c r="AW165" s="512"/>
      <c r="AX165" s="513"/>
      <c r="AY165" s="513"/>
      <c r="AZ165" s="515"/>
      <c r="BA165" s="515"/>
      <c r="BB165" s="516"/>
      <c r="BC165" s="516"/>
      <c r="BD165" s="517"/>
      <c r="BE165" s="517"/>
      <c r="BF165" s="517"/>
      <c r="BG165" s="517"/>
      <c r="BH165" s="517"/>
    </row>
    <row r="166" customFormat="false" ht="20.25" hidden="false" customHeight="true" outlineLevel="0" collapsed="false">
      <c r="B166" s="478" t="n">
        <f aca="false">B163+1</f>
        <v>49</v>
      </c>
      <c r="C166" s="503"/>
      <c r="D166" s="503"/>
      <c r="E166" s="503"/>
      <c r="F166" s="479" t="n">
        <f aca="false">C165</f>
        <v>0</v>
      </c>
      <c r="G166" s="480"/>
      <c r="H166" s="506"/>
      <c r="I166" s="506"/>
      <c r="J166" s="506"/>
      <c r="K166" s="506"/>
      <c r="L166" s="506"/>
      <c r="M166" s="507"/>
      <c r="N166" s="507"/>
      <c r="O166" s="507"/>
      <c r="P166" s="481" t="s">
        <v>774</v>
      </c>
      <c r="Q166" s="482"/>
      <c r="R166" s="482"/>
      <c r="S166" s="483"/>
      <c r="T166" s="484"/>
      <c r="U166" s="485" t="str">
        <f aca="false">IF(U165="","",VLOOKUP(U165,'[2]シフト記号表（勤務時間帯）'!$D$6:$X$47,21,FALSE()))</f>
        <v/>
      </c>
      <c r="V166" s="486" t="str">
        <f aca="false">IF(V165="","",VLOOKUP(V165,'[2]シフト記号表（勤務時間帯）'!$D$6:$X$47,21,FALSE()))</f>
        <v/>
      </c>
      <c r="W166" s="486" t="str">
        <f aca="false">IF(W165="","",VLOOKUP(W165,'[2]シフト記号表（勤務時間帯）'!$D$6:$X$47,21,FALSE()))</f>
        <v/>
      </c>
      <c r="X166" s="486" t="str">
        <f aca="false">IF(X165="","",VLOOKUP(X165,'[2]シフト記号表（勤務時間帯）'!$D$6:$X$47,21,FALSE()))</f>
        <v/>
      </c>
      <c r="Y166" s="486" t="str">
        <f aca="false">IF(Y165="","",VLOOKUP(Y165,'[2]シフト記号表（勤務時間帯）'!$D$6:$X$47,21,FALSE()))</f>
        <v/>
      </c>
      <c r="Z166" s="486" t="str">
        <f aca="false">IF(Z165="","",VLOOKUP(Z165,'[2]シフト記号表（勤務時間帯）'!$D$6:$X$47,21,FALSE()))</f>
        <v/>
      </c>
      <c r="AA166" s="487" t="str">
        <f aca="false">IF(AA165="","",VLOOKUP(AA165,'[2]シフト記号表（勤務時間帯）'!$D$6:$X$47,21,FALSE()))</f>
        <v/>
      </c>
      <c r="AB166" s="485" t="str">
        <f aca="false">IF(AB165="","",VLOOKUP(AB165,'[2]シフト記号表（勤務時間帯）'!$D$6:$X$47,21,FALSE()))</f>
        <v/>
      </c>
      <c r="AC166" s="486" t="str">
        <f aca="false">IF(AC165="","",VLOOKUP(AC165,'[2]シフト記号表（勤務時間帯）'!$D$6:$X$47,21,FALSE()))</f>
        <v/>
      </c>
      <c r="AD166" s="486" t="str">
        <f aca="false">IF(AD165="","",VLOOKUP(AD165,'[2]シフト記号表（勤務時間帯）'!$D$6:$X$47,21,FALSE()))</f>
        <v/>
      </c>
      <c r="AE166" s="486" t="str">
        <f aca="false">IF(AE165="","",VLOOKUP(AE165,'[2]シフト記号表（勤務時間帯）'!$D$6:$X$47,21,FALSE()))</f>
        <v/>
      </c>
      <c r="AF166" s="486" t="str">
        <f aca="false">IF(AF165="","",VLOOKUP(AF165,'[2]シフト記号表（勤務時間帯）'!$D$6:$X$47,21,FALSE()))</f>
        <v/>
      </c>
      <c r="AG166" s="486" t="str">
        <f aca="false">IF(AG165="","",VLOOKUP(AG165,'[2]シフト記号表（勤務時間帯）'!$D$6:$X$47,21,FALSE()))</f>
        <v/>
      </c>
      <c r="AH166" s="487" t="str">
        <f aca="false">IF(AH165="","",VLOOKUP(AH165,'[2]シフト記号表（勤務時間帯）'!$D$6:$X$47,21,FALSE()))</f>
        <v/>
      </c>
      <c r="AI166" s="485" t="str">
        <f aca="false">IF(AI165="","",VLOOKUP(AI165,'[2]シフト記号表（勤務時間帯）'!$D$6:$X$47,21,FALSE()))</f>
        <v/>
      </c>
      <c r="AJ166" s="486" t="str">
        <f aca="false">IF(AJ165="","",VLOOKUP(AJ165,'[2]シフト記号表（勤務時間帯）'!$D$6:$X$47,21,FALSE()))</f>
        <v/>
      </c>
      <c r="AK166" s="486" t="str">
        <f aca="false">IF(AK165="","",VLOOKUP(AK165,'[2]シフト記号表（勤務時間帯）'!$D$6:$X$47,21,FALSE()))</f>
        <v/>
      </c>
      <c r="AL166" s="486" t="str">
        <f aca="false">IF(AL165="","",VLOOKUP(AL165,'[2]シフト記号表（勤務時間帯）'!$D$6:$X$47,21,FALSE()))</f>
        <v/>
      </c>
      <c r="AM166" s="486" t="str">
        <f aca="false">IF(AM165="","",VLOOKUP(AM165,'[2]シフト記号表（勤務時間帯）'!$D$6:$X$47,21,FALSE()))</f>
        <v/>
      </c>
      <c r="AN166" s="486" t="str">
        <f aca="false">IF(AN165="","",VLOOKUP(AN165,'[2]シフト記号表（勤務時間帯）'!$D$6:$X$47,21,FALSE()))</f>
        <v/>
      </c>
      <c r="AO166" s="487" t="str">
        <f aca="false">IF(AO165="","",VLOOKUP(AO165,'[2]シフト記号表（勤務時間帯）'!$D$6:$X$47,21,FALSE()))</f>
        <v/>
      </c>
      <c r="AP166" s="485" t="str">
        <f aca="false">IF(AP165="","",VLOOKUP(AP165,'[2]シフト記号表（勤務時間帯）'!$D$6:$X$47,21,FALSE()))</f>
        <v/>
      </c>
      <c r="AQ166" s="486" t="str">
        <f aca="false">IF(AQ165="","",VLOOKUP(AQ165,'[2]シフト記号表（勤務時間帯）'!$D$6:$X$47,21,FALSE()))</f>
        <v/>
      </c>
      <c r="AR166" s="486" t="str">
        <f aca="false">IF(AR165="","",VLOOKUP(AR165,'[2]シフト記号表（勤務時間帯）'!$D$6:$X$47,21,FALSE()))</f>
        <v/>
      </c>
      <c r="AS166" s="486" t="str">
        <f aca="false">IF(AS165="","",VLOOKUP(AS165,'[2]シフト記号表（勤務時間帯）'!$D$6:$X$47,21,FALSE()))</f>
        <v/>
      </c>
      <c r="AT166" s="486" t="str">
        <f aca="false">IF(AT165="","",VLOOKUP(AT165,'[2]シフト記号表（勤務時間帯）'!$D$6:$X$47,21,FALSE()))</f>
        <v/>
      </c>
      <c r="AU166" s="486" t="str">
        <f aca="false">IF(AU165="","",VLOOKUP(AU165,'[2]シフト記号表（勤務時間帯）'!$D$6:$X$47,21,FALSE()))</f>
        <v/>
      </c>
      <c r="AV166" s="487" t="str">
        <f aca="false">IF(AV165="","",VLOOKUP(AV165,'[2]シフト記号表（勤務時間帯）'!$D$6:$X$47,21,FALSE()))</f>
        <v/>
      </c>
      <c r="AW166" s="485" t="str">
        <f aca="false">IF(AW165="","",VLOOKUP(AW165,'[2]シフト記号表（勤務時間帯）'!$D$6:$X$47,21,FALSE()))</f>
        <v/>
      </c>
      <c r="AX166" s="486" t="str">
        <f aca="false">IF(AX165="","",VLOOKUP(AX165,'[2]シフト記号表（勤務時間帯）'!$D$6:$X$47,21,FALSE()))</f>
        <v/>
      </c>
      <c r="AY166" s="486" t="str">
        <f aca="false">IF(AY165="","",VLOOKUP(AY165,'[2]シフト記号表（勤務時間帯）'!$D$6:$X$47,21,FALSE()))</f>
        <v/>
      </c>
      <c r="AZ166" s="488" t="n">
        <f aca="false">IF($BC$3="４週",SUM(U166:AV166),IF($BC$3="暦月",SUM(U166:AY166),""))</f>
        <v>0</v>
      </c>
      <c r="BA166" s="488"/>
      <c r="BB166" s="489" t="n">
        <f aca="false">IF($BC$3="４週",AZ166/4,IF($BC$3="暦月",(AZ166/($BC$8/7)),""))</f>
        <v>0</v>
      </c>
      <c r="BC166" s="489"/>
      <c r="BD166" s="517"/>
      <c r="BE166" s="517"/>
      <c r="BF166" s="517"/>
      <c r="BG166" s="517"/>
      <c r="BH166" s="517"/>
    </row>
    <row r="167" customFormat="false" ht="20.25" hidden="false" customHeight="true" outlineLevel="0" collapsed="false">
      <c r="B167" s="490"/>
      <c r="C167" s="503"/>
      <c r="D167" s="503"/>
      <c r="E167" s="503"/>
      <c r="F167" s="491"/>
      <c r="G167" s="492" t="n">
        <f aca="false">C165</f>
        <v>0</v>
      </c>
      <c r="H167" s="506"/>
      <c r="I167" s="506"/>
      <c r="J167" s="506"/>
      <c r="K167" s="506"/>
      <c r="L167" s="506"/>
      <c r="M167" s="507"/>
      <c r="N167" s="507"/>
      <c r="O167" s="507"/>
      <c r="P167" s="534" t="s">
        <v>775</v>
      </c>
      <c r="Q167" s="494"/>
      <c r="R167" s="494"/>
      <c r="S167" s="523"/>
      <c r="T167" s="524"/>
      <c r="U167" s="497" t="str">
        <f aca="false">IF(U165="","",VLOOKUP(U165,'[2]シフト記号表（勤務時間帯）'!$D$6:$Z$47,23,FALSE()))</f>
        <v/>
      </c>
      <c r="V167" s="498" t="str">
        <f aca="false">IF(V165="","",VLOOKUP(V165,'[2]シフト記号表（勤務時間帯）'!$D$6:$Z$47,23,FALSE()))</f>
        <v/>
      </c>
      <c r="W167" s="498" t="str">
        <f aca="false">IF(W165="","",VLOOKUP(W165,'[2]シフト記号表（勤務時間帯）'!$D$6:$Z$47,23,FALSE()))</f>
        <v/>
      </c>
      <c r="X167" s="498" t="str">
        <f aca="false">IF(X165="","",VLOOKUP(X165,'[2]シフト記号表（勤務時間帯）'!$D$6:$Z$47,23,FALSE()))</f>
        <v/>
      </c>
      <c r="Y167" s="498" t="str">
        <f aca="false">IF(Y165="","",VLOOKUP(Y165,'[2]シフト記号表（勤務時間帯）'!$D$6:$Z$47,23,FALSE()))</f>
        <v/>
      </c>
      <c r="Z167" s="498" t="str">
        <f aca="false">IF(Z165="","",VLOOKUP(Z165,'[2]シフト記号表（勤務時間帯）'!$D$6:$Z$47,23,FALSE()))</f>
        <v/>
      </c>
      <c r="AA167" s="499" t="str">
        <f aca="false">IF(AA165="","",VLOOKUP(AA165,'[2]シフト記号表（勤務時間帯）'!$D$6:$Z$47,23,FALSE()))</f>
        <v/>
      </c>
      <c r="AB167" s="497" t="str">
        <f aca="false">IF(AB165="","",VLOOKUP(AB165,'[2]シフト記号表（勤務時間帯）'!$D$6:$Z$47,23,FALSE()))</f>
        <v/>
      </c>
      <c r="AC167" s="498" t="str">
        <f aca="false">IF(AC165="","",VLOOKUP(AC165,'[2]シフト記号表（勤務時間帯）'!$D$6:$Z$47,23,FALSE()))</f>
        <v/>
      </c>
      <c r="AD167" s="498" t="str">
        <f aca="false">IF(AD165="","",VLOOKUP(AD165,'[2]シフト記号表（勤務時間帯）'!$D$6:$Z$47,23,FALSE()))</f>
        <v/>
      </c>
      <c r="AE167" s="498" t="str">
        <f aca="false">IF(AE165="","",VLOOKUP(AE165,'[2]シフト記号表（勤務時間帯）'!$D$6:$Z$47,23,FALSE()))</f>
        <v/>
      </c>
      <c r="AF167" s="498" t="str">
        <f aca="false">IF(AF165="","",VLOOKUP(AF165,'[2]シフト記号表（勤務時間帯）'!$D$6:$Z$47,23,FALSE()))</f>
        <v/>
      </c>
      <c r="AG167" s="498" t="str">
        <f aca="false">IF(AG165="","",VLOOKUP(AG165,'[2]シフト記号表（勤務時間帯）'!$D$6:$Z$47,23,FALSE()))</f>
        <v/>
      </c>
      <c r="AH167" s="499" t="str">
        <f aca="false">IF(AH165="","",VLOOKUP(AH165,'[2]シフト記号表（勤務時間帯）'!$D$6:$Z$47,23,FALSE()))</f>
        <v/>
      </c>
      <c r="AI167" s="497" t="str">
        <f aca="false">IF(AI165="","",VLOOKUP(AI165,'[2]シフト記号表（勤務時間帯）'!$D$6:$Z$47,23,FALSE()))</f>
        <v/>
      </c>
      <c r="AJ167" s="498" t="str">
        <f aca="false">IF(AJ165="","",VLOOKUP(AJ165,'[2]シフト記号表（勤務時間帯）'!$D$6:$Z$47,23,FALSE()))</f>
        <v/>
      </c>
      <c r="AK167" s="498" t="str">
        <f aca="false">IF(AK165="","",VLOOKUP(AK165,'[2]シフト記号表（勤務時間帯）'!$D$6:$Z$47,23,FALSE()))</f>
        <v/>
      </c>
      <c r="AL167" s="498" t="str">
        <f aca="false">IF(AL165="","",VLOOKUP(AL165,'[2]シフト記号表（勤務時間帯）'!$D$6:$Z$47,23,FALSE()))</f>
        <v/>
      </c>
      <c r="AM167" s="498" t="str">
        <f aca="false">IF(AM165="","",VLOOKUP(AM165,'[2]シフト記号表（勤務時間帯）'!$D$6:$Z$47,23,FALSE()))</f>
        <v/>
      </c>
      <c r="AN167" s="498" t="str">
        <f aca="false">IF(AN165="","",VLOOKUP(AN165,'[2]シフト記号表（勤務時間帯）'!$D$6:$Z$47,23,FALSE()))</f>
        <v/>
      </c>
      <c r="AO167" s="499" t="str">
        <f aca="false">IF(AO165="","",VLOOKUP(AO165,'[2]シフト記号表（勤務時間帯）'!$D$6:$Z$47,23,FALSE()))</f>
        <v/>
      </c>
      <c r="AP167" s="497" t="str">
        <f aca="false">IF(AP165="","",VLOOKUP(AP165,'[2]シフト記号表（勤務時間帯）'!$D$6:$Z$47,23,FALSE()))</f>
        <v/>
      </c>
      <c r="AQ167" s="498" t="str">
        <f aca="false">IF(AQ165="","",VLOOKUP(AQ165,'[2]シフト記号表（勤務時間帯）'!$D$6:$Z$47,23,FALSE()))</f>
        <v/>
      </c>
      <c r="AR167" s="498" t="str">
        <f aca="false">IF(AR165="","",VLOOKUP(AR165,'[2]シフト記号表（勤務時間帯）'!$D$6:$Z$47,23,FALSE()))</f>
        <v/>
      </c>
      <c r="AS167" s="498" t="str">
        <f aca="false">IF(AS165="","",VLOOKUP(AS165,'[2]シフト記号表（勤務時間帯）'!$D$6:$Z$47,23,FALSE()))</f>
        <v/>
      </c>
      <c r="AT167" s="498" t="str">
        <f aca="false">IF(AT165="","",VLOOKUP(AT165,'[2]シフト記号表（勤務時間帯）'!$D$6:$Z$47,23,FALSE()))</f>
        <v/>
      </c>
      <c r="AU167" s="498" t="str">
        <f aca="false">IF(AU165="","",VLOOKUP(AU165,'[2]シフト記号表（勤務時間帯）'!$D$6:$Z$47,23,FALSE()))</f>
        <v/>
      </c>
      <c r="AV167" s="499" t="str">
        <f aca="false">IF(AV165="","",VLOOKUP(AV165,'[2]シフト記号表（勤務時間帯）'!$D$6:$Z$47,23,FALSE()))</f>
        <v/>
      </c>
      <c r="AW167" s="497" t="str">
        <f aca="false">IF(AW165="","",VLOOKUP(AW165,'[2]シフト記号表（勤務時間帯）'!$D$6:$Z$47,23,FALSE()))</f>
        <v/>
      </c>
      <c r="AX167" s="498" t="str">
        <f aca="false">IF(AX165="","",VLOOKUP(AX165,'[2]シフト記号表（勤務時間帯）'!$D$6:$Z$47,23,FALSE()))</f>
        <v/>
      </c>
      <c r="AY167" s="498" t="str">
        <f aca="false">IF(AY165="","",VLOOKUP(AY165,'[2]シフト記号表（勤務時間帯）'!$D$6:$Z$47,23,FALSE()))</f>
        <v/>
      </c>
      <c r="AZ167" s="500" t="n">
        <f aca="false">IF($BC$3="４週",SUM(U167:AV167),IF($BC$3="暦月",SUM(U167:AY167),""))</f>
        <v>0</v>
      </c>
      <c r="BA167" s="500"/>
      <c r="BB167" s="501" t="n">
        <f aca="false">IF($BC$3="４週",AZ167/4,IF($BC$3="暦月",(AZ167/($BC$8/7)),""))</f>
        <v>0</v>
      </c>
      <c r="BC167" s="501"/>
      <c r="BD167" s="517"/>
      <c r="BE167" s="517"/>
      <c r="BF167" s="517"/>
      <c r="BG167" s="517"/>
      <c r="BH167" s="517"/>
    </row>
    <row r="168" customFormat="false" ht="20.25" hidden="false" customHeight="true" outlineLevel="0" collapsed="false">
      <c r="B168" s="502"/>
      <c r="C168" s="503"/>
      <c r="D168" s="503"/>
      <c r="E168" s="503"/>
      <c r="F168" s="504"/>
      <c r="G168" s="505"/>
      <c r="H168" s="506"/>
      <c r="I168" s="506"/>
      <c r="J168" s="506"/>
      <c r="K168" s="506"/>
      <c r="L168" s="506"/>
      <c r="M168" s="507"/>
      <c r="N168" s="507"/>
      <c r="O168" s="507"/>
      <c r="P168" s="530" t="s">
        <v>773</v>
      </c>
      <c r="Q168" s="531"/>
      <c r="R168" s="531"/>
      <c r="S168" s="532"/>
      <c r="T168" s="533"/>
      <c r="U168" s="512"/>
      <c r="V168" s="513"/>
      <c r="W168" s="513"/>
      <c r="X168" s="513"/>
      <c r="Y168" s="513"/>
      <c r="Z168" s="513"/>
      <c r="AA168" s="514"/>
      <c r="AB168" s="512"/>
      <c r="AC168" s="513"/>
      <c r="AD168" s="513"/>
      <c r="AE168" s="513"/>
      <c r="AF168" s="513"/>
      <c r="AG168" s="513"/>
      <c r="AH168" s="514"/>
      <c r="AI168" s="512"/>
      <c r="AJ168" s="513"/>
      <c r="AK168" s="513"/>
      <c r="AL168" s="513"/>
      <c r="AM168" s="513"/>
      <c r="AN168" s="513"/>
      <c r="AO168" s="514"/>
      <c r="AP168" s="512"/>
      <c r="AQ168" s="513"/>
      <c r="AR168" s="513"/>
      <c r="AS168" s="513"/>
      <c r="AT168" s="513"/>
      <c r="AU168" s="513"/>
      <c r="AV168" s="514"/>
      <c r="AW168" s="512"/>
      <c r="AX168" s="513"/>
      <c r="AY168" s="513"/>
      <c r="AZ168" s="515"/>
      <c r="BA168" s="515"/>
      <c r="BB168" s="516"/>
      <c r="BC168" s="516"/>
      <c r="BD168" s="517"/>
      <c r="BE168" s="517"/>
      <c r="BF168" s="517"/>
      <c r="BG168" s="517"/>
      <c r="BH168" s="517"/>
    </row>
    <row r="169" customFormat="false" ht="20.25" hidden="false" customHeight="true" outlineLevel="0" collapsed="false">
      <c r="B169" s="478" t="n">
        <f aca="false">B166+1</f>
        <v>50</v>
      </c>
      <c r="C169" s="503"/>
      <c r="D169" s="503"/>
      <c r="E169" s="503"/>
      <c r="F169" s="479" t="n">
        <f aca="false">C168</f>
        <v>0</v>
      </c>
      <c r="G169" s="480"/>
      <c r="H169" s="506"/>
      <c r="I169" s="506"/>
      <c r="J169" s="506"/>
      <c r="K169" s="506"/>
      <c r="L169" s="506"/>
      <c r="M169" s="507"/>
      <c r="N169" s="507"/>
      <c r="O169" s="507"/>
      <c r="P169" s="481" t="s">
        <v>774</v>
      </c>
      <c r="Q169" s="482"/>
      <c r="R169" s="482"/>
      <c r="S169" s="483"/>
      <c r="T169" s="484"/>
      <c r="U169" s="485" t="str">
        <f aca="false">IF(U168="","",VLOOKUP(U168,'[2]シフト記号表（勤務時間帯）'!$D$6:$X$47,21,FALSE()))</f>
        <v/>
      </c>
      <c r="V169" s="486" t="str">
        <f aca="false">IF(V168="","",VLOOKUP(V168,'[2]シフト記号表（勤務時間帯）'!$D$6:$X$47,21,FALSE()))</f>
        <v/>
      </c>
      <c r="W169" s="486" t="str">
        <f aca="false">IF(W168="","",VLOOKUP(W168,'[2]シフト記号表（勤務時間帯）'!$D$6:$X$47,21,FALSE()))</f>
        <v/>
      </c>
      <c r="X169" s="486" t="str">
        <f aca="false">IF(X168="","",VLOOKUP(X168,'[2]シフト記号表（勤務時間帯）'!$D$6:$X$47,21,FALSE()))</f>
        <v/>
      </c>
      <c r="Y169" s="486" t="str">
        <f aca="false">IF(Y168="","",VLOOKUP(Y168,'[2]シフト記号表（勤務時間帯）'!$D$6:$X$47,21,FALSE()))</f>
        <v/>
      </c>
      <c r="Z169" s="486" t="str">
        <f aca="false">IF(Z168="","",VLOOKUP(Z168,'[2]シフト記号表（勤務時間帯）'!$D$6:$X$47,21,FALSE()))</f>
        <v/>
      </c>
      <c r="AA169" s="487" t="str">
        <f aca="false">IF(AA168="","",VLOOKUP(AA168,'[2]シフト記号表（勤務時間帯）'!$D$6:$X$47,21,FALSE()))</f>
        <v/>
      </c>
      <c r="AB169" s="485" t="str">
        <f aca="false">IF(AB168="","",VLOOKUP(AB168,'[2]シフト記号表（勤務時間帯）'!$D$6:$X$47,21,FALSE()))</f>
        <v/>
      </c>
      <c r="AC169" s="486" t="str">
        <f aca="false">IF(AC168="","",VLOOKUP(AC168,'[2]シフト記号表（勤務時間帯）'!$D$6:$X$47,21,FALSE()))</f>
        <v/>
      </c>
      <c r="AD169" s="486" t="str">
        <f aca="false">IF(AD168="","",VLOOKUP(AD168,'[2]シフト記号表（勤務時間帯）'!$D$6:$X$47,21,FALSE()))</f>
        <v/>
      </c>
      <c r="AE169" s="486" t="str">
        <f aca="false">IF(AE168="","",VLOOKUP(AE168,'[2]シフト記号表（勤務時間帯）'!$D$6:$X$47,21,FALSE()))</f>
        <v/>
      </c>
      <c r="AF169" s="486" t="str">
        <f aca="false">IF(AF168="","",VLOOKUP(AF168,'[2]シフト記号表（勤務時間帯）'!$D$6:$X$47,21,FALSE()))</f>
        <v/>
      </c>
      <c r="AG169" s="486" t="str">
        <f aca="false">IF(AG168="","",VLOOKUP(AG168,'[2]シフト記号表（勤務時間帯）'!$D$6:$X$47,21,FALSE()))</f>
        <v/>
      </c>
      <c r="AH169" s="487" t="str">
        <f aca="false">IF(AH168="","",VLOOKUP(AH168,'[2]シフト記号表（勤務時間帯）'!$D$6:$X$47,21,FALSE()))</f>
        <v/>
      </c>
      <c r="AI169" s="485" t="str">
        <f aca="false">IF(AI168="","",VLOOKUP(AI168,'[2]シフト記号表（勤務時間帯）'!$D$6:$X$47,21,FALSE()))</f>
        <v/>
      </c>
      <c r="AJ169" s="486" t="str">
        <f aca="false">IF(AJ168="","",VLOOKUP(AJ168,'[2]シフト記号表（勤務時間帯）'!$D$6:$X$47,21,FALSE()))</f>
        <v/>
      </c>
      <c r="AK169" s="486" t="str">
        <f aca="false">IF(AK168="","",VLOOKUP(AK168,'[2]シフト記号表（勤務時間帯）'!$D$6:$X$47,21,FALSE()))</f>
        <v/>
      </c>
      <c r="AL169" s="486" t="str">
        <f aca="false">IF(AL168="","",VLOOKUP(AL168,'[2]シフト記号表（勤務時間帯）'!$D$6:$X$47,21,FALSE()))</f>
        <v/>
      </c>
      <c r="AM169" s="486" t="str">
        <f aca="false">IF(AM168="","",VLOOKUP(AM168,'[2]シフト記号表（勤務時間帯）'!$D$6:$X$47,21,FALSE()))</f>
        <v/>
      </c>
      <c r="AN169" s="486" t="str">
        <f aca="false">IF(AN168="","",VLOOKUP(AN168,'[2]シフト記号表（勤務時間帯）'!$D$6:$X$47,21,FALSE()))</f>
        <v/>
      </c>
      <c r="AO169" s="487" t="str">
        <f aca="false">IF(AO168="","",VLOOKUP(AO168,'[2]シフト記号表（勤務時間帯）'!$D$6:$X$47,21,FALSE()))</f>
        <v/>
      </c>
      <c r="AP169" s="485" t="str">
        <f aca="false">IF(AP168="","",VLOOKUP(AP168,'[2]シフト記号表（勤務時間帯）'!$D$6:$X$47,21,FALSE()))</f>
        <v/>
      </c>
      <c r="AQ169" s="486" t="str">
        <f aca="false">IF(AQ168="","",VLOOKUP(AQ168,'[2]シフト記号表（勤務時間帯）'!$D$6:$X$47,21,FALSE()))</f>
        <v/>
      </c>
      <c r="AR169" s="486" t="str">
        <f aca="false">IF(AR168="","",VLOOKUP(AR168,'[2]シフト記号表（勤務時間帯）'!$D$6:$X$47,21,FALSE()))</f>
        <v/>
      </c>
      <c r="AS169" s="486" t="str">
        <f aca="false">IF(AS168="","",VLOOKUP(AS168,'[2]シフト記号表（勤務時間帯）'!$D$6:$X$47,21,FALSE()))</f>
        <v/>
      </c>
      <c r="AT169" s="486" t="str">
        <f aca="false">IF(AT168="","",VLOOKUP(AT168,'[2]シフト記号表（勤務時間帯）'!$D$6:$X$47,21,FALSE()))</f>
        <v/>
      </c>
      <c r="AU169" s="486" t="str">
        <f aca="false">IF(AU168="","",VLOOKUP(AU168,'[2]シフト記号表（勤務時間帯）'!$D$6:$X$47,21,FALSE()))</f>
        <v/>
      </c>
      <c r="AV169" s="487" t="str">
        <f aca="false">IF(AV168="","",VLOOKUP(AV168,'[2]シフト記号表（勤務時間帯）'!$D$6:$X$47,21,FALSE()))</f>
        <v/>
      </c>
      <c r="AW169" s="485" t="str">
        <f aca="false">IF(AW168="","",VLOOKUP(AW168,'[2]シフト記号表（勤務時間帯）'!$D$6:$X$47,21,FALSE()))</f>
        <v/>
      </c>
      <c r="AX169" s="486" t="str">
        <f aca="false">IF(AX168="","",VLOOKUP(AX168,'[2]シフト記号表（勤務時間帯）'!$D$6:$X$47,21,FALSE()))</f>
        <v/>
      </c>
      <c r="AY169" s="486" t="str">
        <f aca="false">IF(AY168="","",VLOOKUP(AY168,'[2]シフト記号表（勤務時間帯）'!$D$6:$X$47,21,FALSE()))</f>
        <v/>
      </c>
      <c r="AZ169" s="488" t="n">
        <f aca="false">IF($BC$3="４週",SUM(U169:AV169),IF($BC$3="暦月",SUM(U169:AY169),""))</f>
        <v>0</v>
      </c>
      <c r="BA169" s="488"/>
      <c r="BB169" s="489" t="n">
        <f aca="false">IF($BC$3="４週",AZ169/4,IF($BC$3="暦月",(AZ169/($BC$8/7)),""))</f>
        <v>0</v>
      </c>
      <c r="BC169" s="489"/>
      <c r="BD169" s="517"/>
      <c r="BE169" s="517"/>
      <c r="BF169" s="517"/>
      <c r="BG169" s="517"/>
      <c r="BH169" s="517"/>
    </row>
    <row r="170" customFormat="false" ht="20.25" hidden="false" customHeight="true" outlineLevel="0" collapsed="false">
      <c r="B170" s="490"/>
      <c r="C170" s="503"/>
      <c r="D170" s="503"/>
      <c r="E170" s="503"/>
      <c r="F170" s="491"/>
      <c r="G170" s="492" t="n">
        <f aca="false">C168</f>
        <v>0</v>
      </c>
      <c r="H170" s="506"/>
      <c r="I170" s="506"/>
      <c r="J170" s="506"/>
      <c r="K170" s="506"/>
      <c r="L170" s="506"/>
      <c r="M170" s="507"/>
      <c r="N170" s="507"/>
      <c r="O170" s="507"/>
      <c r="P170" s="534" t="s">
        <v>775</v>
      </c>
      <c r="Q170" s="494"/>
      <c r="R170" s="494"/>
      <c r="S170" s="523"/>
      <c r="T170" s="524"/>
      <c r="U170" s="497" t="str">
        <f aca="false">IF(U168="","",VLOOKUP(U168,'[2]シフト記号表（勤務時間帯）'!$D$6:$Z$47,23,FALSE()))</f>
        <v/>
      </c>
      <c r="V170" s="498" t="str">
        <f aca="false">IF(V168="","",VLOOKUP(V168,'[2]シフト記号表（勤務時間帯）'!$D$6:$Z$47,23,FALSE()))</f>
        <v/>
      </c>
      <c r="W170" s="498" t="str">
        <f aca="false">IF(W168="","",VLOOKUP(W168,'[2]シフト記号表（勤務時間帯）'!$D$6:$Z$47,23,FALSE()))</f>
        <v/>
      </c>
      <c r="X170" s="498" t="str">
        <f aca="false">IF(X168="","",VLOOKUP(X168,'[2]シフト記号表（勤務時間帯）'!$D$6:$Z$47,23,FALSE()))</f>
        <v/>
      </c>
      <c r="Y170" s="498" t="str">
        <f aca="false">IF(Y168="","",VLOOKUP(Y168,'[2]シフト記号表（勤務時間帯）'!$D$6:$Z$47,23,FALSE()))</f>
        <v/>
      </c>
      <c r="Z170" s="498" t="str">
        <f aca="false">IF(Z168="","",VLOOKUP(Z168,'[2]シフト記号表（勤務時間帯）'!$D$6:$Z$47,23,FALSE()))</f>
        <v/>
      </c>
      <c r="AA170" s="499" t="str">
        <f aca="false">IF(AA168="","",VLOOKUP(AA168,'[2]シフト記号表（勤務時間帯）'!$D$6:$Z$47,23,FALSE()))</f>
        <v/>
      </c>
      <c r="AB170" s="497" t="str">
        <f aca="false">IF(AB168="","",VLOOKUP(AB168,'[2]シフト記号表（勤務時間帯）'!$D$6:$Z$47,23,FALSE()))</f>
        <v/>
      </c>
      <c r="AC170" s="498" t="str">
        <f aca="false">IF(AC168="","",VLOOKUP(AC168,'[2]シフト記号表（勤務時間帯）'!$D$6:$Z$47,23,FALSE()))</f>
        <v/>
      </c>
      <c r="AD170" s="498" t="str">
        <f aca="false">IF(AD168="","",VLOOKUP(AD168,'[2]シフト記号表（勤務時間帯）'!$D$6:$Z$47,23,FALSE()))</f>
        <v/>
      </c>
      <c r="AE170" s="498" t="str">
        <f aca="false">IF(AE168="","",VLOOKUP(AE168,'[2]シフト記号表（勤務時間帯）'!$D$6:$Z$47,23,FALSE()))</f>
        <v/>
      </c>
      <c r="AF170" s="498" t="str">
        <f aca="false">IF(AF168="","",VLOOKUP(AF168,'[2]シフト記号表（勤務時間帯）'!$D$6:$Z$47,23,FALSE()))</f>
        <v/>
      </c>
      <c r="AG170" s="498" t="str">
        <f aca="false">IF(AG168="","",VLOOKUP(AG168,'[2]シフト記号表（勤務時間帯）'!$D$6:$Z$47,23,FALSE()))</f>
        <v/>
      </c>
      <c r="AH170" s="499" t="str">
        <f aca="false">IF(AH168="","",VLOOKUP(AH168,'[2]シフト記号表（勤務時間帯）'!$D$6:$Z$47,23,FALSE()))</f>
        <v/>
      </c>
      <c r="AI170" s="497" t="str">
        <f aca="false">IF(AI168="","",VLOOKUP(AI168,'[2]シフト記号表（勤務時間帯）'!$D$6:$Z$47,23,FALSE()))</f>
        <v/>
      </c>
      <c r="AJ170" s="498" t="str">
        <f aca="false">IF(AJ168="","",VLOOKUP(AJ168,'[2]シフト記号表（勤務時間帯）'!$D$6:$Z$47,23,FALSE()))</f>
        <v/>
      </c>
      <c r="AK170" s="498" t="str">
        <f aca="false">IF(AK168="","",VLOOKUP(AK168,'[2]シフト記号表（勤務時間帯）'!$D$6:$Z$47,23,FALSE()))</f>
        <v/>
      </c>
      <c r="AL170" s="498" t="str">
        <f aca="false">IF(AL168="","",VLOOKUP(AL168,'[2]シフト記号表（勤務時間帯）'!$D$6:$Z$47,23,FALSE()))</f>
        <v/>
      </c>
      <c r="AM170" s="498" t="str">
        <f aca="false">IF(AM168="","",VLOOKUP(AM168,'[2]シフト記号表（勤務時間帯）'!$D$6:$Z$47,23,FALSE()))</f>
        <v/>
      </c>
      <c r="AN170" s="498" t="str">
        <f aca="false">IF(AN168="","",VLOOKUP(AN168,'[2]シフト記号表（勤務時間帯）'!$D$6:$Z$47,23,FALSE()))</f>
        <v/>
      </c>
      <c r="AO170" s="499" t="str">
        <f aca="false">IF(AO168="","",VLOOKUP(AO168,'[2]シフト記号表（勤務時間帯）'!$D$6:$Z$47,23,FALSE()))</f>
        <v/>
      </c>
      <c r="AP170" s="497" t="str">
        <f aca="false">IF(AP168="","",VLOOKUP(AP168,'[2]シフト記号表（勤務時間帯）'!$D$6:$Z$47,23,FALSE()))</f>
        <v/>
      </c>
      <c r="AQ170" s="498" t="str">
        <f aca="false">IF(AQ168="","",VLOOKUP(AQ168,'[2]シフト記号表（勤務時間帯）'!$D$6:$Z$47,23,FALSE()))</f>
        <v/>
      </c>
      <c r="AR170" s="498" t="str">
        <f aca="false">IF(AR168="","",VLOOKUP(AR168,'[2]シフト記号表（勤務時間帯）'!$D$6:$Z$47,23,FALSE()))</f>
        <v/>
      </c>
      <c r="AS170" s="498" t="str">
        <f aca="false">IF(AS168="","",VLOOKUP(AS168,'[2]シフト記号表（勤務時間帯）'!$D$6:$Z$47,23,FALSE()))</f>
        <v/>
      </c>
      <c r="AT170" s="498" t="str">
        <f aca="false">IF(AT168="","",VLOOKUP(AT168,'[2]シフト記号表（勤務時間帯）'!$D$6:$Z$47,23,FALSE()))</f>
        <v/>
      </c>
      <c r="AU170" s="498" t="str">
        <f aca="false">IF(AU168="","",VLOOKUP(AU168,'[2]シフト記号表（勤務時間帯）'!$D$6:$Z$47,23,FALSE()))</f>
        <v/>
      </c>
      <c r="AV170" s="499" t="str">
        <f aca="false">IF(AV168="","",VLOOKUP(AV168,'[2]シフト記号表（勤務時間帯）'!$D$6:$Z$47,23,FALSE()))</f>
        <v/>
      </c>
      <c r="AW170" s="497" t="str">
        <f aca="false">IF(AW168="","",VLOOKUP(AW168,'[2]シフト記号表（勤務時間帯）'!$D$6:$Z$47,23,FALSE()))</f>
        <v/>
      </c>
      <c r="AX170" s="498" t="str">
        <f aca="false">IF(AX168="","",VLOOKUP(AX168,'[2]シフト記号表（勤務時間帯）'!$D$6:$Z$47,23,FALSE()))</f>
        <v/>
      </c>
      <c r="AY170" s="498" t="str">
        <f aca="false">IF(AY168="","",VLOOKUP(AY168,'[2]シフト記号表（勤務時間帯）'!$D$6:$Z$47,23,FALSE()))</f>
        <v/>
      </c>
      <c r="AZ170" s="500" t="n">
        <f aca="false">IF($BC$3="４週",SUM(U170:AV170),IF($BC$3="暦月",SUM(U170:AY170),""))</f>
        <v>0</v>
      </c>
      <c r="BA170" s="500"/>
      <c r="BB170" s="501" t="n">
        <f aca="false">IF($BC$3="４週",AZ170/4,IF($BC$3="暦月",(AZ170/($BC$8/7)),""))</f>
        <v>0</v>
      </c>
      <c r="BC170" s="501"/>
      <c r="BD170" s="517"/>
      <c r="BE170" s="517"/>
      <c r="BF170" s="517"/>
      <c r="BG170" s="517"/>
      <c r="BH170" s="517"/>
    </row>
    <row r="171" customFormat="false" ht="20.25" hidden="false" customHeight="true" outlineLevel="0" collapsed="false">
      <c r="B171" s="535" t="s">
        <v>776</v>
      </c>
      <c r="C171" s="535"/>
      <c r="D171" s="535"/>
      <c r="E171" s="535"/>
      <c r="F171" s="535"/>
      <c r="G171" s="535"/>
      <c r="H171" s="535"/>
      <c r="I171" s="535"/>
      <c r="J171" s="535"/>
      <c r="K171" s="535"/>
      <c r="L171" s="535"/>
      <c r="M171" s="535"/>
      <c r="N171" s="535"/>
      <c r="O171" s="535"/>
      <c r="P171" s="535"/>
      <c r="Q171" s="535"/>
      <c r="R171" s="535"/>
      <c r="S171" s="535"/>
      <c r="T171" s="535"/>
      <c r="U171" s="536"/>
      <c r="V171" s="537"/>
      <c r="W171" s="537"/>
      <c r="X171" s="537"/>
      <c r="Y171" s="537"/>
      <c r="Z171" s="537"/>
      <c r="AA171" s="538"/>
      <c r="AB171" s="539"/>
      <c r="AC171" s="537"/>
      <c r="AD171" s="537"/>
      <c r="AE171" s="537"/>
      <c r="AF171" s="537"/>
      <c r="AG171" s="537"/>
      <c r="AH171" s="538"/>
      <c r="AI171" s="539"/>
      <c r="AJ171" s="537"/>
      <c r="AK171" s="537"/>
      <c r="AL171" s="537"/>
      <c r="AM171" s="537"/>
      <c r="AN171" s="537"/>
      <c r="AO171" s="538"/>
      <c r="AP171" s="539"/>
      <c r="AQ171" s="537"/>
      <c r="AR171" s="537"/>
      <c r="AS171" s="537"/>
      <c r="AT171" s="537"/>
      <c r="AU171" s="537"/>
      <c r="AV171" s="538"/>
      <c r="AW171" s="539"/>
      <c r="AX171" s="537"/>
      <c r="AY171" s="540"/>
      <c r="AZ171" s="541"/>
      <c r="BA171" s="541"/>
      <c r="BB171" s="542"/>
      <c r="BC171" s="542"/>
      <c r="BD171" s="542"/>
      <c r="BE171" s="542"/>
      <c r="BF171" s="542"/>
      <c r="BG171" s="542"/>
      <c r="BH171" s="542"/>
    </row>
    <row r="172" customFormat="false" ht="20.25" hidden="false" customHeight="true" outlineLevel="0" collapsed="false">
      <c r="B172" s="543" t="s">
        <v>777</v>
      </c>
      <c r="C172" s="543"/>
      <c r="D172" s="543"/>
      <c r="E172" s="543"/>
      <c r="F172" s="543"/>
      <c r="G172" s="543"/>
      <c r="H172" s="543"/>
      <c r="I172" s="543"/>
      <c r="J172" s="543"/>
      <c r="K172" s="543"/>
      <c r="L172" s="543"/>
      <c r="M172" s="543"/>
      <c r="N172" s="543"/>
      <c r="O172" s="543"/>
      <c r="P172" s="543"/>
      <c r="Q172" s="543"/>
      <c r="R172" s="543"/>
      <c r="S172" s="543"/>
      <c r="T172" s="543"/>
      <c r="U172" s="544"/>
      <c r="V172" s="545"/>
      <c r="W172" s="545"/>
      <c r="X172" s="545"/>
      <c r="Y172" s="545"/>
      <c r="Z172" s="545"/>
      <c r="AA172" s="546"/>
      <c r="AB172" s="547"/>
      <c r="AC172" s="545"/>
      <c r="AD172" s="545"/>
      <c r="AE172" s="545"/>
      <c r="AF172" s="545"/>
      <c r="AG172" s="545"/>
      <c r="AH172" s="546"/>
      <c r="AI172" s="547"/>
      <c r="AJ172" s="545"/>
      <c r="AK172" s="545"/>
      <c r="AL172" s="545"/>
      <c r="AM172" s="545"/>
      <c r="AN172" s="545"/>
      <c r="AO172" s="546"/>
      <c r="AP172" s="547"/>
      <c r="AQ172" s="545"/>
      <c r="AR172" s="545"/>
      <c r="AS172" s="545"/>
      <c r="AT172" s="545"/>
      <c r="AU172" s="545"/>
      <c r="AV172" s="546"/>
      <c r="AW172" s="547"/>
      <c r="AX172" s="545"/>
      <c r="AY172" s="548"/>
      <c r="AZ172" s="541"/>
      <c r="BA172" s="541"/>
      <c r="BB172" s="542"/>
      <c r="BC172" s="542"/>
      <c r="BD172" s="542"/>
      <c r="BE172" s="542"/>
      <c r="BF172" s="542"/>
      <c r="BG172" s="542"/>
      <c r="BH172" s="542"/>
    </row>
    <row r="173" customFormat="false" ht="20.25" hidden="false" customHeight="true" outlineLevel="0" collapsed="false">
      <c r="B173" s="543" t="s">
        <v>778</v>
      </c>
      <c r="C173" s="543"/>
      <c r="D173" s="543"/>
      <c r="E173" s="543"/>
      <c r="F173" s="543"/>
      <c r="G173" s="543"/>
      <c r="H173" s="543"/>
      <c r="I173" s="543"/>
      <c r="J173" s="543"/>
      <c r="K173" s="543"/>
      <c r="L173" s="543"/>
      <c r="M173" s="543"/>
      <c r="N173" s="543"/>
      <c r="O173" s="543"/>
      <c r="P173" s="543"/>
      <c r="Q173" s="543"/>
      <c r="R173" s="543"/>
      <c r="S173" s="543"/>
      <c r="T173" s="543"/>
      <c r="U173" s="544"/>
      <c r="V173" s="545"/>
      <c r="W173" s="545"/>
      <c r="X173" s="545"/>
      <c r="Y173" s="545"/>
      <c r="Z173" s="545"/>
      <c r="AA173" s="549"/>
      <c r="AB173" s="550"/>
      <c r="AC173" s="545"/>
      <c r="AD173" s="545"/>
      <c r="AE173" s="545"/>
      <c r="AF173" s="545"/>
      <c r="AG173" s="545"/>
      <c r="AH173" s="549"/>
      <c r="AI173" s="550"/>
      <c r="AJ173" s="545"/>
      <c r="AK173" s="545"/>
      <c r="AL173" s="545"/>
      <c r="AM173" s="545"/>
      <c r="AN173" s="545"/>
      <c r="AO173" s="549"/>
      <c r="AP173" s="550"/>
      <c r="AQ173" s="545"/>
      <c r="AR173" s="545"/>
      <c r="AS173" s="545"/>
      <c r="AT173" s="545"/>
      <c r="AU173" s="545"/>
      <c r="AV173" s="549"/>
      <c r="AW173" s="550"/>
      <c r="AX173" s="545"/>
      <c r="AY173" s="548"/>
      <c r="AZ173" s="541"/>
      <c r="BA173" s="541"/>
      <c r="BB173" s="542"/>
      <c r="BC173" s="542"/>
      <c r="BD173" s="542"/>
      <c r="BE173" s="542"/>
      <c r="BF173" s="542"/>
      <c r="BG173" s="542"/>
      <c r="BH173" s="542"/>
    </row>
    <row r="174" customFormat="false" ht="20.25" hidden="false" customHeight="true" outlineLevel="0" collapsed="false">
      <c r="B174" s="543" t="s">
        <v>779</v>
      </c>
      <c r="C174" s="543"/>
      <c r="D174" s="543"/>
      <c r="E174" s="543"/>
      <c r="F174" s="543"/>
      <c r="G174" s="543"/>
      <c r="H174" s="543"/>
      <c r="I174" s="543"/>
      <c r="J174" s="543"/>
      <c r="K174" s="543"/>
      <c r="L174" s="543"/>
      <c r="M174" s="543"/>
      <c r="N174" s="543"/>
      <c r="O174" s="543"/>
      <c r="P174" s="543"/>
      <c r="Q174" s="543"/>
      <c r="R174" s="543"/>
      <c r="S174" s="543"/>
      <c r="T174" s="543"/>
      <c r="U174" s="544"/>
      <c r="V174" s="545"/>
      <c r="W174" s="545"/>
      <c r="X174" s="545"/>
      <c r="Y174" s="545"/>
      <c r="Z174" s="545"/>
      <c r="AA174" s="549"/>
      <c r="AB174" s="550"/>
      <c r="AC174" s="545"/>
      <c r="AD174" s="545"/>
      <c r="AE174" s="545"/>
      <c r="AF174" s="545"/>
      <c r="AG174" s="545"/>
      <c r="AH174" s="549"/>
      <c r="AI174" s="550"/>
      <c r="AJ174" s="545"/>
      <c r="AK174" s="545"/>
      <c r="AL174" s="545"/>
      <c r="AM174" s="545"/>
      <c r="AN174" s="545"/>
      <c r="AO174" s="549"/>
      <c r="AP174" s="550"/>
      <c r="AQ174" s="545"/>
      <c r="AR174" s="545"/>
      <c r="AS174" s="545"/>
      <c r="AT174" s="545"/>
      <c r="AU174" s="545"/>
      <c r="AV174" s="549"/>
      <c r="AW174" s="550"/>
      <c r="AX174" s="545"/>
      <c r="AY174" s="548"/>
      <c r="AZ174" s="541"/>
      <c r="BA174" s="541"/>
      <c r="BB174" s="542"/>
      <c r="BC174" s="542"/>
      <c r="BD174" s="542"/>
      <c r="BE174" s="542"/>
      <c r="BF174" s="542"/>
      <c r="BG174" s="542"/>
      <c r="BH174" s="542"/>
    </row>
    <row r="175" customFormat="false" ht="20.25" hidden="false" customHeight="true" outlineLevel="0" collapsed="false">
      <c r="B175" s="543" t="s">
        <v>780</v>
      </c>
      <c r="C175" s="543"/>
      <c r="D175" s="543"/>
      <c r="E175" s="543"/>
      <c r="F175" s="543"/>
      <c r="G175" s="543"/>
      <c r="H175" s="543"/>
      <c r="I175" s="543"/>
      <c r="J175" s="543"/>
      <c r="K175" s="543"/>
      <c r="L175" s="543"/>
      <c r="M175" s="543"/>
      <c r="N175" s="543"/>
      <c r="O175" s="543"/>
      <c r="P175" s="543"/>
      <c r="Q175" s="543"/>
      <c r="R175" s="543"/>
      <c r="S175" s="543"/>
      <c r="T175" s="543"/>
      <c r="U175" s="551" t="str">
        <f aca="false">IF(SUMIF($F$21:$F$170,"介護従業者",U21:U170)+SUMIF($F$21:$F$170,"看護職員",U21:U170)=0,"",(SUMIF($F$21:$F$170,"介護従業者",U21:U170)+SUMIF($F$21:$F$170,"看護職員",U21:U170)))</f>
        <v/>
      </c>
      <c r="V175" s="552" t="str">
        <f aca="false">IF(SUMIF($F$21:$F$170,"介護従業者",V21:V170)+SUMIF($F$21:$F$170,"看護職員",V21:V170)=0,"",(SUMIF($F$21:$F$170,"介護従業者",V21:V170)+SUMIF($F$21:$F$170,"看護職員",V21:V170)))</f>
        <v/>
      </c>
      <c r="W175" s="552" t="str">
        <f aca="false">IF(SUMIF($F$21:$F$170,"介護従業者",W21:W170)+SUMIF($F$21:$F$170,"看護職員",W21:W170)=0,"",(SUMIF($F$21:$F$170,"介護従業者",W21:W170)+SUMIF($F$21:$F$170,"看護職員",W21:W170)))</f>
        <v/>
      </c>
      <c r="X175" s="552" t="str">
        <f aca="false">IF(SUMIF($F$21:$F$170,"介護従業者",X21:X170)+SUMIF($F$21:$F$170,"看護職員",X21:X170)=0,"",(SUMIF($F$21:$F$170,"介護従業者",X21:X170)+SUMIF($F$21:$F$170,"看護職員",X21:X170)))</f>
        <v/>
      </c>
      <c r="Y175" s="552" t="str">
        <f aca="false">IF(SUMIF($F$21:$F$170,"介護従業者",Y21:Y170)+SUMIF($F$21:$F$170,"看護職員",Y21:Y170)=0,"",(SUMIF($F$21:$F$170,"介護従業者",Y21:Y170)+SUMIF($F$21:$F$170,"看護職員",Y21:Y170)))</f>
        <v/>
      </c>
      <c r="Z175" s="552" t="str">
        <f aca="false">IF(SUMIF($F$21:$F$170,"介護従業者",Z21:Z170)+SUMIF($F$21:$F$170,"看護職員",Z21:Z170)=0,"",(SUMIF($F$21:$F$170,"介護従業者",Z21:Z170)+SUMIF($F$21:$F$170,"看護職員",Z21:Z170)))</f>
        <v/>
      </c>
      <c r="AA175" s="553" t="str">
        <f aca="false">IF(SUMIF($F$21:$F$170,"介護従業者",AA21:AA170)+SUMIF($F$21:$F$170,"看護職員",AA21:AA170)=0,"",(SUMIF($F$21:$F$170,"介護従業者",AA21:AA170)+SUMIF($F$21:$F$170,"看護職員",AA21:AA170)))</f>
        <v/>
      </c>
      <c r="AB175" s="551" t="str">
        <f aca="false">IF(SUMIF($F$21:$F$170,"介護従業者",AB21:AB170)+SUMIF($F$21:$F$170,"看護職員",AB21:AB170)=0,"",(SUMIF($F$21:$F$170,"介護従業者",AB21:AB170)+SUMIF($F$21:$F$170,"看護職員",AB21:AB170)))</f>
        <v/>
      </c>
      <c r="AC175" s="552" t="str">
        <f aca="false">IF(SUMIF($F$21:$F$170,"介護従業者",AC21:AC170)+SUMIF($F$21:$F$170,"看護職員",AC21:AC170)=0,"",(SUMIF($F$21:$F$170,"介護従業者",AC21:AC170)+SUMIF($F$21:$F$170,"看護職員",AC21:AC170)))</f>
        <v/>
      </c>
      <c r="AD175" s="552" t="str">
        <f aca="false">IF(SUMIF($F$21:$F$170,"介護従業者",AD21:AD170)+SUMIF($F$21:$F$170,"看護職員",AD21:AD170)=0,"",(SUMIF($F$21:$F$170,"介護従業者",AD21:AD170)+SUMIF($F$21:$F$170,"看護職員",AD21:AD170)))</f>
        <v/>
      </c>
      <c r="AE175" s="552" t="str">
        <f aca="false">IF(SUMIF($F$21:$F$170,"介護従業者",AE21:AE170)+SUMIF($F$21:$F$170,"看護職員",AE21:AE170)=0,"",(SUMIF($F$21:$F$170,"介護従業者",AE21:AE170)+SUMIF($F$21:$F$170,"看護職員",AE21:AE170)))</f>
        <v/>
      </c>
      <c r="AF175" s="552" t="str">
        <f aca="false">IF(SUMIF($F$21:$F$170,"介護従業者",AF21:AF170)+SUMIF($F$21:$F$170,"看護職員",AF21:AF170)=0,"",(SUMIF($F$21:$F$170,"介護従業者",AF21:AF170)+SUMIF($F$21:$F$170,"看護職員",AF21:AF170)))</f>
        <v/>
      </c>
      <c r="AG175" s="552" t="str">
        <f aca="false">IF(SUMIF($F$21:$F$170,"介護従業者",AG21:AG170)+SUMIF($F$21:$F$170,"看護職員",AG21:AG170)=0,"",(SUMIF($F$21:$F$170,"介護従業者",AG21:AG170)+SUMIF($F$21:$F$170,"看護職員",AG21:AG170)))</f>
        <v/>
      </c>
      <c r="AH175" s="553" t="str">
        <f aca="false">IF(SUMIF($F$21:$F$170,"介護従業者",AH21:AH170)+SUMIF($F$21:$F$170,"看護職員",AH21:AH170)=0,"",(SUMIF($F$21:$F$170,"介護従業者",AH21:AH170)+SUMIF($F$21:$F$170,"看護職員",AH21:AH170)))</f>
        <v/>
      </c>
      <c r="AI175" s="551" t="str">
        <f aca="false">IF(SUMIF($F$21:$F$170,"介護従業者",AI21:AI170)+SUMIF($F$21:$F$170,"看護職員",AI21:AI170)=0,"",(SUMIF($F$21:$F$170,"介護従業者",AI21:AI170)+SUMIF($F$21:$F$170,"看護職員",AI21:AI170)))</f>
        <v/>
      </c>
      <c r="AJ175" s="552" t="str">
        <f aca="false">IF(SUMIF($F$21:$F$170,"介護従業者",AJ21:AJ170)+SUMIF($F$21:$F$170,"看護職員",AJ21:AJ170)=0,"",(SUMIF($F$21:$F$170,"介護従業者",AJ21:AJ170)+SUMIF($F$21:$F$170,"看護職員",AJ21:AJ170)))</f>
        <v/>
      </c>
      <c r="AK175" s="552" t="str">
        <f aca="false">IF(SUMIF($F$21:$F$170,"介護従業者",AK21:AK170)+SUMIF($F$21:$F$170,"看護職員",AK21:AK170)=0,"",(SUMIF($F$21:$F$170,"介護従業者",AK21:AK170)+SUMIF($F$21:$F$170,"看護職員",AK21:AK170)))</f>
        <v/>
      </c>
      <c r="AL175" s="552" t="str">
        <f aca="false">IF(SUMIF($F$21:$F$170,"介護従業者",AL21:AL170)+SUMIF($F$21:$F$170,"看護職員",AL21:AL170)=0,"",(SUMIF($F$21:$F$170,"介護従業者",AL21:AL170)+SUMIF($F$21:$F$170,"看護職員",AL21:AL170)))</f>
        <v/>
      </c>
      <c r="AM175" s="552" t="str">
        <f aca="false">IF(SUMIF($F$21:$F$170,"介護従業者",AM21:AM170)+SUMIF($F$21:$F$170,"看護職員",AM21:AM170)=0,"",(SUMIF($F$21:$F$170,"介護従業者",AM21:AM170)+SUMIF($F$21:$F$170,"看護職員",AM21:AM170)))</f>
        <v/>
      </c>
      <c r="AN175" s="552" t="str">
        <f aca="false">IF(SUMIF($F$21:$F$170,"介護従業者",AN21:AN170)+SUMIF($F$21:$F$170,"看護職員",AN21:AN170)=0,"",(SUMIF($F$21:$F$170,"介護従業者",AN21:AN170)+SUMIF($F$21:$F$170,"看護職員",AN21:AN170)))</f>
        <v/>
      </c>
      <c r="AO175" s="553" t="str">
        <f aca="false">IF(SUMIF($F$21:$F$170,"介護従業者",AO21:AO170)+SUMIF($F$21:$F$170,"看護職員",AO21:AO170)=0,"",(SUMIF($F$21:$F$170,"介護従業者",AO21:AO170)+SUMIF($F$21:$F$170,"看護職員",AO21:AO170)))</f>
        <v/>
      </c>
      <c r="AP175" s="551" t="str">
        <f aca="false">IF(SUMIF($F$21:$F$170,"介護従業者",AP21:AP170)+SUMIF($F$21:$F$170,"看護職員",AP21:AP170)=0,"",(SUMIF($F$21:$F$170,"介護従業者",AP21:AP170)+SUMIF($F$21:$F$170,"看護職員",AP21:AP170)))</f>
        <v/>
      </c>
      <c r="AQ175" s="552" t="str">
        <f aca="false">IF(SUMIF($F$21:$F$170,"介護従業者",AQ21:AQ170)+SUMIF($F$21:$F$170,"看護職員",AQ21:AQ170)=0,"",(SUMIF($F$21:$F$170,"介護従業者",AQ21:AQ170)+SUMIF($F$21:$F$170,"看護職員",AQ21:AQ170)))</f>
        <v/>
      </c>
      <c r="AR175" s="552" t="str">
        <f aca="false">IF(SUMIF($F$21:$F$170,"介護従業者",AR21:AR170)+SUMIF($F$21:$F$170,"看護職員",AR21:AR170)=0,"",(SUMIF($F$21:$F$170,"介護従業者",AR21:AR170)+SUMIF($F$21:$F$170,"看護職員",AR21:AR170)))</f>
        <v/>
      </c>
      <c r="AS175" s="552" t="str">
        <f aca="false">IF(SUMIF($F$21:$F$170,"介護従業者",AS21:AS170)+SUMIF($F$21:$F$170,"看護職員",AS21:AS170)=0,"",(SUMIF($F$21:$F$170,"介護従業者",AS21:AS170)+SUMIF($F$21:$F$170,"看護職員",AS21:AS170)))</f>
        <v/>
      </c>
      <c r="AT175" s="552" t="str">
        <f aca="false">IF(SUMIF($F$21:$F$170,"介護従業者",AT21:AT170)+SUMIF($F$21:$F$170,"看護職員",AT21:AT170)=0,"",(SUMIF($F$21:$F$170,"介護従業者",AT21:AT170)+SUMIF($F$21:$F$170,"看護職員",AT21:AT170)))</f>
        <v/>
      </c>
      <c r="AU175" s="552" t="str">
        <f aca="false">IF(SUMIF($F$21:$F$170,"介護従業者",AU21:AU170)+SUMIF($F$21:$F$170,"看護職員",AU21:AU170)=0,"",(SUMIF($F$21:$F$170,"介護従業者",AU21:AU170)+SUMIF($F$21:$F$170,"看護職員",AU21:AU170)))</f>
        <v/>
      </c>
      <c r="AV175" s="553" t="str">
        <f aca="false">IF(SUMIF($F$21:$F$170,"介護従業者",AV21:AV170)+SUMIF($F$21:$F$170,"看護職員",AV21:AV170)=0,"",(SUMIF($F$21:$F$170,"介護従業者",AV21:AV170)+SUMIF($F$21:$F$170,"看護職員",AV21:AV170)))</f>
        <v/>
      </c>
      <c r="AW175" s="551" t="str">
        <f aca="false">IF(SUMIF($F$21:$F$170,"介護従業者",AW21:AW170)+SUMIF($F$21:$F$170,"看護職員",AW21:AW170)=0,"",(SUMIF($F$21:$F$170,"介護従業者",AW21:AW170)+SUMIF($F$21:$F$170,"看護職員",AW21:AW170)))</f>
        <v/>
      </c>
      <c r="AX175" s="552" t="str">
        <f aca="false">IF(SUMIF($F$21:$F$170,"介護従業者",AX21:AX170)+SUMIF($F$21:$F$170,"看護職員",AX21:AX170)=0,"",(SUMIF($F$21:$F$170,"介護従業者",AX21:AX170)+SUMIF($F$21:$F$170,"看護職員",AX21:AX170)))</f>
        <v/>
      </c>
      <c r="AY175" s="552" t="str">
        <f aca="false">IF(SUMIF($F$21:$F$170,"介護従業者",AY21:AY170)+SUMIF($F$21:$F$170,"看護職員",AY21:AY170)=0,"",(SUMIF($F$21:$F$170,"介護従業者",AY21:AY170)+SUMIF($F$21:$F$170,"看護職員",AY21:AY170)))</f>
        <v/>
      </c>
      <c r="AZ175" s="554" t="n">
        <f aca="false">IF($BC$3="４週",SUM(U175:AV175),IF($BC$3="暦月",SUM(U175:AY175),""))</f>
        <v>0</v>
      </c>
      <c r="BA175" s="554"/>
      <c r="BB175" s="542"/>
      <c r="BC175" s="542"/>
      <c r="BD175" s="542"/>
      <c r="BE175" s="542"/>
      <c r="BF175" s="542"/>
      <c r="BG175" s="542"/>
      <c r="BH175" s="542"/>
    </row>
    <row r="176" customFormat="false" ht="20.25" hidden="false" customHeight="true" outlineLevel="0" collapsed="false">
      <c r="B176" s="543" t="s">
        <v>781</v>
      </c>
      <c r="C176" s="543"/>
      <c r="D176" s="543"/>
      <c r="E176" s="543"/>
      <c r="F176" s="543"/>
      <c r="G176" s="543"/>
      <c r="H176" s="543"/>
      <c r="I176" s="543"/>
      <c r="J176" s="543"/>
      <c r="K176" s="543"/>
      <c r="L176" s="543"/>
      <c r="M176" s="543"/>
      <c r="N176" s="543"/>
      <c r="O176" s="543"/>
      <c r="P176" s="543"/>
      <c r="Q176" s="543"/>
      <c r="R176" s="543"/>
      <c r="S176" s="543"/>
      <c r="T176" s="543"/>
      <c r="U176" s="551" t="str">
        <f aca="false">IF(SUMIF($F$21:$F$170,"看護職員",U21:U170)=0,"",SUMIF($F$21:$F$170,"看護職員",U21:U170))</f>
        <v/>
      </c>
      <c r="V176" s="552" t="str">
        <f aca="false">IF(SUMIF($F$21:$F$170,"看護職員",V21:V170)=0,"",SUMIF($F$21:$F$170,"看護職員",V21:V170))</f>
        <v/>
      </c>
      <c r="W176" s="552" t="str">
        <f aca="false">IF(SUMIF($F$21:$F$170,"看護職員",W21:W170)=0,"",SUMIF($F$21:$F$170,"看護職員",W21:W170))</f>
        <v/>
      </c>
      <c r="X176" s="552" t="str">
        <f aca="false">IF(SUMIF($F$21:$F$170,"看護職員",X21:X170)=0,"",SUMIF($F$21:$F$170,"看護職員",X21:X170))</f>
        <v/>
      </c>
      <c r="Y176" s="552" t="str">
        <f aca="false">IF(SUMIF($F$21:$F$170,"看護職員",Y21:Y170)=0,"",SUMIF($F$21:$F$170,"看護職員",Y21:Y170))</f>
        <v/>
      </c>
      <c r="Z176" s="552" t="str">
        <f aca="false">IF(SUMIF($F$21:$F$170,"看護職員",Z21:Z170)=0,"",SUMIF($F$21:$F$170,"看護職員",Z21:Z170))</f>
        <v/>
      </c>
      <c r="AA176" s="553" t="str">
        <f aca="false">IF(SUMIF($F$21:$F$170,"看護職員",AA21:AA170)=0,"",SUMIF($F$21:$F$170,"看護職員",AA21:AA170))</f>
        <v/>
      </c>
      <c r="AB176" s="551" t="str">
        <f aca="false">IF(SUMIF($F$21:$F$170,"看護職員",AB21:AB170)=0,"",SUMIF($F$21:$F$170,"看護職員",AB21:AB170))</f>
        <v/>
      </c>
      <c r="AC176" s="552" t="str">
        <f aca="false">IF(SUMIF($F$21:$F$170,"看護職員",AC21:AC170)=0,"",SUMIF($F$21:$F$170,"看護職員",AC21:AC170))</f>
        <v/>
      </c>
      <c r="AD176" s="552" t="str">
        <f aca="false">IF(SUMIF($F$21:$F$170,"看護職員",AD21:AD170)=0,"",SUMIF($F$21:$F$170,"看護職員",AD21:AD170))</f>
        <v/>
      </c>
      <c r="AE176" s="552" t="str">
        <f aca="false">IF(SUMIF($F$21:$F$170,"看護職員",AE21:AE170)=0,"",SUMIF($F$21:$F$170,"看護職員",AE21:AE170))</f>
        <v/>
      </c>
      <c r="AF176" s="552" t="str">
        <f aca="false">IF(SUMIF($F$21:$F$170,"看護職員",AF21:AF170)=0,"",SUMIF($F$21:$F$170,"看護職員",AF21:AF170))</f>
        <v/>
      </c>
      <c r="AG176" s="552" t="str">
        <f aca="false">IF(SUMIF($F$21:$F$170,"看護職員",AG21:AG170)=0,"",SUMIF($F$21:$F$170,"看護職員",AG21:AG170))</f>
        <v/>
      </c>
      <c r="AH176" s="553" t="str">
        <f aca="false">IF(SUMIF($F$21:$F$170,"看護職員",AH21:AH170)=0,"",SUMIF($F$21:$F$170,"看護職員",AH21:AH170))</f>
        <v/>
      </c>
      <c r="AI176" s="551" t="str">
        <f aca="false">IF(SUMIF($F$21:$F$170,"看護職員",AI21:AI170)=0,"",SUMIF($F$21:$F$170,"看護職員",AI21:AI170))</f>
        <v/>
      </c>
      <c r="AJ176" s="552" t="str">
        <f aca="false">IF(SUMIF($F$21:$F$170,"看護職員",AJ21:AJ170)=0,"",SUMIF($F$21:$F$170,"看護職員",AJ21:AJ170))</f>
        <v/>
      </c>
      <c r="AK176" s="552" t="str">
        <f aca="false">IF(SUMIF($F$21:$F$170,"看護職員",AK21:AK170)=0,"",SUMIF($F$21:$F$170,"看護職員",AK21:AK170))</f>
        <v/>
      </c>
      <c r="AL176" s="552" t="str">
        <f aca="false">IF(SUMIF($F$21:$F$170,"看護職員",AL21:AL170)=0,"",SUMIF($F$21:$F$170,"看護職員",AL21:AL170))</f>
        <v/>
      </c>
      <c r="AM176" s="552" t="str">
        <f aca="false">IF(SUMIF($F$21:$F$170,"看護職員",AM21:AM170)=0,"",SUMIF($F$21:$F$170,"看護職員",AM21:AM170))</f>
        <v/>
      </c>
      <c r="AN176" s="552" t="str">
        <f aca="false">IF(SUMIF($F$21:$F$170,"看護職員",AN21:AN170)=0,"",SUMIF($F$21:$F$170,"看護職員",AN21:AN170))</f>
        <v/>
      </c>
      <c r="AO176" s="553" t="str">
        <f aca="false">IF(SUMIF($F$21:$F$170,"看護職員",AO21:AO170)=0,"",SUMIF($F$21:$F$170,"看護職員",AO21:AO170))</f>
        <v/>
      </c>
      <c r="AP176" s="551" t="str">
        <f aca="false">IF(SUMIF($F$21:$F$170,"看護職員",AP21:AP170)=0,"",SUMIF($F$21:$F$170,"看護職員",AP21:AP170))</f>
        <v/>
      </c>
      <c r="AQ176" s="552" t="str">
        <f aca="false">IF(SUMIF($F$21:$F$170,"看護職員",AQ21:AQ170)=0,"",SUMIF($F$21:$F$170,"看護職員",AQ21:AQ170))</f>
        <v/>
      </c>
      <c r="AR176" s="552" t="str">
        <f aca="false">IF(SUMIF($F$21:$F$170,"看護職員",AR21:AR170)=0,"",SUMIF($F$21:$F$170,"看護職員",AR21:AR170))</f>
        <v/>
      </c>
      <c r="AS176" s="552" t="str">
        <f aca="false">IF(SUMIF($F$21:$F$170,"看護職員",AS21:AS170)=0,"",SUMIF($F$21:$F$170,"看護職員",AS21:AS170))</f>
        <v/>
      </c>
      <c r="AT176" s="552" t="str">
        <f aca="false">IF(SUMIF($F$21:$F$170,"看護職員",AT21:AT170)=0,"",SUMIF($F$21:$F$170,"看護職員",AT21:AT170))</f>
        <v/>
      </c>
      <c r="AU176" s="552" t="str">
        <f aca="false">IF(SUMIF($F$21:$F$170,"看護職員",AU21:AU170)=0,"",SUMIF($F$21:$F$170,"看護職員",AU21:AU170))</f>
        <v/>
      </c>
      <c r="AV176" s="553" t="str">
        <f aca="false">IF(SUMIF($F$21:$F$170,"看護職員",AV21:AV170)=0,"",SUMIF($F$21:$F$170,"看護職員",AV21:AV170))</f>
        <v/>
      </c>
      <c r="AW176" s="551" t="str">
        <f aca="false">IF(SUMIF($F$21:$F$170,"看護職員",AW21:AW170)=0,"",SUMIF($F$21:$F$170,"看護職員",AW21:AW170))</f>
        <v/>
      </c>
      <c r="AX176" s="552" t="str">
        <f aca="false">IF(SUMIF($F$21:$F$170,"看護職員",AX21:AX170)=0,"",SUMIF($F$21:$F$170,"看護職員",AX21:AX170))</f>
        <v/>
      </c>
      <c r="AY176" s="552" t="str">
        <f aca="false">IF(SUMIF($F$21:$F$170,"看護職員",AY21:AY170)=0,"",SUMIF($F$21:$F$170,"看護職員",AY21:AY170))</f>
        <v/>
      </c>
      <c r="AZ176" s="554" t="n">
        <f aca="false">IF($BC$3="４週",SUM(U176:AV176),IF($BC$3="暦月",SUM(U176:AY176),""))</f>
        <v>0</v>
      </c>
      <c r="BA176" s="554"/>
      <c r="BB176" s="542"/>
      <c r="BC176" s="542"/>
      <c r="BD176" s="542"/>
      <c r="BE176" s="542"/>
      <c r="BF176" s="542"/>
      <c r="BG176" s="542"/>
      <c r="BH176" s="542"/>
    </row>
    <row r="177" customFormat="false" ht="20.25" hidden="false" customHeight="true" outlineLevel="0" collapsed="false">
      <c r="B177" s="555" t="s">
        <v>782</v>
      </c>
      <c r="C177" s="555"/>
      <c r="D177" s="555"/>
      <c r="E177" s="555"/>
      <c r="F177" s="555"/>
      <c r="G177" s="555"/>
      <c r="H177" s="555"/>
      <c r="I177" s="555"/>
      <c r="J177" s="555"/>
      <c r="K177" s="555"/>
      <c r="L177" s="555"/>
      <c r="M177" s="555"/>
      <c r="N177" s="555"/>
      <c r="O177" s="555"/>
      <c r="P177" s="555"/>
      <c r="Q177" s="555"/>
      <c r="R177" s="555"/>
      <c r="S177" s="555"/>
      <c r="T177" s="555"/>
      <c r="U177" s="556" t="str">
        <f aca="false">IF((SUMIF($G$21:$G$170,"介護従業者",U21:U170)+SUMIF($G$21:$G$170,"看護職員",U21:U170))=0,"",(SUMIF($G$21:$G$170,"介護従業者",U21:U170)+SUMIF($G$21:$G$170,"看護職員",U21:U170)))</f>
        <v/>
      </c>
      <c r="V177" s="557" t="str">
        <f aca="false">IF((SUMIF($G$21:$G$170,"介護従業者",V21:V170)+SUMIF($G$21:$G$170,"看護職員",V21:V170))=0,"",(SUMIF($G$21:$G$170,"介護従業者",V21:V170)+SUMIF($G$21:$G$170,"看護職員",V21:V170)))</f>
        <v/>
      </c>
      <c r="W177" s="557" t="str">
        <f aca="false">IF((SUMIF($G$21:$G$170,"介護従業者",W21:W170)+SUMIF($G$21:$G$170,"看護職員",W21:W170))=0,"",(SUMIF($G$21:$G$170,"介護従業者",W21:W170)+SUMIF($G$21:$G$170,"看護職員",W21:W170)))</f>
        <v/>
      </c>
      <c r="X177" s="557" t="str">
        <f aca="false">IF((SUMIF($G$21:$G$170,"介護従業者",X21:X170)+SUMIF($G$21:$G$170,"看護職員",X21:X170))=0,"",(SUMIF($G$21:$G$170,"介護従業者",X21:X170)+SUMIF($G$21:$G$170,"看護職員",X21:X170)))</f>
        <v/>
      </c>
      <c r="Y177" s="557" t="str">
        <f aca="false">IF((SUMIF($G$21:$G$170,"介護従業者",Y21:Y170)+SUMIF($G$21:$G$170,"看護職員",Y21:Y170))=0,"",(SUMIF($G$21:$G$170,"介護従業者",Y21:Y170)+SUMIF($G$21:$G$170,"看護職員",Y21:Y170)))</f>
        <v/>
      </c>
      <c r="Z177" s="557" t="str">
        <f aca="false">IF((SUMIF($G$21:$G$170,"介護従業者",Z21:Z170)+SUMIF($G$21:$G$170,"看護職員",Z21:Z170))=0,"",(SUMIF($G$21:$G$170,"介護従業者",Z21:Z170)+SUMIF($G$21:$G$170,"看護職員",Z21:Z170)))</f>
        <v/>
      </c>
      <c r="AA177" s="558" t="str">
        <f aca="false">IF((SUMIF($G$21:$G$170,"介護従業者",AA21:AA170)+SUMIF($G$21:$G$170,"看護職員",AA21:AA170))=0,"",(SUMIF($G$21:$G$170,"介護従業者",AA21:AA170)+SUMIF($G$21:$G$170,"看護職員",AA21:AA170)))</f>
        <v/>
      </c>
      <c r="AB177" s="556" t="str">
        <f aca="false">IF((SUMIF($G$21:$G$170,"介護従業者",AB21:AB170)+SUMIF($G$21:$G$170,"看護職員",AB21:AB170))=0,"",(SUMIF($G$21:$G$170,"介護従業者",AB21:AB170)+SUMIF($G$21:$G$170,"看護職員",AB21:AB170)))</f>
        <v/>
      </c>
      <c r="AC177" s="557" t="str">
        <f aca="false">IF((SUMIF($G$21:$G$170,"介護従業者",AC21:AC170)+SUMIF($G$21:$G$170,"看護職員",AC21:AC170))=0,"",(SUMIF($G$21:$G$170,"介護従業者",AC21:AC170)+SUMIF($G$21:$G$170,"看護職員",AC21:AC170)))</f>
        <v/>
      </c>
      <c r="AD177" s="557" t="str">
        <f aca="false">IF((SUMIF($G$21:$G$170,"介護従業者",AD21:AD170)+SUMIF($G$21:$G$170,"看護職員",AD21:AD170))=0,"",(SUMIF($G$21:$G$170,"介護従業者",AD21:AD170)+SUMIF($G$21:$G$170,"看護職員",AD21:AD170)))</f>
        <v/>
      </c>
      <c r="AE177" s="557" t="str">
        <f aca="false">IF((SUMIF($G$21:$G$170,"介護従業者",AE21:AE170)+SUMIF($G$21:$G$170,"看護職員",AE21:AE170))=0,"",(SUMIF($G$21:$G$170,"介護従業者",AE21:AE170)+SUMIF($G$21:$G$170,"看護職員",AE21:AE170)))</f>
        <v/>
      </c>
      <c r="AF177" s="557" t="str">
        <f aca="false">IF((SUMIF($G$21:$G$170,"介護従業者",AF21:AF170)+SUMIF($G$21:$G$170,"看護職員",AF21:AF170))=0,"",(SUMIF($G$21:$G$170,"介護従業者",AF21:AF170)+SUMIF($G$21:$G$170,"看護職員",AF21:AF170)))</f>
        <v/>
      </c>
      <c r="AG177" s="557" t="str">
        <f aca="false">IF((SUMIF($G$21:$G$170,"介護従業者",AG21:AG170)+SUMIF($G$21:$G$170,"看護職員",AG21:AG170))=0,"",(SUMIF($G$21:$G$170,"介護従業者",AG21:AG170)+SUMIF($G$21:$G$170,"看護職員",AG21:AG170)))</f>
        <v/>
      </c>
      <c r="AH177" s="558" t="str">
        <f aca="false">IF((SUMIF($G$21:$G$170,"介護従業者",AH21:AH170)+SUMIF($G$21:$G$170,"看護職員",AH21:AH170))=0,"",(SUMIF($G$21:$G$170,"介護従業者",AH21:AH170)+SUMIF($G$21:$G$170,"看護職員",AH21:AH170)))</f>
        <v/>
      </c>
      <c r="AI177" s="556" t="str">
        <f aca="false">IF((SUMIF($G$21:$G$170,"介護従業者",AI21:AI170)+SUMIF($G$21:$G$170,"看護職員",AI21:AI170))=0,"",(SUMIF($G$21:$G$170,"介護従業者",AI21:AI170)+SUMIF($G$21:$G$170,"看護職員",AI21:AI170)))</f>
        <v/>
      </c>
      <c r="AJ177" s="557" t="str">
        <f aca="false">IF((SUMIF($G$21:$G$170,"介護従業者",AJ21:AJ170)+SUMIF($G$21:$G$170,"看護職員",AJ21:AJ170))=0,"",(SUMIF($G$21:$G$170,"介護従業者",AJ21:AJ170)+SUMIF($G$21:$G$170,"看護職員",AJ21:AJ170)))</f>
        <v/>
      </c>
      <c r="AK177" s="557" t="str">
        <f aca="false">IF((SUMIF($G$21:$G$170,"介護従業者",AK21:AK170)+SUMIF($G$21:$G$170,"看護職員",AK21:AK170))=0,"",(SUMIF($G$21:$G$170,"介護従業者",AK21:AK170)+SUMIF($G$21:$G$170,"看護職員",AK21:AK170)))</f>
        <v/>
      </c>
      <c r="AL177" s="557" t="str">
        <f aca="false">IF((SUMIF($G$21:$G$170,"介護従業者",AL21:AL170)+SUMIF($G$21:$G$170,"看護職員",AL21:AL170))=0,"",(SUMIF($G$21:$G$170,"介護従業者",AL21:AL170)+SUMIF($G$21:$G$170,"看護職員",AL21:AL170)))</f>
        <v/>
      </c>
      <c r="AM177" s="557" t="str">
        <f aca="false">IF((SUMIF($G$21:$G$170,"介護従業者",AM21:AM170)+SUMIF($G$21:$G$170,"看護職員",AM21:AM170))=0,"",(SUMIF($G$21:$G$170,"介護従業者",AM21:AM170)+SUMIF($G$21:$G$170,"看護職員",AM21:AM170)))</f>
        <v/>
      </c>
      <c r="AN177" s="557" t="str">
        <f aca="false">IF((SUMIF($G$21:$G$170,"介護従業者",AN21:AN170)+SUMIF($G$21:$G$170,"看護職員",AN21:AN170))=0,"",(SUMIF($G$21:$G$170,"介護従業者",AN21:AN170)+SUMIF($G$21:$G$170,"看護職員",AN21:AN170)))</f>
        <v/>
      </c>
      <c r="AO177" s="558" t="str">
        <f aca="false">IF((SUMIF($G$21:$G$170,"介護従業者",AO21:AO170)+SUMIF($G$21:$G$170,"看護職員",AO21:AO170))=0,"",(SUMIF($G$21:$G$170,"介護従業者",AO21:AO170)+SUMIF($G$21:$G$170,"看護職員",AO21:AO170)))</f>
        <v/>
      </c>
      <c r="AP177" s="556" t="str">
        <f aca="false">IF((SUMIF($G$21:$G$170,"介護従業者",AP21:AP170)+SUMIF($G$21:$G$170,"看護職員",AP21:AP170))=0,"",(SUMIF($G$21:$G$170,"介護従業者",AP21:AP170)+SUMIF($G$21:$G$170,"看護職員",AP21:AP170)))</f>
        <v/>
      </c>
      <c r="AQ177" s="557" t="str">
        <f aca="false">IF((SUMIF($G$21:$G$170,"介護従業者",AQ21:AQ170)+SUMIF($G$21:$G$170,"看護職員",AQ21:AQ170))=0,"",(SUMIF($G$21:$G$170,"介護従業者",AQ21:AQ170)+SUMIF($G$21:$G$170,"看護職員",AQ21:AQ170)))</f>
        <v/>
      </c>
      <c r="AR177" s="557" t="str">
        <f aca="false">IF((SUMIF($G$21:$G$170,"介護従業者",AR21:AR170)+SUMIF($G$21:$G$170,"看護職員",AR21:AR170))=0,"",(SUMIF($G$21:$G$170,"介護従業者",AR21:AR170)+SUMIF($G$21:$G$170,"看護職員",AR21:AR170)))</f>
        <v/>
      </c>
      <c r="AS177" s="557" t="str">
        <f aca="false">IF((SUMIF($G$21:$G$170,"介護従業者",AS21:AS170)+SUMIF($G$21:$G$170,"看護職員",AS21:AS170))=0,"",(SUMIF($G$21:$G$170,"介護従業者",AS21:AS170)+SUMIF($G$21:$G$170,"看護職員",AS21:AS170)))</f>
        <v/>
      </c>
      <c r="AT177" s="557" t="str">
        <f aca="false">IF((SUMIF($G$21:$G$170,"介護従業者",AT21:AT170)+SUMIF($G$21:$G$170,"看護職員",AT21:AT170))=0,"",(SUMIF($G$21:$G$170,"介護従業者",AT21:AT170)+SUMIF($G$21:$G$170,"看護職員",AT21:AT170)))</f>
        <v/>
      </c>
      <c r="AU177" s="557" t="str">
        <f aca="false">IF((SUMIF($G$21:$G$170,"介護従業者",AU21:AU170)+SUMIF($G$21:$G$170,"看護職員",AU21:AU170))=0,"",(SUMIF($G$21:$G$170,"介護従業者",AU21:AU170)+SUMIF($G$21:$G$170,"看護職員",AU21:AU170)))</f>
        <v/>
      </c>
      <c r="AV177" s="558" t="str">
        <f aca="false">IF((SUMIF($G$21:$G$170,"介護従業者",AV21:AV170)+SUMIF($G$21:$G$170,"看護職員",AV21:AV170))=0,"",(SUMIF($G$21:$G$170,"介護従業者",AV21:AV170)+SUMIF($G$21:$G$170,"看護職員",AV21:AV170)))</f>
        <v/>
      </c>
      <c r="AW177" s="556" t="str">
        <f aca="false">IF((SUMIF($G$21:$G$170,"介護従業者",AW21:AW170)+SUMIF($G$21:$G$170,"看護職員",AW21:AW170))=0,"",(SUMIF($G$21:$G$170,"介護従業者",AW21:AW170)+SUMIF($G$21:$G$170,"看護職員",AW21:AW170)))</f>
        <v/>
      </c>
      <c r="AX177" s="557" t="str">
        <f aca="false">IF((SUMIF($G$21:$G$170,"介護従業者",AX21:AX170)+SUMIF($G$21:$G$170,"看護職員",AX21:AX170))=0,"",(SUMIF($G$21:$G$170,"介護従業者",AX21:AX170)+SUMIF($G$21:$G$170,"看護職員",AX21:AX170)))</f>
        <v/>
      </c>
      <c r="AY177" s="557" t="str">
        <f aca="false">IF((SUMIF($G$21:$G$170,"介護従業者",AY21:AY170)+SUMIF($G$21:$G$170,"看護職員",AY21:AY170))=0,"",(SUMIF($G$21:$G$170,"介護従業者",AY21:AY170)+SUMIF($G$21:$G$170,"看護職員",AY21:AY170)))</f>
        <v/>
      </c>
      <c r="AZ177" s="559" t="n">
        <f aca="false">IF($BC$3="４週",SUM(U177:AV177),IF($BC$3="暦月",SUM(U177:AY177),""))</f>
        <v>0</v>
      </c>
      <c r="BA177" s="559"/>
      <c r="BB177" s="542"/>
      <c r="BC177" s="542"/>
      <c r="BD177" s="542"/>
      <c r="BE177" s="542"/>
      <c r="BF177" s="542"/>
      <c r="BG177" s="542"/>
      <c r="BH177" s="542"/>
    </row>
    <row r="178" s="560" customFormat="true" ht="20.25" hidden="false" customHeight="true" outlineLevel="0" collapsed="false">
      <c r="C178" s="561"/>
      <c r="D178" s="561"/>
      <c r="E178" s="561"/>
      <c r="F178" s="561"/>
      <c r="G178" s="561"/>
      <c r="R178" s="562"/>
      <c r="BH178" s="563"/>
    </row>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32" customFormat="false" ht="14.4" hidden="false" customHeight="false" outlineLevel="0" collapsed="false">
      <c r="A232" s="564"/>
      <c r="B232" s="564"/>
      <c r="C232" s="565"/>
      <c r="D232" s="565"/>
      <c r="E232" s="565"/>
      <c r="F232" s="565"/>
      <c r="G232" s="565"/>
      <c r="H232" s="565"/>
      <c r="I232" s="566"/>
      <c r="J232" s="566"/>
      <c r="K232" s="566"/>
      <c r="L232" s="566"/>
      <c r="M232" s="566"/>
      <c r="N232" s="566"/>
      <c r="O232" s="566"/>
      <c r="P232" s="566"/>
      <c r="Q232" s="566"/>
      <c r="R232" s="566"/>
      <c r="S232" s="566"/>
      <c r="T232" s="566"/>
      <c r="U232" s="566"/>
      <c r="V232" s="566"/>
      <c r="W232" s="566"/>
      <c r="X232" s="566"/>
      <c r="Y232" s="566"/>
      <c r="Z232" s="566"/>
      <c r="AA232" s="566"/>
      <c r="AB232" s="566"/>
      <c r="AC232" s="566"/>
      <c r="AD232" s="566"/>
      <c r="AE232" s="566"/>
      <c r="AF232" s="566"/>
      <c r="AG232" s="566"/>
      <c r="AH232" s="566"/>
      <c r="AI232" s="566"/>
      <c r="AJ232" s="566"/>
      <c r="AK232" s="566"/>
      <c r="AL232" s="566"/>
      <c r="AM232" s="566"/>
      <c r="AN232" s="566"/>
      <c r="AO232" s="566"/>
      <c r="AP232" s="566"/>
      <c r="AQ232" s="566"/>
      <c r="AR232" s="566"/>
      <c r="AS232" s="566"/>
      <c r="AT232" s="566"/>
      <c r="AU232" s="566"/>
      <c r="AV232" s="566"/>
      <c r="AW232" s="566"/>
      <c r="AX232" s="567"/>
      <c r="AY232" s="567"/>
      <c r="AZ232" s="567"/>
      <c r="BA232" s="567"/>
      <c r="BB232" s="567"/>
      <c r="BC232" s="567"/>
      <c r="BD232" s="567"/>
      <c r="BE232" s="567"/>
    </row>
    <row r="233" customFormat="false" ht="14.4" hidden="false" customHeight="false" outlineLevel="0" collapsed="false">
      <c r="A233" s="564"/>
      <c r="B233" s="564"/>
      <c r="C233" s="565"/>
      <c r="D233" s="565"/>
      <c r="E233" s="565"/>
      <c r="F233" s="565"/>
      <c r="G233" s="565"/>
      <c r="H233" s="565"/>
      <c r="I233" s="566"/>
      <c r="J233" s="566"/>
      <c r="K233" s="566"/>
      <c r="L233" s="566"/>
      <c r="M233" s="566"/>
      <c r="N233" s="566"/>
      <c r="O233" s="566"/>
      <c r="P233" s="566"/>
      <c r="Q233" s="566"/>
      <c r="R233" s="566"/>
      <c r="S233" s="566"/>
      <c r="T233" s="566"/>
      <c r="U233" s="566"/>
      <c r="V233" s="566"/>
      <c r="W233" s="566"/>
      <c r="X233" s="566"/>
      <c r="Y233" s="566"/>
      <c r="Z233" s="566"/>
      <c r="AA233" s="566"/>
      <c r="AB233" s="566"/>
      <c r="AC233" s="566"/>
      <c r="AD233" s="566"/>
      <c r="AE233" s="566"/>
      <c r="AF233" s="566"/>
      <c r="AG233" s="566"/>
      <c r="AH233" s="566"/>
      <c r="AI233" s="566"/>
      <c r="AJ233" s="566"/>
      <c r="AK233" s="566"/>
      <c r="AL233" s="566"/>
      <c r="AM233" s="566"/>
      <c r="AN233" s="566"/>
      <c r="AO233" s="566"/>
      <c r="AP233" s="566"/>
      <c r="AQ233" s="566"/>
      <c r="AR233" s="566"/>
      <c r="AS233" s="566"/>
      <c r="AT233" s="566"/>
      <c r="AU233" s="566"/>
      <c r="AV233" s="566"/>
      <c r="AW233" s="566"/>
      <c r="AX233" s="567"/>
      <c r="AY233" s="567"/>
      <c r="AZ233" s="567"/>
      <c r="BA233" s="567"/>
      <c r="BB233" s="567"/>
      <c r="BC233" s="567"/>
      <c r="BD233" s="567"/>
      <c r="BE233" s="567"/>
    </row>
    <row r="234" customFormat="false" ht="14.4" hidden="false" customHeight="false" outlineLevel="0" collapsed="false">
      <c r="A234" s="564"/>
      <c r="B234" s="564"/>
      <c r="C234" s="568"/>
      <c r="D234" s="568"/>
      <c r="E234" s="568"/>
      <c r="F234" s="568"/>
      <c r="G234" s="568"/>
      <c r="H234" s="568"/>
      <c r="I234" s="565"/>
      <c r="J234" s="565"/>
      <c r="K234" s="564"/>
      <c r="L234" s="564"/>
      <c r="M234" s="564"/>
      <c r="N234" s="564"/>
      <c r="O234" s="564"/>
      <c r="P234" s="564"/>
    </row>
    <row r="235" customFormat="false" ht="14.4" hidden="false" customHeight="false" outlineLevel="0" collapsed="false">
      <c r="A235" s="564"/>
      <c r="B235" s="564"/>
      <c r="C235" s="568"/>
      <c r="D235" s="568"/>
      <c r="E235" s="568"/>
      <c r="F235" s="568"/>
      <c r="G235" s="568"/>
      <c r="H235" s="568"/>
      <c r="I235" s="565"/>
      <c r="J235" s="565"/>
      <c r="K235" s="564"/>
      <c r="L235" s="564"/>
      <c r="M235" s="564"/>
      <c r="N235" s="564"/>
      <c r="O235" s="564"/>
      <c r="P235" s="564"/>
    </row>
    <row r="236" customFormat="false" ht="14.4" hidden="false" customHeight="false" outlineLevel="0" collapsed="false">
      <c r="C236" s="426"/>
      <c r="D236" s="426"/>
      <c r="E236" s="426"/>
      <c r="F236" s="426"/>
      <c r="G236" s="426"/>
      <c r="H236" s="426"/>
    </row>
    <row r="237" customFormat="false" ht="14.4" hidden="false" customHeight="false" outlineLevel="0" collapsed="false">
      <c r="C237" s="426"/>
      <c r="D237" s="426"/>
      <c r="E237" s="426"/>
      <c r="F237" s="426"/>
      <c r="G237" s="426"/>
      <c r="H237" s="426"/>
    </row>
    <row r="238" customFormat="false" ht="14.4" hidden="false" customHeight="false" outlineLevel="0" collapsed="false">
      <c r="C238" s="426"/>
      <c r="D238" s="426"/>
      <c r="E238" s="426"/>
      <c r="F238" s="426"/>
      <c r="G238" s="426"/>
      <c r="H238" s="426"/>
    </row>
    <row r="239" customFormat="false" ht="14.4" hidden="false" customHeight="false" outlineLevel="0" collapsed="false">
      <c r="C239" s="426"/>
      <c r="D239" s="426"/>
      <c r="E239" s="426"/>
      <c r="F239" s="426"/>
      <c r="G239" s="426"/>
      <c r="H239" s="426"/>
    </row>
  </sheetData>
  <mergeCells count="592">
    <mergeCell ref="AR1:BG1"/>
    <mergeCell ref="AA2:AB2"/>
    <mergeCell ref="AD2:AE2"/>
    <mergeCell ref="AH2:AI2"/>
    <mergeCell ref="AR2:BG2"/>
    <mergeCell ref="BC3:BF3"/>
    <mergeCell ref="BC4:BF4"/>
    <mergeCell ref="AY6:AZ6"/>
    <mergeCell ref="BC6:BD6"/>
    <mergeCell ref="BC8:BD8"/>
    <mergeCell ref="BC10:BD10"/>
    <mergeCell ref="U12:V12"/>
    <mergeCell ref="BB13:BD13"/>
    <mergeCell ref="BF13:BH13"/>
    <mergeCell ref="BB14:BD14"/>
    <mergeCell ref="BF14:BH14"/>
    <mergeCell ref="B16:B20"/>
    <mergeCell ref="C16:E20"/>
    <mergeCell ref="H16:H20"/>
    <mergeCell ref="I16:L20"/>
    <mergeCell ref="M16:O20"/>
    <mergeCell ref="P16:T20"/>
    <mergeCell ref="AZ16:BA20"/>
    <mergeCell ref="BB16:BC20"/>
    <mergeCell ref="BD16:BH20"/>
    <mergeCell ref="U17:AA17"/>
    <mergeCell ref="AB17:AH17"/>
    <mergeCell ref="AI17:AO17"/>
    <mergeCell ref="AP17:AV17"/>
    <mergeCell ref="AW17:AY17"/>
    <mergeCell ref="C21:E23"/>
    <mergeCell ref="H21:H23"/>
    <mergeCell ref="I21:L23"/>
    <mergeCell ref="M21:O23"/>
    <mergeCell ref="AZ21:BA21"/>
    <mergeCell ref="BB21:BC21"/>
    <mergeCell ref="BD21:BH23"/>
    <mergeCell ref="AZ22:BA22"/>
    <mergeCell ref="BB22:BC22"/>
    <mergeCell ref="AZ23:BA23"/>
    <mergeCell ref="BB23:BC23"/>
    <mergeCell ref="C24:E26"/>
    <mergeCell ref="H24:H26"/>
    <mergeCell ref="I24:L26"/>
    <mergeCell ref="M24:O26"/>
    <mergeCell ref="AZ24:BA24"/>
    <mergeCell ref="BB24:BC24"/>
    <mergeCell ref="BD24:BH26"/>
    <mergeCell ref="AZ25:BA25"/>
    <mergeCell ref="BB25:BC25"/>
    <mergeCell ref="AZ26:BA26"/>
    <mergeCell ref="BB26:BC26"/>
    <mergeCell ref="C27:E29"/>
    <mergeCell ref="H27:H29"/>
    <mergeCell ref="I27:L29"/>
    <mergeCell ref="M27:O29"/>
    <mergeCell ref="AZ27:BA27"/>
    <mergeCell ref="BB27:BC27"/>
    <mergeCell ref="BD27:BH29"/>
    <mergeCell ref="AZ28:BA28"/>
    <mergeCell ref="BB28:BC28"/>
    <mergeCell ref="AZ29:BA29"/>
    <mergeCell ref="BB29:BC29"/>
    <mergeCell ref="C30:E32"/>
    <mergeCell ref="H30:H32"/>
    <mergeCell ref="I30:L32"/>
    <mergeCell ref="M30:O32"/>
    <mergeCell ref="AZ30:BA30"/>
    <mergeCell ref="BB30:BC30"/>
    <mergeCell ref="BD30:BH32"/>
    <mergeCell ref="AZ31:BA31"/>
    <mergeCell ref="BB31:BC31"/>
    <mergeCell ref="AZ32:BA32"/>
    <mergeCell ref="BB32:BC32"/>
    <mergeCell ref="C33:E35"/>
    <mergeCell ref="H33:H35"/>
    <mergeCell ref="I33:L35"/>
    <mergeCell ref="M33:O35"/>
    <mergeCell ref="AZ33:BA33"/>
    <mergeCell ref="BB33:BC33"/>
    <mergeCell ref="BD33:BH35"/>
    <mergeCell ref="AZ34:BA34"/>
    <mergeCell ref="BB34:BC34"/>
    <mergeCell ref="AZ35:BA35"/>
    <mergeCell ref="BB35:BC35"/>
    <mergeCell ref="C36:E38"/>
    <mergeCell ref="H36:H38"/>
    <mergeCell ref="I36:L38"/>
    <mergeCell ref="M36:O38"/>
    <mergeCell ref="AZ36:BA36"/>
    <mergeCell ref="BB36:BC36"/>
    <mergeCell ref="BD36:BH38"/>
    <mergeCell ref="AZ37:BA37"/>
    <mergeCell ref="BB37:BC37"/>
    <mergeCell ref="AZ38:BA38"/>
    <mergeCell ref="BB38:BC38"/>
    <mergeCell ref="C39:E41"/>
    <mergeCell ref="H39:H41"/>
    <mergeCell ref="I39:L41"/>
    <mergeCell ref="M39:O41"/>
    <mergeCell ref="AZ39:BA39"/>
    <mergeCell ref="BB39:BC39"/>
    <mergeCell ref="BD39:BH41"/>
    <mergeCell ref="AZ40:BA40"/>
    <mergeCell ref="BB40:BC40"/>
    <mergeCell ref="AZ41:BA41"/>
    <mergeCell ref="BB41:BC41"/>
    <mergeCell ref="C42:E44"/>
    <mergeCell ref="H42:H44"/>
    <mergeCell ref="I42:L44"/>
    <mergeCell ref="M42:O44"/>
    <mergeCell ref="AZ42:BA42"/>
    <mergeCell ref="BB42:BC42"/>
    <mergeCell ref="BD42:BH44"/>
    <mergeCell ref="AZ43:BA43"/>
    <mergeCell ref="BB43:BC43"/>
    <mergeCell ref="AZ44:BA44"/>
    <mergeCell ref="BB44:BC44"/>
    <mergeCell ref="C45:E47"/>
    <mergeCell ref="H45:H47"/>
    <mergeCell ref="I45:L47"/>
    <mergeCell ref="M45:O47"/>
    <mergeCell ref="AZ45:BA45"/>
    <mergeCell ref="BB45:BC45"/>
    <mergeCell ref="BD45:BH47"/>
    <mergeCell ref="AZ46:BA46"/>
    <mergeCell ref="BB46:BC46"/>
    <mergeCell ref="AZ47:BA47"/>
    <mergeCell ref="BB47:BC47"/>
    <mergeCell ref="C48:E50"/>
    <mergeCell ref="H48:H50"/>
    <mergeCell ref="I48:L50"/>
    <mergeCell ref="M48:O50"/>
    <mergeCell ref="AZ48:BA48"/>
    <mergeCell ref="BB48:BC48"/>
    <mergeCell ref="BD48:BH50"/>
    <mergeCell ref="AZ49:BA49"/>
    <mergeCell ref="BB49:BC49"/>
    <mergeCell ref="AZ50:BA50"/>
    <mergeCell ref="BB50:BC50"/>
    <mergeCell ref="C51:E53"/>
    <mergeCell ref="H51:H53"/>
    <mergeCell ref="I51:L53"/>
    <mergeCell ref="M51:O53"/>
    <mergeCell ref="AZ51:BA51"/>
    <mergeCell ref="BB51:BC51"/>
    <mergeCell ref="BD51:BH53"/>
    <mergeCell ref="AZ52:BA52"/>
    <mergeCell ref="BB52:BC52"/>
    <mergeCell ref="AZ53:BA53"/>
    <mergeCell ref="BB53:BC53"/>
    <mergeCell ref="C54:E56"/>
    <mergeCell ref="H54:H56"/>
    <mergeCell ref="I54:L56"/>
    <mergeCell ref="M54:O56"/>
    <mergeCell ref="AZ54:BA54"/>
    <mergeCell ref="BB54:BC54"/>
    <mergeCell ref="BD54:BH56"/>
    <mergeCell ref="AZ55:BA55"/>
    <mergeCell ref="BB55:BC55"/>
    <mergeCell ref="AZ56:BA56"/>
    <mergeCell ref="BB56:BC56"/>
    <mergeCell ref="C57:E59"/>
    <mergeCell ref="H57:H59"/>
    <mergeCell ref="I57:L59"/>
    <mergeCell ref="M57:O59"/>
    <mergeCell ref="AZ57:BA57"/>
    <mergeCell ref="BB57:BC57"/>
    <mergeCell ref="BD57:BH59"/>
    <mergeCell ref="AZ58:BA58"/>
    <mergeCell ref="BB58:BC58"/>
    <mergeCell ref="AZ59:BA59"/>
    <mergeCell ref="BB59:BC59"/>
    <mergeCell ref="C60:E62"/>
    <mergeCell ref="H60:H62"/>
    <mergeCell ref="I60:L62"/>
    <mergeCell ref="M60:O62"/>
    <mergeCell ref="AZ60:BA60"/>
    <mergeCell ref="BB60:BC60"/>
    <mergeCell ref="BD60:BH62"/>
    <mergeCell ref="AZ61:BA61"/>
    <mergeCell ref="BB61:BC61"/>
    <mergeCell ref="AZ62:BA62"/>
    <mergeCell ref="BB62:BC62"/>
    <mergeCell ref="C63:E65"/>
    <mergeCell ref="H63:H65"/>
    <mergeCell ref="I63:L65"/>
    <mergeCell ref="M63:O65"/>
    <mergeCell ref="AZ63:BA63"/>
    <mergeCell ref="BB63:BC63"/>
    <mergeCell ref="BD63:BH65"/>
    <mergeCell ref="AZ64:BA64"/>
    <mergeCell ref="BB64:BC64"/>
    <mergeCell ref="AZ65:BA65"/>
    <mergeCell ref="BB65:BC65"/>
    <mergeCell ref="C66:E68"/>
    <mergeCell ref="H66:H68"/>
    <mergeCell ref="I66:L68"/>
    <mergeCell ref="M66:O68"/>
    <mergeCell ref="AZ66:BA66"/>
    <mergeCell ref="BB66:BC66"/>
    <mergeCell ref="BD66:BH68"/>
    <mergeCell ref="AZ67:BA67"/>
    <mergeCell ref="BB67:BC67"/>
    <mergeCell ref="AZ68:BA68"/>
    <mergeCell ref="BB68:BC68"/>
    <mergeCell ref="C69:E71"/>
    <mergeCell ref="H69:H71"/>
    <mergeCell ref="I69:L71"/>
    <mergeCell ref="M69:O71"/>
    <mergeCell ref="AZ69:BA69"/>
    <mergeCell ref="BB69:BC69"/>
    <mergeCell ref="BD69:BH71"/>
    <mergeCell ref="AZ70:BA70"/>
    <mergeCell ref="BB70:BC70"/>
    <mergeCell ref="AZ71:BA71"/>
    <mergeCell ref="BB71:BC71"/>
    <mergeCell ref="C72:E74"/>
    <mergeCell ref="H72:H74"/>
    <mergeCell ref="I72:L74"/>
    <mergeCell ref="M72:O74"/>
    <mergeCell ref="AZ72:BA72"/>
    <mergeCell ref="BB72:BC72"/>
    <mergeCell ref="BD72:BH74"/>
    <mergeCell ref="AZ73:BA73"/>
    <mergeCell ref="BB73:BC73"/>
    <mergeCell ref="AZ74:BA74"/>
    <mergeCell ref="BB74:BC74"/>
    <mergeCell ref="C75:E77"/>
    <mergeCell ref="H75:H77"/>
    <mergeCell ref="I75:L77"/>
    <mergeCell ref="M75:O77"/>
    <mergeCell ref="AZ75:BA75"/>
    <mergeCell ref="BB75:BC75"/>
    <mergeCell ref="BD75:BH77"/>
    <mergeCell ref="AZ76:BA76"/>
    <mergeCell ref="BB76:BC76"/>
    <mergeCell ref="AZ77:BA77"/>
    <mergeCell ref="BB77:BC77"/>
    <mergeCell ref="C78:E80"/>
    <mergeCell ref="H78:H80"/>
    <mergeCell ref="I78:L80"/>
    <mergeCell ref="M78:O80"/>
    <mergeCell ref="AZ78:BA78"/>
    <mergeCell ref="BB78:BC78"/>
    <mergeCell ref="BD78:BH80"/>
    <mergeCell ref="AZ79:BA79"/>
    <mergeCell ref="BB79:BC79"/>
    <mergeCell ref="AZ80:BA80"/>
    <mergeCell ref="BB80:BC80"/>
    <mergeCell ref="C81:E83"/>
    <mergeCell ref="H81:H83"/>
    <mergeCell ref="I81:L83"/>
    <mergeCell ref="M81:O83"/>
    <mergeCell ref="AZ81:BA81"/>
    <mergeCell ref="BB81:BC81"/>
    <mergeCell ref="BD81:BH83"/>
    <mergeCell ref="AZ82:BA82"/>
    <mergeCell ref="BB82:BC82"/>
    <mergeCell ref="AZ83:BA83"/>
    <mergeCell ref="BB83:BC83"/>
    <mergeCell ref="C84:E86"/>
    <mergeCell ref="H84:H86"/>
    <mergeCell ref="I84:L86"/>
    <mergeCell ref="M84:O86"/>
    <mergeCell ref="AZ84:BA84"/>
    <mergeCell ref="BB84:BC84"/>
    <mergeCell ref="BD84:BH86"/>
    <mergeCell ref="AZ85:BA85"/>
    <mergeCell ref="BB85:BC85"/>
    <mergeCell ref="AZ86:BA86"/>
    <mergeCell ref="BB86:BC86"/>
    <mergeCell ref="C87:E89"/>
    <mergeCell ref="H87:H89"/>
    <mergeCell ref="I87:L89"/>
    <mergeCell ref="M87:O89"/>
    <mergeCell ref="AZ87:BA87"/>
    <mergeCell ref="BB87:BC87"/>
    <mergeCell ref="BD87:BH89"/>
    <mergeCell ref="AZ88:BA88"/>
    <mergeCell ref="BB88:BC88"/>
    <mergeCell ref="AZ89:BA89"/>
    <mergeCell ref="BB89:BC89"/>
    <mergeCell ref="C90:E92"/>
    <mergeCell ref="H90:H92"/>
    <mergeCell ref="I90:L92"/>
    <mergeCell ref="M90:O92"/>
    <mergeCell ref="AZ90:BA90"/>
    <mergeCell ref="BB90:BC90"/>
    <mergeCell ref="BD90:BH92"/>
    <mergeCell ref="AZ91:BA91"/>
    <mergeCell ref="BB91:BC91"/>
    <mergeCell ref="AZ92:BA92"/>
    <mergeCell ref="BB92:BC92"/>
    <mergeCell ref="C93:E95"/>
    <mergeCell ref="H93:H95"/>
    <mergeCell ref="I93:L95"/>
    <mergeCell ref="M93:O95"/>
    <mergeCell ref="AZ93:BA93"/>
    <mergeCell ref="BB93:BC93"/>
    <mergeCell ref="BD93:BH95"/>
    <mergeCell ref="AZ94:BA94"/>
    <mergeCell ref="BB94:BC94"/>
    <mergeCell ref="AZ95:BA95"/>
    <mergeCell ref="BB95:BC95"/>
    <mergeCell ref="C96:E98"/>
    <mergeCell ref="H96:H98"/>
    <mergeCell ref="I96:L98"/>
    <mergeCell ref="M96:O98"/>
    <mergeCell ref="AZ96:BA96"/>
    <mergeCell ref="BB96:BC96"/>
    <mergeCell ref="BD96:BH98"/>
    <mergeCell ref="AZ97:BA97"/>
    <mergeCell ref="BB97:BC97"/>
    <mergeCell ref="AZ98:BA98"/>
    <mergeCell ref="BB98:BC98"/>
    <mergeCell ref="C99:E101"/>
    <mergeCell ref="H99:H101"/>
    <mergeCell ref="I99:L101"/>
    <mergeCell ref="M99:O101"/>
    <mergeCell ref="AZ99:BA99"/>
    <mergeCell ref="BB99:BC99"/>
    <mergeCell ref="BD99:BH101"/>
    <mergeCell ref="AZ100:BA100"/>
    <mergeCell ref="BB100:BC100"/>
    <mergeCell ref="AZ101:BA101"/>
    <mergeCell ref="BB101:BC101"/>
    <mergeCell ref="C102:E104"/>
    <mergeCell ref="H102:H104"/>
    <mergeCell ref="I102:L104"/>
    <mergeCell ref="M102:O104"/>
    <mergeCell ref="AZ102:BA102"/>
    <mergeCell ref="BB102:BC102"/>
    <mergeCell ref="BD102:BH104"/>
    <mergeCell ref="AZ103:BA103"/>
    <mergeCell ref="BB103:BC103"/>
    <mergeCell ref="AZ104:BA104"/>
    <mergeCell ref="BB104:BC104"/>
    <mergeCell ref="C105:E107"/>
    <mergeCell ref="H105:H107"/>
    <mergeCell ref="I105:L107"/>
    <mergeCell ref="M105:O107"/>
    <mergeCell ref="AZ105:BA105"/>
    <mergeCell ref="BB105:BC105"/>
    <mergeCell ref="BD105:BH107"/>
    <mergeCell ref="AZ106:BA106"/>
    <mergeCell ref="BB106:BC106"/>
    <mergeCell ref="AZ107:BA107"/>
    <mergeCell ref="BB107:BC107"/>
    <mergeCell ref="C108:E110"/>
    <mergeCell ref="H108:H110"/>
    <mergeCell ref="I108:L110"/>
    <mergeCell ref="M108:O110"/>
    <mergeCell ref="AZ108:BA108"/>
    <mergeCell ref="BB108:BC108"/>
    <mergeCell ref="BD108:BH110"/>
    <mergeCell ref="AZ109:BA109"/>
    <mergeCell ref="BB109:BC109"/>
    <mergeCell ref="AZ110:BA110"/>
    <mergeCell ref="BB110:BC110"/>
    <mergeCell ref="C111:E113"/>
    <mergeCell ref="H111:H113"/>
    <mergeCell ref="I111:L113"/>
    <mergeCell ref="M111:O113"/>
    <mergeCell ref="AZ111:BA111"/>
    <mergeCell ref="BB111:BC111"/>
    <mergeCell ref="BD111:BH113"/>
    <mergeCell ref="AZ112:BA112"/>
    <mergeCell ref="BB112:BC112"/>
    <mergeCell ref="AZ113:BA113"/>
    <mergeCell ref="BB113:BC113"/>
    <mergeCell ref="C114:E116"/>
    <mergeCell ref="H114:H116"/>
    <mergeCell ref="I114:L116"/>
    <mergeCell ref="M114:O116"/>
    <mergeCell ref="AZ114:BA114"/>
    <mergeCell ref="BB114:BC114"/>
    <mergeCell ref="BD114:BH116"/>
    <mergeCell ref="AZ115:BA115"/>
    <mergeCell ref="BB115:BC115"/>
    <mergeCell ref="AZ116:BA116"/>
    <mergeCell ref="BB116:BC116"/>
    <mergeCell ref="C117:E119"/>
    <mergeCell ref="H117:H119"/>
    <mergeCell ref="I117:L119"/>
    <mergeCell ref="M117:O119"/>
    <mergeCell ref="AZ117:BA117"/>
    <mergeCell ref="BB117:BC117"/>
    <mergeCell ref="BD117:BH119"/>
    <mergeCell ref="AZ118:BA118"/>
    <mergeCell ref="BB118:BC118"/>
    <mergeCell ref="AZ119:BA119"/>
    <mergeCell ref="BB119:BC119"/>
    <mergeCell ref="C120:E122"/>
    <mergeCell ref="H120:H122"/>
    <mergeCell ref="I120:L122"/>
    <mergeCell ref="M120:O122"/>
    <mergeCell ref="AZ120:BA120"/>
    <mergeCell ref="BB120:BC120"/>
    <mergeCell ref="BD120:BH122"/>
    <mergeCell ref="AZ121:BA121"/>
    <mergeCell ref="BB121:BC121"/>
    <mergeCell ref="AZ122:BA122"/>
    <mergeCell ref="BB122:BC122"/>
    <mergeCell ref="C123:E125"/>
    <mergeCell ref="H123:H125"/>
    <mergeCell ref="I123:L125"/>
    <mergeCell ref="M123:O125"/>
    <mergeCell ref="AZ123:BA123"/>
    <mergeCell ref="BB123:BC123"/>
    <mergeCell ref="BD123:BH125"/>
    <mergeCell ref="AZ124:BA124"/>
    <mergeCell ref="BB124:BC124"/>
    <mergeCell ref="AZ125:BA125"/>
    <mergeCell ref="BB125:BC125"/>
    <mergeCell ref="C126:E128"/>
    <mergeCell ref="H126:H128"/>
    <mergeCell ref="I126:L128"/>
    <mergeCell ref="M126:O128"/>
    <mergeCell ref="AZ126:BA126"/>
    <mergeCell ref="BB126:BC126"/>
    <mergeCell ref="BD126:BH128"/>
    <mergeCell ref="AZ127:BA127"/>
    <mergeCell ref="BB127:BC127"/>
    <mergeCell ref="AZ128:BA128"/>
    <mergeCell ref="BB128:BC128"/>
    <mergeCell ref="C129:E131"/>
    <mergeCell ref="H129:H131"/>
    <mergeCell ref="I129:L131"/>
    <mergeCell ref="M129:O131"/>
    <mergeCell ref="AZ129:BA129"/>
    <mergeCell ref="BB129:BC129"/>
    <mergeCell ref="BD129:BH131"/>
    <mergeCell ref="AZ130:BA130"/>
    <mergeCell ref="BB130:BC130"/>
    <mergeCell ref="AZ131:BA131"/>
    <mergeCell ref="BB131:BC131"/>
    <mergeCell ref="C132:E134"/>
    <mergeCell ref="H132:H134"/>
    <mergeCell ref="I132:L134"/>
    <mergeCell ref="M132:O134"/>
    <mergeCell ref="AZ132:BA132"/>
    <mergeCell ref="BB132:BC132"/>
    <mergeCell ref="BD132:BH134"/>
    <mergeCell ref="AZ133:BA133"/>
    <mergeCell ref="BB133:BC133"/>
    <mergeCell ref="AZ134:BA134"/>
    <mergeCell ref="BB134:BC134"/>
    <mergeCell ref="C135:E137"/>
    <mergeCell ref="H135:H137"/>
    <mergeCell ref="I135:L137"/>
    <mergeCell ref="M135:O137"/>
    <mergeCell ref="AZ135:BA135"/>
    <mergeCell ref="BB135:BC135"/>
    <mergeCell ref="BD135:BH137"/>
    <mergeCell ref="AZ136:BA136"/>
    <mergeCell ref="BB136:BC136"/>
    <mergeCell ref="AZ137:BA137"/>
    <mergeCell ref="BB137:BC137"/>
    <mergeCell ref="C138:E140"/>
    <mergeCell ref="H138:H140"/>
    <mergeCell ref="I138:L140"/>
    <mergeCell ref="M138:O140"/>
    <mergeCell ref="AZ138:BA138"/>
    <mergeCell ref="BB138:BC138"/>
    <mergeCell ref="BD138:BH140"/>
    <mergeCell ref="AZ139:BA139"/>
    <mergeCell ref="BB139:BC139"/>
    <mergeCell ref="AZ140:BA140"/>
    <mergeCell ref="BB140:BC140"/>
    <mergeCell ref="C141:E143"/>
    <mergeCell ref="H141:H143"/>
    <mergeCell ref="I141:L143"/>
    <mergeCell ref="M141:O143"/>
    <mergeCell ref="AZ141:BA141"/>
    <mergeCell ref="BB141:BC141"/>
    <mergeCell ref="BD141:BH143"/>
    <mergeCell ref="AZ142:BA142"/>
    <mergeCell ref="BB142:BC142"/>
    <mergeCell ref="AZ143:BA143"/>
    <mergeCell ref="BB143:BC143"/>
    <mergeCell ref="C144:E146"/>
    <mergeCell ref="H144:H146"/>
    <mergeCell ref="I144:L146"/>
    <mergeCell ref="M144:O146"/>
    <mergeCell ref="AZ144:BA144"/>
    <mergeCell ref="BB144:BC144"/>
    <mergeCell ref="BD144:BH146"/>
    <mergeCell ref="AZ145:BA145"/>
    <mergeCell ref="BB145:BC145"/>
    <mergeCell ref="AZ146:BA146"/>
    <mergeCell ref="BB146:BC146"/>
    <mergeCell ref="C147:E149"/>
    <mergeCell ref="H147:H149"/>
    <mergeCell ref="I147:L149"/>
    <mergeCell ref="M147:O149"/>
    <mergeCell ref="AZ147:BA147"/>
    <mergeCell ref="BB147:BC147"/>
    <mergeCell ref="BD147:BH149"/>
    <mergeCell ref="AZ148:BA148"/>
    <mergeCell ref="BB148:BC148"/>
    <mergeCell ref="AZ149:BA149"/>
    <mergeCell ref="BB149:BC149"/>
    <mergeCell ref="C150:E152"/>
    <mergeCell ref="H150:H152"/>
    <mergeCell ref="I150:L152"/>
    <mergeCell ref="M150:O152"/>
    <mergeCell ref="AZ150:BA150"/>
    <mergeCell ref="BB150:BC150"/>
    <mergeCell ref="BD150:BH152"/>
    <mergeCell ref="AZ151:BA151"/>
    <mergeCell ref="BB151:BC151"/>
    <mergeCell ref="AZ152:BA152"/>
    <mergeCell ref="BB152:BC152"/>
    <mergeCell ref="C153:E155"/>
    <mergeCell ref="H153:H155"/>
    <mergeCell ref="I153:L155"/>
    <mergeCell ref="M153:O155"/>
    <mergeCell ref="AZ153:BA153"/>
    <mergeCell ref="BB153:BC153"/>
    <mergeCell ref="BD153:BH155"/>
    <mergeCell ref="AZ154:BA154"/>
    <mergeCell ref="BB154:BC154"/>
    <mergeCell ref="AZ155:BA155"/>
    <mergeCell ref="BB155:BC155"/>
    <mergeCell ref="C156:E158"/>
    <mergeCell ref="H156:H158"/>
    <mergeCell ref="I156:L158"/>
    <mergeCell ref="M156:O158"/>
    <mergeCell ref="AZ156:BA156"/>
    <mergeCell ref="BB156:BC156"/>
    <mergeCell ref="BD156:BH158"/>
    <mergeCell ref="AZ157:BA157"/>
    <mergeCell ref="BB157:BC157"/>
    <mergeCell ref="AZ158:BA158"/>
    <mergeCell ref="BB158:BC158"/>
    <mergeCell ref="C159:E161"/>
    <mergeCell ref="H159:H161"/>
    <mergeCell ref="I159:L161"/>
    <mergeCell ref="M159:O161"/>
    <mergeCell ref="AZ159:BA159"/>
    <mergeCell ref="BB159:BC159"/>
    <mergeCell ref="BD159:BH161"/>
    <mergeCell ref="AZ160:BA160"/>
    <mergeCell ref="BB160:BC160"/>
    <mergeCell ref="AZ161:BA161"/>
    <mergeCell ref="BB161:BC161"/>
    <mergeCell ref="C162:E164"/>
    <mergeCell ref="H162:H164"/>
    <mergeCell ref="I162:L164"/>
    <mergeCell ref="M162:O164"/>
    <mergeCell ref="AZ162:BA162"/>
    <mergeCell ref="BB162:BC162"/>
    <mergeCell ref="BD162:BH164"/>
    <mergeCell ref="AZ163:BA163"/>
    <mergeCell ref="BB163:BC163"/>
    <mergeCell ref="AZ164:BA164"/>
    <mergeCell ref="BB164:BC164"/>
    <mergeCell ref="C165:E167"/>
    <mergeCell ref="H165:H167"/>
    <mergeCell ref="I165:L167"/>
    <mergeCell ref="M165:O167"/>
    <mergeCell ref="AZ165:BA165"/>
    <mergeCell ref="BB165:BC165"/>
    <mergeCell ref="BD165:BH167"/>
    <mergeCell ref="AZ166:BA166"/>
    <mergeCell ref="BB166:BC166"/>
    <mergeCell ref="AZ167:BA167"/>
    <mergeCell ref="BB167:BC167"/>
    <mergeCell ref="C168:E170"/>
    <mergeCell ref="H168:H170"/>
    <mergeCell ref="I168:L170"/>
    <mergeCell ref="M168:O170"/>
    <mergeCell ref="AZ168:BA168"/>
    <mergeCell ref="BB168:BC168"/>
    <mergeCell ref="BD168:BH170"/>
    <mergeCell ref="AZ169:BA169"/>
    <mergeCell ref="BB169:BC169"/>
    <mergeCell ref="AZ170:BA170"/>
    <mergeCell ref="BB170:BC170"/>
    <mergeCell ref="B171:T171"/>
    <mergeCell ref="AZ171:BA174"/>
    <mergeCell ref="BB171:BH177"/>
    <mergeCell ref="B172:T172"/>
    <mergeCell ref="B173:T173"/>
    <mergeCell ref="B174:T174"/>
    <mergeCell ref="B175:T175"/>
    <mergeCell ref="AZ175:BA175"/>
    <mergeCell ref="B176:T176"/>
    <mergeCell ref="AZ176:BA176"/>
    <mergeCell ref="B177:T177"/>
    <mergeCell ref="AZ177:BA177"/>
  </mergeCells>
  <conditionalFormatting sqref="U23:AA23 U68:AY68">
    <cfRule type="expression" priority="2" aboveAverage="0" equalAverage="0" bottom="0" percent="0" rank="0" text="" dxfId="0">
      <formula>OR(U$171=$B22,U$172=$B22)</formula>
    </cfRule>
  </conditionalFormatting>
  <conditionalFormatting sqref="AB23:AH23">
    <cfRule type="expression" priority="3" aboveAverage="0" equalAverage="0" bottom="0" percent="0" rank="0" text="" dxfId="1">
      <formula>OR(AB$171=$B22,AB$172=$B22)</formula>
    </cfRule>
  </conditionalFormatting>
  <conditionalFormatting sqref="AI23:AO23">
    <cfRule type="expression" priority="4" aboveAverage="0" equalAverage="0" bottom="0" percent="0" rank="0" text="" dxfId="2">
      <formula>OR(AI$171=$B22,AI$172=$B22)</formula>
    </cfRule>
  </conditionalFormatting>
  <conditionalFormatting sqref="AP23:AV23">
    <cfRule type="expression" priority="5" aboveAverage="0" equalAverage="0" bottom="0" percent="0" rank="0" text="" dxfId="3">
      <formula>OR(AP$171=$B22,AP$172=$B22)</formula>
    </cfRule>
  </conditionalFormatting>
  <conditionalFormatting sqref="AW23:AY23">
    <cfRule type="expression" priority="6" aboveAverage="0" equalAverage="0" bottom="0" percent="0" rank="0" text="" dxfId="4">
      <formula>OR(AW$171=$B22,AW$172=$B22)</formula>
    </cfRule>
  </conditionalFormatting>
  <conditionalFormatting sqref="U26:AA26">
    <cfRule type="expression" priority="7" aboveAverage="0" equalAverage="0" bottom="0" percent="0" rank="0" text="" dxfId="5">
      <formula>OR(U$171=$B25,U$172=$B25)</formula>
    </cfRule>
  </conditionalFormatting>
  <conditionalFormatting sqref="AB26:AH26">
    <cfRule type="expression" priority="8" aboveAverage="0" equalAverage="0" bottom="0" percent="0" rank="0" text="" dxfId="6">
      <formula>OR(AB$171=$B25,AB$172=$B25)</formula>
    </cfRule>
  </conditionalFormatting>
  <conditionalFormatting sqref="AI26:AO26">
    <cfRule type="expression" priority="9" aboveAverage="0" equalAverage="0" bottom="0" percent="0" rank="0" text="" dxfId="7">
      <formula>OR(AI$171=$B25,AI$172=$B25)</formula>
    </cfRule>
  </conditionalFormatting>
  <conditionalFormatting sqref="AP26:AV26">
    <cfRule type="expression" priority="10" aboveAverage="0" equalAverage="0" bottom="0" percent="0" rank="0" text="" dxfId="8">
      <formula>OR(AP$171=$B25,AP$172=$B25)</formula>
    </cfRule>
  </conditionalFormatting>
  <conditionalFormatting sqref="AW26:AY26">
    <cfRule type="expression" priority="11" aboveAverage="0" equalAverage="0" bottom="0" percent="0" rank="0" text="" dxfId="9">
      <formula>OR(AW$171=$B25,AW$172=$B25)</formula>
    </cfRule>
  </conditionalFormatting>
  <conditionalFormatting sqref="U29:AA29">
    <cfRule type="expression" priority="12" aboveAverage="0" equalAverage="0" bottom="0" percent="0" rank="0" text="" dxfId="10">
      <formula>OR(U$171=$B28,U$172=$B28)</formula>
    </cfRule>
  </conditionalFormatting>
  <conditionalFormatting sqref="AB29:AH29">
    <cfRule type="expression" priority="13" aboveAverage="0" equalAverage="0" bottom="0" percent="0" rank="0" text="" dxfId="11">
      <formula>OR(AB$171=$B28,AB$172=$B28)</formula>
    </cfRule>
  </conditionalFormatting>
  <conditionalFormatting sqref="AI29:AO29">
    <cfRule type="expression" priority="14" aboveAverage="0" equalAverage="0" bottom="0" percent="0" rank="0" text="" dxfId="12">
      <formula>OR(AI$171=$B28,AI$172=$B28)</formula>
    </cfRule>
  </conditionalFormatting>
  <conditionalFormatting sqref="AP29:AV29">
    <cfRule type="expression" priority="15" aboveAverage="0" equalAverage="0" bottom="0" percent="0" rank="0" text="" dxfId="13">
      <formula>OR(AP$171=$B28,AP$172=$B28)</formula>
    </cfRule>
  </conditionalFormatting>
  <conditionalFormatting sqref="AW29:AY29">
    <cfRule type="expression" priority="16" aboveAverage="0" equalAverage="0" bottom="0" percent="0" rank="0" text="" dxfId="14">
      <formula>OR(AW$171=$B28,AW$172=$B28)</formula>
    </cfRule>
  </conditionalFormatting>
  <conditionalFormatting sqref="U32:AA32">
    <cfRule type="expression" priority="17" aboveAverage="0" equalAverage="0" bottom="0" percent="0" rank="0" text="" dxfId="15">
      <formula>OR(U$171=$B31,U$172=$B31)</formula>
    </cfRule>
  </conditionalFormatting>
  <conditionalFormatting sqref="AB32:AH32">
    <cfRule type="expression" priority="18" aboveAverage="0" equalAverage="0" bottom="0" percent="0" rank="0" text="" dxfId="16">
      <formula>OR(AB$171=$B31,AB$172=$B31)</formula>
    </cfRule>
  </conditionalFormatting>
  <conditionalFormatting sqref="AI32:AO32">
    <cfRule type="expression" priority="19" aboveAverage="0" equalAverage="0" bottom="0" percent="0" rank="0" text="" dxfId="17">
      <formula>OR(AI$171=$B31,AI$172=$B31)</formula>
    </cfRule>
  </conditionalFormatting>
  <conditionalFormatting sqref="AP32:AV32">
    <cfRule type="expression" priority="20" aboveAverage="0" equalAverage="0" bottom="0" percent="0" rank="0" text="" dxfId="18">
      <formula>OR(AP$171=$B31,AP$172=$B31)</formula>
    </cfRule>
  </conditionalFormatting>
  <conditionalFormatting sqref="AW32:AY32">
    <cfRule type="expression" priority="21" aboveAverage="0" equalAverage="0" bottom="0" percent="0" rank="0" text="" dxfId="19">
      <formula>OR(AW$171=$B31,AW$172=$B31)</formula>
    </cfRule>
  </conditionalFormatting>
  <conditionalFormatting sqref="U35:AA35">
    <cfRule type="expression" priority="22" aboveAverage="0" equalAverage="0" bottom="0" percent="0" rank="0" text="" dxfId="20">
      <formula>OR(U$171=$B34,U$172=$B34)</formula>
    </cfRule>
  </conditionalFormatting>
  <conditionalFormatting sqref="AB35:AH35">
    <cfRule type="expression" priority="23" aboveAverage="0" equalAverage="0" bottom="0" percent="0" rank="0" text="" dxfId="21">
      <formula>OR(AB$171=$B34,AB$172=$B34)</formula>
    </cfRule>
  </conditionalFormatting>
  <conditionalFormatting sqref="AI35:AO35">
    <cfRule type="expression" priority="24" aboveAverage="0" equalAverage="0" bottom="0" percent="0" rank="0" text="" dxfId="22">
      <formula>OR(AI$171=$B34,AI$172=$B34)</formula>
    </cfRule>
  </conditionalFormatting>
  <conditionalFormatting sqref="AP35:AV35">
    <cfRule type="expression" priority="25" aboveAverage="0" equalAverage="0" bottom="0" percent="0" rank="0" text="" dxfId="23">
      <formula>OR(AP$171=$B34,AP$172=$B34)</formula>
    </cfRule>
  </conditionalFormatting>
  <conditionalFormatting sqref="AW35:AY35">
    <cfRule type="expression" priority="26" aboveAverage="0" equalAverage="0" bottom="0" percent="0" rank="0" text="" dxfId="24">
      <formula>OR(AW$171=$B34,AW$172=$B34)</formula>
    </cfRule>
  </conditionalFormatting>
  <conditionalFormatting sqref="U38:AA38">
    <cfRule type="expression" priority="27" aboveAverage="0" equalAverage="0" bottom="0" percent="0" rank="0" text="" dxfId="25">
      <formula>OR(U$171=$B37,U$172=$B37)</formula>
    </cfRule>
  </conditionalFormatting>
  <conditionalFormatting sqref="AB38:AH38">
    <cfRule type="expression" priority="28" aboveAverage="0" equalAverage="0" bottom="0" percent="0" rank="0" text="" dxfId="26">
      <formula>OR(AB$171=$B37,AB$172=$B37)</formula>
    </cfRule>
  </conditionalFormatting>
  <conditionalFormatting sqref="AI38:AO38">
    <cfRule type="expression" priority="29" aboveAverage="0" equalAverage="0" bottom="0" percent="0" rank="0" text="" dxfId="27">
      <formula>OR(AI$171=$B37,AI$172=$B37)</formula>
    </cfRule>
  </conditionalFormatting>
  <conditionalFormatting sqref="AP38:AV38">
    <cfRule type="expression" priority="30" aboveAverage="0" equalAverage="0" bottom="0" percent="0" rank="0" text="" dxfId="28">
      <formula>OR(AP$171=$B37,AP$172=$B37)</formula>
    </cfRule>
  </conditionalFormatting>
  <conditionalFormatting sqref="AW38:AY38">
    <cfRule type="expression" priority="31" aboveAverage="0" equalAverage="0" bottom="0" percent="0" rank="0" text="" dxfId="29">
      <formula>OR(AW$171=$B37,AW$172=$B37)</formula>
    </cfRule>
  </conditionalFormatting>
  <conditionalFormatting sqref="U41:AA41">
    <cfRule type="expression" priority="32" aboveAverage="0" equalAverage="0" bottom="0" percent="0" rank="0" text="" dxfId="30">
      <formula>OR(U$171=$B40,U$172=$B40)</formula>
    </cfRule>
  </conditionalFormatting>
  <conditionalFormatting sqref="AB41:AH41">
    <cfRule type="expression" priority="33" aboveAverage="0" equalAverage="0" bottom="0" percent="0" rank="0" text="" dxfId="31">
      <formula>OR(AB$171=$B40,AB$172=$B40)</formula>
    </cfRule>
  </conditionalFormatting>
  <conditionalFormatting sqref="AI41:AO41">
    <cfRule type="expression" priority="34" aboveAverage="0" equalAverage="0" bottom="0" percent="0" rank="0" text="" dxfId="32">
      <formula>OR(AI$171=$B40,AI$172=$B40)</formula>
    </cfRule>
  </conditionalFormatting>
  <conditionalFormatting sqref="AP41:AV41">
    <cfRule type="expression" priority="35" aboveAverage="0" equalAverage="0" bottom="0" percent="0" rank="0" text="" dxfId="33">
      <formula>OR(AP$171=$B40,AP$172=$B40)</formula>
    </cfRule>
  </conditionalFormatting>
  <conditionalFormatting sqref="AW41:AY41">
    <cfRule type="expression" priority="36" aboveAverage="0" equalAverage="0" bottom="0" percent="0" rank="0" text="" dxfId="34">
      <formula>OR(AW$171=$B40,AW$172=$B40)</formula>
    </cfRule>
  </conditionalFormatting>
  <conditionalFormatting sqref="U44:AA44">
    <cfRule type="expression" priority="37" aboveAverage="0" equalAverage="0" bottom="0" percent="0" rank="0" text="" dxfId="35">
      <formula>OR(U$171=$B43,U$172=$B43)</formula>
    </cfRule>
  </conditionalFormatting>
  <conditionalFormatting sqref="AB44:AH44">
    <cfRule type="expression" priority="38" aboveAverage="0" equalAverage="0" bottom="0" percent="0" rank="0" text="" dxfId="36">
      <formula>OR(AB$171=$B43,AB$172=$B43)</formula>
    </cfRule>
  </conditionalFormatting>
  <conditionalFormatting sqref="AI44:AO44">
    <cfRule type="expression" priority="39" aboveAverage="0" equalAverage="0" bottom="0" percent="0" rank="0" text="" dxfId="37">
      <formula>OR(AI$171=$B43,AI$172=$B43)</formula>
    </cfRule>
  </conditionalFormatting>
  <conditionalFormatting sqref="AP44:AV44">
    <cfRule type="expression" priority="40" aboveAverage="0" equalAverage="0" bottom="0" percent="0" rank="0" text="" dxfId="38">
      <formula>OR(AP$171=$B43,AP$172=$B43)</formula>
    </cfRule>
  </conditionalFormatting>
  <conditionalFormatting sqref="AW44:AY44">
    <cfRule type="expression" priority="41" aboveAverage="0" equalAverage="0" bottom="0" percent="0" rank="0" text="" dxfId="39">
      <formula>OR(AW$171=$B43,AW$172=$B43)</formula>
    </cfRule>
  </conditionalFormatting>
  <conditionalFormatting sqref="U47:AA47">
    <cfRule type="expression" priority="42" aboveAverage="0" equalAverage="0" bottom="0" percent="0" rank="0" text="" dxfId="40">
      <formula>OR(U$171=$B46,U$172=$B46)</formula>
    </cfRule>
  </conditionalFormatting>
  <conditionalFormatting sqref="AB47:AH47">
    <cfRule type="expression" priority="43" aboveAverage="0" equalAverage="0" bottom="0" percent="0" rank="0" text="" dxfId="41">
      <formula>OR(AB$171=$B46,AB$172=$B46)</formula>
    </cfRule>
  </conditionalFormatting>
  <conditionalFormatting sqref="AI47:AO47">
    <cfRule type="expression" priority="44" aboveAverage="0" equalAverage="0" bottom="0" percent="0" rank="0" text="" dxfId="42">
      <formula>OR(AI$171=$B46,AI$172=$B46)</formula>
    </cfRule>
  </conditionalFormatting>
  <conditionalFormatting sqref="AP47:AV47">
    <cfRule type="expression" priority="45" aboveAverage="0" equalAverage="0" bottom="0" percent="0" rank="0" text="" dxfId="43">
      <formula>OR(AP$171=$B46,AP$172=$B46)</formula>
    </cfRule>
  </conditionalFormatting>
  <conditionalFormatting sqref="AW47:AY47">
    <cfRule type="expression" priority="46" aboveAverage="0" equalAverage="0" bottom="0" percent="0" rank="0" text="" dxfId="44">
      <formula>OR(AW$171=$B46,AW$172=$B46)</formula>
    </cfRule>
  </conditionalFormatting>
  <conditionalFormatting sqref="U50:AA50">
    <cfRule type="expression" priority="47" aboveAverage="0" equalAverage="0" bottom="0" percent="0" rank="0" text="" dxfId="45">
      <formula>OR(U$171=$B49,U$172=$B49)</formula>
    </cfRule>
  </conditionalFormatting>
  <conditionalFormatting sqref="AB50:AH50">
    <cfRule type="expression" priority="48" aboveAverage="0" equalAverage="0" bottom="0" percent="0" rank="0" text="" dxfId="46">
      <formula>OR(AB$171=$B49,AB$172=$B49)</formula>
    </cfRule>
  </conditionalFormatting>
  <conditionalFormatting sqref="AI50:AO50">
    <cfRule type="expression" priority="49" aboveAverage="0" equalAverage="0" bottom="0" percent="0" rank="0" text="" dxfId="47">
      <formula>OR(AI$171=$B49,AI$172=$B49)</formula>
    </cfRule>
  </conditionalFormatting>
  <conditionalFormatting sqref="AP50:AV50">
    <cfRule type="expression" priority="50" aboveAverage="0" equalAverage="0" bottom="0" percent="0" rank="0" text="" dxfId="48">
      <formula>OR(AP$171=$B49,AP$172=$B49)</formula>
    </cfRule>
  </conditionalFormatting>
  <conditionalFormatting sqref="AW50:AY50">
    <cfRule type="expression" priority="51" aboveAverage="0" equalAverage="0" bottom="0" percent="0" rank="0" text="" dxfId="49">
      <formula>OR(AW$171=$B49,AW$172=$B49)</formula>
    </cfRule>
  </conditionalFormatting>
  <conditionalFormatting sqref="U53:AA53">
    <cfRule type="expression" priority="52" aboveAverage="0" equalAverage="0" bottom="0" percent="0" rank="0" text="" dxfId="50">
      <formula>OR(U$171=$B52,U$172=$B52)</formula>
    </cfRule>
  </conditionalFormatting>
  <conditionalFormatting sqref="AB53:AH53">
    <cfRule type="expression" priority="53" aboveAverage="0" equalAverage="0" bottom="0" percent="0" rank="0" text="" dxfId="51">
      <formula>OR(AB$171=$B52,AB$172=$B52)</formula>
    </cfRule>
  </conditionalFormatting>
  <conditionalFormatting sqref="AI53:AO53">
    <cfRule type="expression" priority="54" aboveAverage="0" equalAverage="0" bottom="0" percent="0" rank="0" text="" dxfId="52">
      <formula>OR(AI$171=$B52,AI$172=$B52)</formula>
    </cfRule>
  </conditionalFormatting>
  <conditionalFormatting sqref="AP53:AV53">
    <cfRule type="expression" priority="55" aboveAverage="0" equalAverage="0" bottom="0" percent="0" rank="0" text="" dxfId="53">
      <formula>OR(AP$171=$B52,AP$172=$B52)</formula>
    </cfRule>
  </conditionalFormatting>
  <conditionalFormatting sqref="AW53:AY53">
    <cfRule type="expression" priority="56" aboveAverage="0" equalAverage="0" bottom="0" percent="0" rank="0" text="" dxfId="54">
      <formula>OR(AW$171=$B52,AW$172=$B52)</formula>
    </cfRule>
  </conditionalFormatting>
  <conditionalFormatting sqref="U56:AA56">
    <cfRule type="expression" priority="57" aboveAverage="0" equalAverage="0" bottom="0" percent="0" rank="0" text="" dxfId="55">
      <formula>OR(U$171=$B55,U$172=$B55)</formula>
    </cfRule>
  </conditionalFormatting>
  <conditionalFormatting sqref="AB56:AH56">
    <cfRule type="expression" priority="58" aboveAverage="0" equalAverage="0" bottom="0" percent="0" rank="0" text="" dxfId="56">
      <formula>OR(AB$171=$B55,AB$172=$B55)</formula>
    </cfRule>
  </conditionalFormatting>
  <conditionalFormatting sqref="AI56:AO56">
    <cfRule type="expression" priority="59" aboveAverage="0" equalAverage="0" bottom="0" percent="0" rank="0" text="" dxfId="57">
      <formula>OR(AI$171=$B55,AI$172=$B55)</formula>
    </cfRule>
  </conditionalFormatting>
  <conditionalFormatting sqref="AP56:AV56">
    <cfRule type="expression" priority="60" aboveAverage="0" equalAverage="0" bottom="0" percent="0" rank="0" text="" dxfId="58">
      <formula>OR(AP$171=$B55,AP$172=$B55)</formula>
    </cfRule>
  </conditionalFormatting>
  <conditionalFormatting sqref="AW56:AY56">
    <cfRule type="expression" priority="61" aboveAverage="0" equalAverage="0" bottom="0" percent="0" rank="0" text="" dxfId="59">
      <formula>OR(AW$171=$B55,AW$172=$B55)</formula>
    </cfRule>
  </conditionalFormatting>
  <conditionalFormatting sqref="U59:AA59">
    <cfRule type="expression" priority="62" aboveAverage="0" equalAverage="0" bottom="0" percent="0" rank="0" text="" dxfId="60">
      <formula>OR(U$171=$B58,U$172=$B58)</formula>
    </cfRule>
  </conditionalFormatting>
  <conditionalFormatting sqref="AB59:AH59">
    <cfRule type="expression" priority="63" aboveAverage="0" equalAverage="0" bottom="0" percent="0" rank="0" text="" dxfId="61">
      <formula>OR(AB$171=$B58,AB$172=$B58)</formula>
    </cfRule>
  </conditionalFormatting>
  <conditionalFormatting sqref="AI59:AO59">
    <cfRule type="expression" priority="64" aboveAverage="0" equalAverage="0" bottom="0" percent="0" rank="0" text="" dxfId="62">
      <formula>OR(AI$171=$B58,AI$172=$B58)</formula>
    </cfRule>
  </conditionalFormatting>
  <conditionalFormatting sqref="AP59:AV59">
    <cfRule type="expression" priority="65" aboveAverage="0" equalAverage="0" bottom="0" percent="0" rank="0" text="" dxfId="63">
      <formula>OR(AP$171=$B58,AP$172=$B58)</formula>
    </cfRule>
  </conditionalFormatting>
  <conditionalFormatting sqref="AW59:AY59">
    <cfRule type="expression" priority="66" aboveAverage="0" equalAverage="0" bottom="0" percent="0" rank="0" text="" dxfId="64">
      <formula>OR(AW$171=$B58,AW$172=$B58)</formula>
    </cfRule>
  </conditionalFormatting>
  <conditionalFormatting sqref="U62:AA62">
    <cfRule type="expression" priority="67" aboveAverage="0" equalAverage="0" bottom="0" percent="0" rank="0" text="" dxfId="65">
      <formula>OR(U$171=$B61,U$172=$B61)</formula>
    </cfRule>
  </conditionalFormatting>
  <conditionalFormatting sqref="AB62:AH62">
    <cfRule type="expression" priority="68" aboveAverage="0" equalAverage="0" bottom="0" percent="0" rank="0" text="" dxfId="66">
      <formula>OR(AB$171=$B61,AB$172=$B61)</formula>
    </cfRule>
  </conditionalFormatting>
  <conditionalFormatting sqref="AI62:AO62">
    <cfRule type="expression" priority="69" aboveAverage="0" equalAverage="0" bottom="0" percent="0" rank="0" text="" dxfId="67">
      <formula>OR(AI$171=$B61,AI$172=$B61)</formula>
    </cfRule>
  </conditionalFormatting>
  <conditionalFormatting sqref="AP62:AV62">
    <cfRule type="expression" priority="70" aboveAverage="0" equalAverage="0" bottom="0" percent="0" rank="0" text="" dxfId="68">
      <formula>OR(AP$171=$B61,AP$172=$B61)</formula>
    </cfRule>
  </conditionalFormatting>
  <conditionalFormatting sqref="AW62:AY62">
    <cfRule type="expression" priority="71" aboveAverage="0" equalAverage="0" bottom="0" percent="0" rank="0" text="" dxfId="69">
      <formula>OR(AW$171=$B61,AW$172=$B61)</formula>
    </cfRule>
  </conditionalFormatting>
  <conditionalFormatting sqref="U65:AA65">
    <cfRule type="expression" priority="72" aboveAverage="0" equalAverage="0" bottom="0" percent="0" rank="0" text="" dxfId="70">
      <formula>OR(U$171=$B64,U$172=$B64)</formula>
    </cfRule>
  </conditionalFormatting>
  <conditionalFormatting sqref="AB65:AH65">
    <cfRule type="expression" priority="73" aboveAverage="0" equalAverage="0" bottom="0" percent="0" rank="0" text="" dxfId="71">
      <formula>OR(AB$171=$B64,AB$172=$B64)</formula>
    </cfRule>
  </conditionalFormatting>
  <conditionalFormatting sqref="AI65:AO65">
    <cfRule type="expression" priority="74" aboveAverage="0" equalAverage="0" bottom="0" percent="0" rank="0" text="" dxfId="72">
      <formula>OR(AI$171=$B64,AI$172=$B64)</formula>
    </cfRule>
  </conditionalFormatting>
  <conditionalFormatting sqref="AP65:AV65">
    <cfRule type="expression" priority="75" aboveAverage="0" equalAverage="0" bottom="0" percent="0" rank="0" text="" dxfId="73">
      <formula>OR(AP$171=$B64,AP$172=$B64)</formula>
    </cfRule>
  </conditionalFormatting>
  <conditionalFormatting sqref="AW65:AY65">
    <cfRule type="expression" priority="76" aboveAverage="0" equalAverage="0" bottom="0" percent="0" rank="0" text="" dxfId="74">
      <formula>OR(AW$171=$B64,AW$172=$B64)</formula>
    </cfRule>
  </conditionalFormatting>
  <conditionalFormatting sqref="U71:AY71">
    <cfRule type="expression" priority="77" aboveAverage="0" equalAverage="0" bottom="0" percent="0" rank="0" text="" dxfId="75">
      <formula>OR(U$171=$B70,U$172=$B70)</formula>
    </cfRule>
  </conditionalFormatting>
  <conditionalFormatting sqref="U74:AY74">
    <cfRule type="expression" priority="78" aboveAverage="0" equalAverage="0" bottom="0" percent="0" rank="0" text="" dxfId="76">
      <formula>OR(U$171=$B73,U$172=$B73)</formula>
    </cfRule>
  </conditionalFormatting>
  <conditionalFormatting sqref="U77:AY77">
    <cfRule type="expression" priority="79" aboveAverage="0" equalAverage="0" bottom="0" percent="0" rank="0" text="" dxfId="77">
      <formula>OR(U$171=$B76,U$172=$B76)</formula>
    </cfRule>
  </conditionalFormatting>
  <conditionalFormatting sqref="U80:AY80">
    <cfRule type="expression" priority="80" aboveAverage="0" equalAverage="0" bottom="0" percent="0" rank="0" text="" dxfId="78">
      <formula>OR(U$171=$B79,U$172=$B79)</formula>
    </cfRule>
  </conditionalFormatting>
  <conditionalFormatting sqref="U83:AY83">
    <cfRule type="expression" priority="81" aboveAverage="0" equalAverage="0" bottom="0" percent="0" rank="0" text="" dxfId="79">
      <formula>OR(U$171=$B82,U$172=$B82)</formula>
    </cfRule>
  </conditionalFormatting>
  <conditionalFormatting sqref="U86:AY86">
    <cfRule type="expression" priority="82" aboveAverage="0" equalAverage="0" bottom="0" percent="0" rank="0" text="" dxfId="80">
      <formula>OR(U$171=$B85,U$172=$B85)</formula>
    </cfRule>
  </conditionalFormatting>
  <conditionalFormatting sqref="U89:AY89">
    <cfRule type="expression" priority="83" aboveAverage="0" equalAverage="0" bottom="0" percent="0" rank="0" text="" dxfId="81">
      <formula>OR(U$171=$B88,U$172=$B88)</formula>
    </cfRule>
  </conditionalFormatting>
  <conditionalFormatting sqref="U92:AY92">
    <cfRule type="expression" priority="84" aboveAverage="0" equalAverage="0" bottom="0" percent="0" rank="0" text="" dxfId="82">
      <formula>OR(U$171=$B91,U$172=$B91)</formula>
    </cfRule>
  </conditionalFormatting>
  <conditionalFormatting sqref="U95:AY95">
    <cfRule type="expression" priority="85" aboveAverage="0" equalAverage="0" bottom="0" percent="0" rank="0" text="" dxfId="83">
      <formula>OR(U$171=$B94,U$172=$B94)</formula>
    </cfRule>
  </conditionalFormatting>
  <conditionalFormatting sqref="U98:AY98">
    <cfRule type="expression" priority="86" aboveAverage="0" equalAverage="0" bottom="0" percent="0" rank="0" text="" dxfId="84">
      <formula>OR(U$171=$B97,U$172=$B97)</formula>
    </cfRule>
  </conditionalFormatting>
  <conditionalFormatting sqref="U101:AY101">
    <cfRule type="expression" priority="87" aboveAverage="0" equalAverage="0" bottom="0" percent="0" rank="0" text="" dxfId="85">
      <formula>OR(U$171=$B100,U$172=$B100)</formula>
    </cfRule>
  </conditionalFormatting>
  <conditionalFormatting sqref="U104:AY104">
    <cfRule type="expression" priority="88" aboveAverage="0" equalAverage="0" bottom="0" percent="0" rank="0" text="" dxfId="86">
      <formula>OR(U$171=$B103,U$172=$B103)</formula>
    </cfRule>
  </conditionalFormatting>
  <conditionalFormatting sqref="U107:AY107">
    <cfRule type="expression" priority="89" aboveAverage="0" equalAverage="0" bottom="0" percent="0" rank="0" text="" dxfId="87">
      <formula>OR(U$171=$B106,U$172=$B106)</formula>
    </cfRule>
  </conditionalFormatting>
  <conditionalFormatting sqref="U110:AY110">
    <cfRule type="expression" priority="90" aboveAverage="0" equalAverage="0" bottom="0" percent="0" rank="0" text="" dxfId="88">
      <formula>OR(U$171=$B109,U$172=$B109)</formula>
    </cfRule>
  </conditionalFormatting>
  <conditionalFormatting sqref="U113:AY113">
    <cfRule type="expression" priority="91" aboveAverage="0" equalAverage="0" bottom="0" percent="0" rank="0" text="" dxfId="89">
      <formula>OR(U$171=$B112,U$172=$B112)</formula>
    </cfRule>
  </conditionalFormatting>
  <conditionalFormatting sqref="U116:AY116">
    <cfRule type="expression" priority="92" aboveAverage="0" equalAverage="0" bottom="0" percent="0" rank="0" text="" dxfId="90">
      <formula>OR(U$171=$B115,U$172=$B115)</formula>
    </cfRule>
  </conditionalFormatting>
  <conditionalFormatting sqref="U119:AY119">
    <cfRule type="expression" priority="93" aboveAverage="0" equalAverage="0" bottom="0" percent="0" rank="0" text="" dxfId="91">
      <formula>OR(U$171=$B118,U$172=$B118)</formula>
    </cfRule>
  </conditionalFormatting>
  <conditionalFormatting sqref="U122:AY122">
    <cfRule type="expression" priority="94" aboveAverage="0" equalAverage="0" bottom="0" percent="0" rank="0" text="" dxfId="92">
      <formula>OR(U$171=$B121,U$172=$B121)</formula>
    </cfRule>
  </conditionalFormatting>
  <conditionalFormatting sqref="U125:AY125">
    <cfRule type="expression" priority="95" aboveAverage="0" equalAverage="0" bottom="0" percent="0" rank="0" text="" dxfId="93">
      <formula>OR(U$171=$B124,U$172=$B124)</formula>
    </cfRule>
  </conditionalFormatting>
  <conditionalFormatting sqref="U128:AY128">
    <cfRule type="expression" priority="96" aboveAverage="0" equalAverage="0" bottom="0" percent="0" rank="0" text="" dxfId="94">
      <formula>OR(U$171=$B127,U$172=$B127)</formula>
    </cfRule>
  </conditionalFormatting>
  <conditionalFormatting sqref="U131:AY131">
    <cfRule type="expression" priority="97" aboveAverage="0" equalAverage="0" bottom="0" percent="0" rank="0" text="" dxfId="95">
      <formula>OR(U$171=$B130,U$172=$B130)</formula>
    </cfRule>
  </conditionalFormatting>
  <conditionalFormatting sqref="U134:AY134">
    <cfRule type="expression" priority="98" aboveAverage="0" equalAverage="0" bottom="0" percent="0" rank="0" text="" dxfId="96">
      <formula>OR(U$171=$B133,U$172=$B133)</formula>
    </cfRule>
  </conditionalFormatting>
  <conditionalFormatting sqref="U137:AY137">
    <cfRule type="expression" priority="99" aboveAverage="0" equalAverage="0" bottom="0" percent="0" rank="0" text="" dxfId="97">
      <formula>OR(U$171=$B136,U$172=$B136)</formula>
    </cfRule>
  </conditionalFormatting>
  <conditionalFormatting sqref="U140:AY140">
    <cfRule type="expression" priority="100" aboveAverage="0" equalAverage="0" bottom="0" percent="0" rank="0" text="" dxfId="98">
      <formula>OR(U$171=$B139,U$172=$B139)</formula>
    </cfRule>
  </conditionalFormatting>
  <conditionalFormatting sqref="U143:AY143">
    <cfRule type="expression" priority="101" aboveAverage="0" equalAverage="0" bottom="0" percent="0" rank="0" text="" dxfId="99">
      <formula>OR(U$171=$B142,U$172=$B142)</formula>
    </cfRule>
  </conditionalFormatting>
  <conditionalFormatting sqref="U146:AY146">
    <cfRule type="expression" priority="102" aboveAverage="0" equalAverage="0" bottom="0" percent="0" rank="0" text="" dxfId="100">
      <formula>OR(U$171=$B145,U$172=$B145)</formula>
    </cfRule>
  </conditionalFormatting>
  <conditionalFormatting sqref="U149:AY149">
    <cfRule type="expression" priority="103" aboveAverage="0" equalAverage="0" bottom="0" percent="0" rank="0" text="" dxfId="101">
      <formula>OR(U$171=$B148,U$172=$B148)</formula>
    </cfRule>
  </conditionalFormatting>
  <conditionalFormatting sqref="U152:AY152">
    <cfRule type="expression" priority="104" aboveAverage="0" equalAverage="0" bottom="0" percent="0" rank="0" text="" dxfId="102">
      <formula>OR(U$171=$B151,U$172=$B151)</formula>
    </cfRule>
  </conditionalFormatting>
  <conditionalFormatting sqref="U155:AY155">
    <cfRule type="expression" priority="105" aboveAverage="0" equalAverage="0" bottom="0" percent="0" rank="0" text="" dxfId="103">
      <formula>OR(U$171=$B154,U$172=$B154)</formula>
    </cfRule>
  </conditionalFormatting>
  <conditionalFormatting sqref="U158:AY158">
    <cfRule type="expression" priority="106" aboveAverage="0" equalAverage="0" bottom="0" percent="0" rank="0" text="" dxfId="104">
      <formula>OR(U$171=$B157,U$172=$B157)</formula>
    </cfRule>
  </conditionalFormatting>
  <conditionalFormatting sqref="U161:AY161">
    <cfRule type="expression" priority="107" aboveAverage="0" equalAverage="0" bottom="0" percent="0" rank="0" text="" dxfId="105">
      <formula>OR(U$171=$B160,U$172=$B160)</formula>
    </cfRule>
  </conditionalFormatting>
  <conditionalFormatting sqref="U164:AY164">
    <cfRule type="expression" priority="108" aboveAverage="0" equalAverage="0" bottom="0" percent="0" rank="0" text="" dxfId="106">
      <formula>OR(U$171=$B163,U$172=$B163)</formula>
    </cfRule>
  </conditionalFormatting>
  <conditionalFormatting sqref="U167:AY167">
    <cfRule type="expression" priority="109" aboveAverage="0" equalAverage="0" bottom="0" percent="0" rank="0" text="" dxfId="107">
      <formula>OR(U$171=$B166,U$172=$B166)</formula>
    </cfRule>
  </conditionalFormatting>
  <conditionalFormatting sqref="U170:AY170">
    <cfRule type="expression" priority="110" aboveAverage="0" equalAverage="0" bottom="0" percent="0" rank="0" text="" dxfId="108">
      <formula>OR(U$171=$B169,U$172=$B169)</formula>
    </cfRule>
  </conditionalFormatting>
  <dataValidations count="5">
    <dataValidation allowBlank="true" error="入力可能範囲　32～40" errorStyle="stop" operator="between" showDropDown="false" showErrorMessage="true" showInputMessage="false" sqref="BC10" type="none">
      <formula1>0</formula1>
      <formula2>0</formula2>
    </dataValidation>
    <dataValidation allowBlank="true" error="リストにない場合のみ、入力してください。" errorStyle="warning" operator="between" showDropDown="false" showErrorMessage="false" showInputMessage="false" sqref="I21:L170" type="list">
      <formula1>INDIRECT(C21)</formula1>
      <formula2>0</formula2>
    </dataValidation>
    <dataValidation allowBlank="true" errorStyle="stop" operator="between" showDropDown="false" showErrorMessage="false" showInputMessage="false" sqref="H21:H170" type="list">
      <formula1>"A,B,C,D"</formula1>
      <formula2>0</formula2>
    </dataValidation>
    <dataValidation allowBlank="true" errorStyle="stop" operator="between" showDropDown="false" showErrorMessage="true" showInputMessage="false" sqref="BC4:BF4" type="list">
      <formula1>"予定,実績,予定・実績"</formula1>
      <formula2>0</formula2>
    </dataValidation>
    <dataValidation allowBlank="true" error="入力可能範囲　32～40" errorStyle="stop" operator="between" showDropDown="false" showErrorMessage="true" showInputMessage="false" sqref="AY6:AZ6" type="decimal">
      <formula1>32</formula1>
      <formula2>40</formula2>
    </dataValidation>
  </dataValidations>
  <printOptions headings="false" gridLines="false" gridLinesSet="true" horizontalCentered="false" verticalCentered="false"/>
  <pageMargins left="0.479861111111111" right="0.320138888888889" top="0.39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H10" activeCellId="0" sqref="BH10:BH11"/>
    </sheetView>
  </sheetViews>
  <sheetFormatPr defaultColWidth="4.4375" defaultRowHeight="14.4" zeroHeight="false" outlineLevelRow="0" outlineLevelCol="0"/>
  <cols>
    <col collapsed="false" customWidth="true" hidden="false" outlineLevel="0" max="1" min="1" style="371" width="0.88"/>
    <col collapsed="false" customWidth="true" hidden="false" outlineLevel="0" max="5" min="2" style="371" width="5.77"/>
    <col collapsed="false" customWidth="true" hidden="true" outlineLevel="0" max="7" min="6" style="371" width="5.77"/>
    <col collapsed="false" customWidth="true" hidden="false" outlineLevel="0" max="60" min="8" style="371" width="5.77"/>
    <col collapsed="false" customWidth="true" hidden="false" outlineLevel="0" max="61" min="61" style="371" width="1.1"/>
    <col collapsed="false" customWidth="false" hidden="false" outlineLevel="0" max="257" min="62" style="371" width="4.44"/>
  </cols>
  <sheetData>
    <row r="1" s="372" customFormat="true" ht="20.25" hidden="false" customHeight="true" outlineLevel="0" collapsed="false">
      <c r="C1" s="373" t="s">
        <v>736</v>
      </c>
      <c r="D1" s="373"/>
      <c r="E1" s="373"/>
      <c r="F1" s="373"/>
      <c r="G1" s="373"/>
      <c r="H1" s="373"/>
      <c r="K1" s="374" t="s">
        <v>737</v>
      </c>
      <c r="N1" s="373"/>
      <c r="O1" s="373"/>
      <c r="P1" s="373"/>
      <c r="Q1" s="373"/>
      <c r="R1" s="373"/>
      <c r="S1" s="373"/>
      <c r="T1" s="373"/>
      <c r="U1" s="373"/>
      <c r="AQ1" s="375" t="s">
        <v>738</v>
      </c>
      <c r="AR1" s="376" t="s">
        <v>1</v>
      </c>
      <c r="AS1" s="376"/>
      <c r="AT1" s="376"/>
      <c r="AU1" s="376"/>
      <c r="AV1" s="376"/>
      <c r="AW1" s="376"/>
      <c r="AX1" s="376"/>
      <c r="AY1" s="376"/>
      <c r="AZ1" s="376"/>
      <c r="BA1" s="376"/>
      <c r="BB1" s="376"/>
      <c r="BC1" s="376"/>
      <c r="BD1" s="376"/>
      <c r="BE1" s="376"/>
      <c r="BF1" s="376"/>
      <c r="BG1" s="376"/>
      <c r="BH1" s="375" t="s">
        <v>14</v>
      </c>
    </row>
    <row r="2" s="377" customFormat="true" ht="20.25" hidden="false" customHeight="true" outlineLevel="0" collapsed="false">
      <c r="H2" s="374"/>
      <c r="K2" s="374"/>
      <c r="L2" s="374"/>
      <c r="N2" s="375"/>
      <c r="O2" s="375"/>
      <c r="P2" s="375"/>
      <c r="Q2" s="375"/>
      <c r="R2" s="375"/>
      <c r="S2" s="375"/>
      <c r="T2" s="375"/>
      <c r="U2" s="375"/>
      <c r="Z2" s="378" t="s">
        <v>739</v>
      </c>
      <c r="AA2" s="379" t="n">
        <v>6</v>
      </c>
      <c r="AB2" s="379"/>
      <c r="AC2" s="380" t="s">
        <v>740</v>
      </c>
      <c r="AD2" s="381" t="n">
        <f aca="false">IF(AA2=0,"",YEAR(DATE(2018+AA2,1,1)))</f>
        <v>2024</v>
      </c>
      <c r="AE2" s="381"/>
      <c r="AF2" s="382" t="s">
        <v>741</v>
      </c>
      <c r="AG2" s="383" t="s">
        <v>19</v>
      </c>
      <c r="AH2" s="379" t="n">
        <v>4</v>
      </c>
      <c r="AI2" s="379"/>
      <c r="AJ2" s="383" t="s">
        <v>20</v>
      </c>
      <c r="AQ2" s="375" t="s">
        <v>742</v>
      </c>
      <c r="AR2" s="384" t="s">
        <v>743</v>
      </c>
      <c r="AS2" s="384"/>
      <c r="AT2" s="384"/>
      <c r="AU2" s="384"/>
      <c r="AV2" s="384"/>
      <c r="AW2" s="384"/>
      <c r="AX2" s="384"/>
      <c r="AY2" s="384"/>
      <c r="AZ2" s="384"/>
      <c r="BA2" s="384"/>
      <c r="BB2" s="384"/>
      <c r="BC2" s="384"/>
      <c r="BD2" s="384"/>
      <c r="BE2" s="384"/>
      <c r="BF2" s="384"/>
      <c r="BG2" s="384"/>
      <c r="BH2" s="375" t="s">
        <v>14</v>
      </c>
      <c r="BI2" s="375"/>
      <c r="BJ2" s="375"/>
      <c r="BK2" s="375"/>
    </row>
    <row r="3" s="377" customFormat="true" ht="20.25" hidden="false" customHeight="true" outlineLevel="0" collapsed="false">
      <c r="H3" s="374"/>
      <c r="K3" s="374"/>
      <c r="M3" s="375"/>
      <c r="N3" s="375"/>
      <c r="O3" s="375"/>
      <c r="P3" s="375"/>
      <c r="Q3" s="375"/>
      <c r="R3" s="375"/>
      <c r="S3" s="375"/>
      <c r="AA3" s="385"/>
      <c r="AB3" s="385"/>
      <c r="AC3" s="386"/>
      <c r="AD3" s="387"/>
      <c r="AE3" s="386"/>
      <c r="BB3" s="388" t="s">
        <v>744</v>
      </c>
      <c r="BC3" s="389" t="s">
        <v>745</v>
      </c>
      <c r="BD3" s="389"/>
      <c r="BE3" s="389"/>
      <c r="BF3" s="389"/>
      <c r="BG3" s="375"/>
    </row>
    <row r="4" s="377" customFormat="true" ht="20.25" hidden="false" customHeight="true" outlineLevel="0" collapsed="false">
      <c r="H4" s="374"/>
      <c r="K4" s="374"/>
      <c r="M4" s="375"/>
      <c r="N4" s="375"/>
      <c r="O4" s="375"/>
      <c r="P4" s="375"/>
      <c r="Q4" s="375"/>
      <c r="R4" s="375"/>
      <c r="S4" s="375"/>
      <c r="AA4" s="385"/>
      <c r="AB4" s="385"/>
      <c r="AC4" s="386"/>
      <c r="AD4" s="387"/>
      <c r="AE4" s="386"/>
      <c r="BB4" s="388" t="s">
        <v>746</v>
      </c>
      <c r="BC4" s="389" t="s">
        <v>747</v>
      </c>
      <c r="BD4" s="389"/>
      <c r="BE4" s="389"/>
      <c r="BF4" s="389"/>
      <c r="BG4" s="375"/>
    </row>
    <row r="5" s="377" customFormat="true" ht="5.1" hidden="false" customHeight="true" outlineLevel="0" collapsed="false">
      <c r="H5" s="374"/>
      <c r="K5" s="374"/>
      <c r="M5" s="375"/>
      <c r="N5" s="375"/>
      <c r="O5" s="375"/>
      <c r="P5" s="375"/>
      <c r="Q5" s="375"/>
      <c r="R5" s="375"/>
      <c r="S5" s="375"/>
      <c r="AA5" s="390"/>
      <c r="AB5" s="390"/>
      <c r="AH5" s="372"/>
      <c r="AI5" s="372"/>
      <c r="AJ5" s="372"/>
      <c r="AK5" s="372"/>
      <c r="AL5" s="372"/>
      <c r="AM5" s="372"/>
      <c r="AN5" s="372"/>
      <c r="AO5" s="372"/>
      <c r="AP5" s="372"/>
      <c r="AQ5" s="372"/>
      <c r="AR5" s="372"/>
      <c r="AS5" s="372"/>
      <c r="AT5" s="372"/>
      <c r="AU5" s="372"/>
      <c r="AV5" s="372"/>
      <c r="AW5" s="372"/>
      <c r="AX5" s="372"/>
      <c r="AY5" s="372"/>
      <c r="AZ5" s="372"/>
      <c r="BA5" s="372"/>
      <c r="BB5" s="372"/>
      <c r="BC5" s="372"/>
      <c r="BD5" s="372"/>
      <c r="BE5" s="372"/>
      <c r="BF5" s="391"/>
      <c r="BG5" s="391"/>
    </row>
    <row r="6" s="377" customFormat="true" ht="21" hidden="false" customHeight="true" outlineLevel="0" collapsed="false">
      <c r="B6" s="392"/>
      <c r="C6" s="393"/>
      <c r="D6" s="393"/>
      <c r="E6" s="393"/>
      <c r="F6" s="393"/>
      <c r="G6" s="393"/>
      <c r="H6" s="393"/>
      <c r="I6" s="394"/>
      <c r="J6" s="394"/>
      <c r="K6" s="394"/>
      <c r="L6" s="395"/>
      <c r="M6" s="394"/>
      <c r="N6" s="394"/>
      <c r="O6" s="394"/>
      <c r="P6" s="396"/>
      <c r="Q6" s="396"/>
      <c r="R6" s="396"/>
      <c r="S6" s="396"/>
      <c r="T6" s="396"/>
      <c r="U6" s="396"/>
      <c r="V6" s="396"/>
      <c r="W6" s="396"/>
      <c r="X6" s="396"/>
      <c r="Y6" s="396"/>
      <c r="Z6" s="396"/>
      <c r="AA6" s="396"/>
      <c r="AB6" s="396"/>
      <c r="AC6" s="396"/>
      <c r="AD6" s="396"/>
      <c r="AE6" s="396"/>
      <c r="AF6" s="396"/>
      <c r="AG6" s="396"/>
      <c r="AH6" s="397"/>
      <c r="AI6" s="397"/>
      <c r="AJ6" s="397"/>
      <c r="AK6" s="397"/>
      <c r="AL6" s="397"/>
      <c r="AM6" s="397" t="s">
        <v>748</v>
      </c>
      <c r="AN6" s="372"/>
      <c r="AO6" s="372"/>
      <c r="AP6" s="372"/>
      <c r="AQ6" s="372"/>
      <c r="AR6" s="372"/>
      <c r="AS6" s="372"/>
      <c r="AU6" s="398"/>
      <c r="AV6" s="398"/>
      <c r="AW6" s="399"/>
      <c r="AX6" s="372"/>
      <c r="AY6" s="400" t="n">
        <v>40</v>
      </c>
      <c r="AZ6" s="400"/>
      <c r="BA6" s="401" t="s">
        <v>749</v>
      </c>
      <c r="BB6" s="372"/>
      <c r="BC6" s="400" t="n">
        <v>160</v>
      </c>
      <c r="BD6" s="400"/>
      <c r="BE6" s="401" t="s">
        <v>750</v>
      </c>
      <c r="BF6" s="372"/>
      <c r="BG6" s="391"/>
    </row>
    <row r="7" s="377" customFormat="true" ht="5.1" hidden="false" customHeight="true" outlineLevel="0" collapsed="false">
      <c r="B7" s="392"/>
      <c r="C7" s="402"/>
      <c r="D7" s="402"/>
      <c r="E7" s="402"/>
      <c r="F7" s="402"/>
      <c r="G7" s="402"/>
      <c r="H7" s="394"/>
      <c r="I7" s="394"/>
      <c r="J7" s="394"/>
      <c r="K7" s="394"/>
      <c r="L7" s="394"/>
      <c r="M7" s="394"/>
      <c r="N7" s="394"/>
      <c r="O7" s="394"/>
      <c r="P7" s="396"/>
      <c r="Q7" s="396"/>
      <c r="R7" s="396"/>
      <c r="S7" s="396"/>
      <c r="T7" s="396"/>
      <c r="U7" s="396"/>
      <c r="V7" s="396"/>
      <c r="W7" s="396"/>
      <c r="X7" s="396"/>
      <c r="Y7" s="396"/>
      <c r="Z7" s="396"/>
      <c r="AA7" s="396"/>
      <c r="AB7" s="396"/>
      <c r="AC7" s="396"/>
      <c r="AD7" s="396"/>
      <c r="AE7" s="396"/>
      <c r="AF7" s="396"/>
      <c r="AG7" s="396"/>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403"/>
      <c r="BG7" s="403"/>
      <c r="BH7" s="396"/>
    </row>
    <row r="8" s="377" customFormat="true" ht="21" hidden="false" customHeight="true" outlineLevel="0" collapsed="false">
      <c r="B8" s="404"/>
      <c r="C8" s="395"/>
      <c r="D8" s="395"/>
      <c r="E8" s="395"/>
      <c r="F8" s="395"/>
      <c r="G8" s="395"/>
      <c r="H8" s="394"/>
      <c r="I8" s="394"/>
      <c r="J8" s="394"/>
      <c r="K8" s="394"/>
      <c r="L8" s="394"/>
      <c r="M8" s="394"/>
      <c r="N8" s="394"/>
      <c r="O8" s="394"/>
      <c r="P8" s="396"/>
      <c r="Q8" s="396"/>
      <c r="R8" s="396"/>
      <c r="S8" s="396"/>
      <c r="T8" s="396"/>
      <c r="U8" s="396"/>
      <c r="V8" s="396"/>
      <c r="W8" s="396"/>
      <c r="X8" s="396"/>
      <c r="Y8" s="396"/>
      <c r="Z8" s="396"/>
      <c r="AA8" s="396"/>
      <c r="AB8" s="396"/>
      <c r="AC8" s="396"/>
      <c r="AD8" s="396"/>
      <c r="AE8" s="396"/>
      <c r="AF8" s="396"/>
      <c r="AG8" s="396"/>
      <c r="AH8" s="405"/>
      <c r="AI8" s="405"/>
      <c r="AJ8" s="405"/>
      <c r="AK8" s="393"/>
      <c r="AL8" s="406"/>
      <c r="AM8" s="407"/>
      <c r="AN8" s="407"/>
      <c r="AO8" s="392"/>
      <c r="AP8" s="408"/>
      <c r="AQ8" s="408"/>
      <c r="AR8" s="408"/>
      <c r="AS8" s="409"/>
      <c r="AT8" s="409"/>
      <c r="AU8" s="397"/>
      <c r="AV8" s="408"/>
      <c r="AW8" s="408"/>
      <c r="AX8" s="395"/>
      <c r="AY8" s="397"/>
      <c r="AZ8" s="410" t="s">
        <v>751</v>
      </c>
      <c r="BA8" s="397"/>
      <c r="BB8" s="397"/>
      <c r="BC8" s="411" t="n">
        <f aca="false">DAY(EOMONTH(DATE(AD2,AH2,1),0))</f>
        <v>30</v>
      </c>
      <c r="BD8" s="411"/>
      <c r="BE8" s="410" t="s">
        <v>21</v>
      </c>
      <c r="BF8" s="397"/>
      <c r="BG8" s="397"/>
      <c r="BH8" s="396"/>
      <c r="BK8" s="375"/>
      <c r="BL8" s="375"/>
      <c r="BM8" s="375"/>
    </row>
    <row r="9" s="377" customFormat="true" ht="5.1" hidden="false" customHeight="true" outlineLevel="0" collapsed="false">
      <c r="B9" s="404"/>
      <c r="C9" s="412"/>
      <c r="D9" s="412"/>
      <c r="E9" s="412"/>
      <c r="F9" s="412"/>
      <c r="G9" s="412"/>
      <c r="H9" s="408"/>
      <c r="I9" s="408"/>
      <c r="J9" s="408"/>
      <c r="K9" s="408"/>
      <c r="L9" s="408"/>
      <c r="M9" s="408"/>
      <c r="N9" s="408"/>
      <c r="O9" s="408"/>
      <c r="P9" s="396"/>
      <c r="Q9" s="396"/>
      <c r="R9" s="396"/>
      <c r="S9" s="396"/>
      <c r="T9" s="396"/>
      <c r="U9" s="396"/>
      <c r="V9" s="396"/>
      <c r="W9" s="396"/>
      <c r="X9" s="396"/>
      <c r="Y9" s="396"/>
      <c r="Z9" s="396"/>
      <c r="AA9" s="396"/>
      <c r="AB9" s="396"/>
      <c r="AC9" s="396"/>
      <c r="AD9" s="396"/>
      <c r="AE9" s="396"/>
      <c r="AF9" s="396"/>
      <c r="AG9" s="396"/>
      <c r="AH9" s="402"/>
      <c r="AI9" s="393"/>
      <c r="AJ9" s="413"/>
      <c r="AK9" s="405"/>
      <c r="AL9" s="393"/>
      <c r="AM9" s="393"/>
      <c r="AN9" s="393"/>
      <c r="AO9" s="393"/>
      <c r="AP9" s="413"/>
      <c r="AQ9" s="397"/>
      <c r="AR9" s="414"/>
      <c r="AS9" s="414"/>
      <c r="AT9" s="414"/>
      <c r="AU9" s="397"/>
      <c r="AV9" s="397"/>
      <c r="AW9" s="397"/>
      <c r="AX9" s="397"/>
      <c r="AY9" s="397"/>
      <c r="AZ9" s="397"/>
      <c r="BA9" s="397"/>
      <c r="BB9" s="397"/>
      <c r="BC9" s="397"/>
      <c r="BD9" s="397"/>
      <c r="BE9" s="397"/>
      <c r="BF9" s="397"/>
      <c r="BG9" s="397"/>
      <c r="BH9" s="396"/>
      <c r="BK9" s="375"/>
      <c r="BL9" s="375"/>
      <c r="BM9" s="375"/>
    </row>
    <row r="10" s="377" customFormat="true" ht="21" hidden="false" customHeight="true" outlineLevel="0" collapsed="false">
      <c r="B10" s="404"/>
      <c r="C10" s="412"/>
      <c r="D10" s="412"/>
      <c r="E10" s="412"/>
      <c r="F10" s="412"/>
      <c r="G10" s="412"/>
      <c r="H10" s="408"/>
      <c r="I10" s="408"/>
      <c r="J10" s="408"/>
      <c r="K10" s="408"/>
      <c r="L10" s="408"/>
      <c r="M10" s="408"/>
      <c r="N10" s="408"/>
      <c r="O10" s="408"/>
      <c r="P10" s="396"/>
      <c r="Q10" s="396"/>
      <c r="R10" s="396"/>
      <c r="S10" s="396"/>
      <c r="T10" s="396"/>
      <c r="U10" s="396"/>
      <c r="V10" s="396"/>
      <c r="W10" s="396"/>
      <c r="X10" s="396"/>
      <c r="Y10" s="396"/>
      <c r="Z10" s="396"/>
      <c r="AA10" s="396"/>
      <c r="AB10" s="396"/>
      <c r="AC10" s="396"/>
      <c r="AD10" s="396"/>
      <c r="AE10" s="396"/>
      <c r="AF10" s="396"/>
      <c r="AG10" s="396"/>
      <c r="AH10" s="402"/>
      <c r="AI10" s="393"/>
      <c r="AJ10" s="413"/>
      <c r="AK10" s="405"/>
      <c r="AL10" s="393"/>
      <c r="AM10" s="393"/>
      <c r="AN10" s="397" t="s">
        <v>752</v>
      </c>
      <c r="AO10" s="397"/>
      <c r="AP10" s="413"/>
      <c r="AQ10" s="397"/>
      <c r="AR10" s="393"/>
      <c r="AS10" s="393"/>
      <c r="AT10" s="413"/>
      <c r="AU10" s="397"/>
      <c r="AV10" s="414"/>
      <c r="AW10" s="414"/>
      <c r="AX10" s="414"/>
      <c r="AY10" s="397"/>
      <c r="AZ10" s="397"/>
      <c r="BA10" s="415" t="s">
        <v>753</v>
      </c>
      <c r="BB10" s="397"/>
      <c r="BC10" s="400"/>
      <c r="BD10" s="400"/>
      <c r="BE10" s="401" t="s">
        <v>23</v>
      </c>
      <c r="BF10" s="397"/>
      <c r="BG10" s="397"/>
      <c r="BH10" s="396"/>
      <c r="BK10" s="375"/>
      <c r="BL10" s="375"/>
      <c r="BM10" s="375"/>
    </row>
    <row r="11" s="377" customFormat="true" ht="5.1" hidden="false" customHeight="true" outlineLevel="0" collapsed="false">
      <c r="B11" s="404"/>
      <c r="C11" s="412"/>
      <c r="D11" s="412"/>
      <c r="E11" s="412"/>
      <c r="F11" s="412"/>
      <c r="G11" s="412"/>
      <c r="H11" s="408"/>
      <c r="I11" s="408"/>
      <c r="J11" s="408"/>
      <c r="K11" s="408"/>
      <c r="L11" s="408"/>
      <c r="M11" s="408"/>
      <c r="N11" s="408"/>
      <c r="O11" s="408"/>
      <c r="P11" s="396"/>
      <c r="Q11" s="396"/>
      <c r="R11" s="396"/>
      <c r="S11" s="396"/>
      <c r="T11" s="396"/>
      <c r="U11" s="396"/>
      <c r="V11" s="396"/>
      <c r="W11" s="396"/>
      <c r="X11" s="396"/>
      <c r="Y11" s="396"/>
      <c r="Z11" s="396"/>
      <c r="AA11" s="396"/>
      <c r="AB11" s="396"/>
      <c r="AC11" s="396"/>
      <c r="AD11" s="396"/>
      <c r="AE11" s="396"/>
      <c r="AF11" s="396"/>
      <c r="AG11" s="396"/>
      <c r="AH11" s="402"/>
      <c r="AI11" s="393"/>
      <c r="AJ11" s="413"/>
      <c r="AK11" s="405"/>
      <c r="AL11" s="393"/>
      <c r="AM11" s="393"/>
      <c r="AN11" s="393"/>
      <c r="AO11" s="393"/>
      <c r="AP11" s="413"/>
      <c r="AQ11" s="397"/>
      <c r="AR11" s="414"/>
      <c r="AS11" s="414"/>
      <c r="AT11" s="414"/>
      <c r="AU11" s="397"/>
      <c r="AV11" s="397"/>
      <c r="AW11" s="397"/>
      <c r="AX11" s="397"/>
      <c r="AY11" s="397"/>
      <c r="AZ11" s="397"/>
      <c r="BA11" s="397"/>
      <c r="BB11" s="397"/>
      <c r="BC11" s="397"/>
      <c r="BD11" s="397"/>
      <c r="BE11" s="397"/>
      <c r="BF11" s="397"/>
      <c r="BG11" s="397"/>
      <c r="BH11" s="396"/>
      <c r="BK11" s="375"/>
      <c r="BL11" s="375"/>
      <c r="BM11" s="375"/>
    </row>
    <row r="12" s="377" customFormat="true" ht="21" hidden="false" customHeight="true" outlineLevel="0" collapsed="false">
      <c r="R12" s="394"/>
      <c r="S12" s="394"/>
      <c r="T12" s="406"/>
      <c r="U12" s="416"/>
      <c r="V12" s="416"/>
      <c r="W12" s="392"/>
      <c r="X12" s="417"/>
      <c r="Y12" s="396"/>
      <c r="Z12" s="396"/>
      <c r="AA12" s="402"/>
      <c r="AB12" s="407"/>
      <c r="AC12" s="392"/>
      <c r="AD12" s="402"/>
      <c r="AE12" s="402"/>
      <c r="AF12" s="402"/>
      <c r="AG12" s="418"/>
      <c r="AH12" s="405"/>
      <c r="AI12" s="405"/>
      <c r="AJ12" s="405"/>
      <c r="AK12" s="393"/>
      <c r="AL12" s="406"/>
      <c r="AM12" s="407"/>
      <c r="AN12" s="397"/>
      <c r="AO12" s="413"/>
      <c r="AP12" s="413"/>
      <c r="AQ12" s="413"/>
      <c r="AR12" s="413"/>
      <c r="AS12" s="392" t="s">
        <v>754</v>
      </c>
      <c r="AT12" s="413"/>
      <c r="AU12" s="413"/>
      <c r="AV12" s="413"/>
      <c r="AW12" s="413"/>
      <c r="AX12" s="413"/>
      <c r="AY12" s="413"/>
      <c r="AZ12" s="413"/>
      <c r="BA12" s="413"/>
      <c r="BB12" s="413"/>
      <c r="BC12" s="402"/>
      <c r="BD12" s="405"/>
      <c r="BE12" s="393"/>
      <c r="BF12" s="393"/>
      <c r="BG12" s="402"/>
      <c r="BH12" s="393"/>
      <c r="BK12" s="375"/>
      <c r="BL12" s="375"/>
      <c r="BM12" s="375"/>
    </row>
    <row r="13" s="377" customFormat="true" ht="21" hidden="false" customHeight="true" outlineLevel="0" collapsed="false">
      <c r="R13" s="413"/>
      <c r="S13" s="393"/>
      <c r="T13" s="393"/>
      <c r="U13" s="393"/>
      <c r="V13" s="393"/>
      <c r="W13" s="396"/>
      <c r="X13" s="396"/>
      <c r="Y13" s="396"/>
      <c r="Z13" s="396"/>
      <c r="AA13" s="413"/>
      <c r="AB13" s="393"/>
      <c r="AC13" s="393"/>
      <c r="AD13" s="413"/>
      <c r="AE13" s="413"/>
      <c r="AF13" s="413"/>
      <c r="AG13" s="418"/>
      <c r="AH13" s="402"/>
      <c r="AI13" s="405"/>
      <c r="AJ13" s="393"/>
      <c r="AK13" s="405"/>
      <c r="AL13" s="393"/>
      <c r="AM13" s="393"/>
      <c r="AN13" s="393"/>
      <c r="AO13" s="402"/>
      <c r="AP13" s="392"/>
      <c r="AQ13" s="402"/>
      <c r="AR13" s="402"/>
      <c r="AS13" s="419" t="s">
        <v>755</v>
      </c>
      <c r="AT13" s="393"/>
      <c r="AU13" s="393"/>
      <c r="AV13" s="393"/>
      <c r="AW13" s="393"/>
      <c r="AX13" s="393"/>
      <c r="AY13" s="393"/>
      <c r="AZ13" s="393"/>
      <c r="BA13" s="393"/>
      <c r="BB13" s="420" t="n">
        <v>0.291666666666667</v>
      </c>
      <c r="BC13" s="420"/>
      <c r="BD13" s="420"/>
      <c r="BE13" s="421" t="s">
        <v>756</v>
      </c>
      <c r="BF13" s="420" t="n">
        <v>0.833333333333333</v>
      </c>
      <c r="BG13" s="420"/>
      <c r="BH13" s="420"/>
      <c r="BK13" s="375"/>
      <c r="BL13" s="375"/>
      <c r="BM13" s="375"/>
    </row>
    <row r="14" s="377" customFormat="true" ht="21" hidden="false" customHeight="true" outlineLevel="0" collapsed="false">
      <c r="R14" s="422"/>
      <c r="S14" s="422"/>
      <c r="T14" s="422"/>
      <c r="U14" s="422"/>
      <c r="V14" s="422"/>
      <c r="W14" s="422"/>
      <c r="X14" s="396"/>
      <c r="Y14" s="396"/>
      <c r="Z14" s="396"/>
      <c r="AA14" s="395"/>
      <c r="AB14" s="422"/>
      <c r="AC14" s="422"/>
      <c r="AD14" s="395"/>
      <c r="AE14" s="402"/>
      <c r="AF14" s="402"/>
      <c r="AG14" s="423"/>
      <c r="AH14" s="392"/>
      <c r="AI14" s="405"/>
      <c r="AJ14" s="393"/>
      <c r="AK14" s="405"/>
      <c r="AL14" s="393"/>
      <c r="AM14" s="393"/>
      <c r="AN14" s="393"/>
      <c r="AO14" s="395"/>
      <c r="AP14" s="394"/>
      <c r="AQ14" s="394"/>
      <c r="AR14" s="394"/>
      <c r="AS14" s="419" t="s">
        <v>757</v>
      </c>
      <c r="AT14" s="393"/>
      <c r="AU14" s="393"/>
      <c r="AV14" s="393"/>
      <c r="AW14" s="393"/>
      <c r="AX14" s="393"/>
      <c r="AY14" s="393"/>
      <c r="AZ14" s="393"/>
      <c r="BA14" s="393"/>
      <c r="BB14" s="420" t="n">
        <v>0.833333333333333</v>
      </c>
      <c r="BC14" s="420"/>
      <c r="BD14" s="420"/>
      <c r="BE14" s="421" t="s">
        <v>756</v>
      </c>
      <c r="BF14" s="420" t="n">
        <v>0.291666666666667</v>
      </c>
      <c r="BG14" s="420"/>
      <c r="BH14" s="420"/>
      <c r="BK14" s="375"/>
      <c r="BL14" s="375"/>
      <c r="BM14" s="375"/>
    </row>
    <row r="15" customFormat="false" ht="12" hidden="false" customHeight="true" outlineLevel="0" collapsed="false">
      <c r="B15" s="424"/>
      <c r="C15" s="425"/>
      <c r="D15" s="425"/>
      <c r="E15" s="425"/>
      <c r="F15" s="425"/>
      <c r="G15" s="425"/>
      <c r="H15" s="425"/>
      <c r="I15" s="424"/>
      <c r="J15" s="424"/>
      <c r="K15" s="424"/>
      <c r="L15" s="424"/>
      <c r="M15" s="424"/>
      <c r="N15" s="424"/>
      <c r="O15" s="424"/>
      <c r="P15" s="424"/>
      <c r="Q15" s="424"/>
      <c r="R15" s="424"/>
      <c r="S15" s="424"/>
      <c r="T15" s="424"/>
      <c r="U15" s="424"/>
      <c r="V15" s="424"/>
      <c r="W15" s="424"/>
      <c r="X15" s="424"/>
      <c r="Y15" s="424"/>
      <c r="Z15" s="424"/>
      <c r="AA15" s="425"/>
      <c r="AB15" s="424"/>
      <c r="AC15" s="424"/>
      <c r="AD15" s="424"/>
      <c r="AE15" s="424"/>
      <c r="AF15" s="424"/>
      <c r="AG15" s="424"/>
      <c r="AH15" s="424"/>
      <c r="AI15" s="424"/>
      <c r="AJ15" s="424"/>
      <c r="AK15" s="424"/>
      <c r="AL15" s="424"/>
      <c r="AM15" s="424"/>
      <c r="AR15" s="426"/>
      <c r="BI15" s="427"/>
      <c r="BJ15" s="427"/>
      <c r="BK15" s="427"/>
    </row>
    <row r="16" customFormat="false" ht="21.6" hidden="false" customHeight="true" outlineLevel="0" collapsed="false">
      <c r="B16" s="428" t="s">
        <v>758</v>
      </c>
      <c r="C16" s="429" t="s">
        <v>759</v>
      </c>
      <c r="D16" s="429"/>
      <c r="E16" s="429"/>
      <c r="F16" s="430"/>
      <c r="G16" s="431"/>
      <c r="H16" s="432" t="s">
        <v>760</v>
      </c>
      <c r="I16" s="433" t="s">
        <v>761</v>
      </c>
      <c r="J16" s="433"/>
      <c r="K16" s="433"/>
      <c r="L16" s="433"/>
      <c r="M16" s="433" t="s">
        <v>762</v>
      </c>
      <c r="N16" s="433"/>
      <c r="O16" s="433"/>
      <c r="P16" s="434" t="s">
        <v>763</v>
      </c>
      <c r="Q16" s="434"/>
      <c r="R16" s="434"/>
      <c r="S16" s="434"/>
      <c r="T16" s="434"/>
      <c r="U16" s="435"/>
      <c r="V16" s="436"/>
      <c r="W16" s="436"/>
      <c r="X16" s="436"/>
      <c r="Y16" s="436"/>
      <c r="Z16" s="436"/>
      <c r="AA16" s="436"/>
      <c r="AB16" s="436"/>
      <c r="AC16" s="436"/>
      <c r="AD16" s="436"/>
      <c r="AE16" s="436"/>
      <c r="AF16" s="436"/>
      <c r="AG16" s="436"/>
      <c r="AH16" s="436"/>
      <c r="AI16" s="436" t="s">
        <v>764</v>
      </c>
      <c r="AJ16" s="436"/>
      <c r="AK16" s="436"/>
      <c r="AL16" s="436"/>
      <c r="AM16" s="436"/>
      <c r="AN16" s="437" t="s">
        <v>765</v>
      </c>
      <c r="AO16" s="436"/>
      <c r="AP16" s="438"/>
      <c r="AQ16" s="439"/>
      <c r="AR16" s="437" t="s">
        <v>14</v>
      </c>
      <c r="AS16" s="436"/>
      <c r="AT16" s="436"/>
      <c r="AU16" s="436"/>
      <c r="AV16" s="436"/>
      <c r="AW16" s="436"/>
      <c r="AX16" s="436"/>
      <c r="AY16" s="440"/>
      <c r="AZ16" s="441" t="str">
        <f aca="false">IF(BC3="計画","(11)1～4週目の勤務時間数合計","(11)1か月の勤務時間数　合計")</f>
        <v>(11)1か月の勤務時間数　合計</v>
      </c>
      <c r="BA16" s="441"/>
      <c r="BB16" s="442" t="s">
        <v>766</v>
      </c>
      <c r="BC16" s="442"/>
      <c r="BD16" s="443" t="s">
        <v>767</v>
      </c>
      <c r="BE16" s="443"/>
      <c r="BF16" s="443"/>
      <c r="BG16" s="443"/>
      <c r="BH16" s="443"/>
    </row>
    <row r="17" customFormat="false" ht="20.25" hidden="false" customHeight="true" outlineLevel="0" collapsed="false">
      <c r="B17" s="428"/>
      <c r="C17" s="429"/>
      <c r="D17" s="429"/>
      <c r="E17" s="429"/>
      <c r="F17" s="444"/>
      <c r="G17" s="445"/>
      <c r="H17" s="432"/>
      <c r="I17" s="433"/>
      <c r="J17" s="433"/>
      <c r="K17" s="433"/>
      <c r="L17" s="433"/>
      <c r="M17" s="433"/>
      <c r="N17" s="433"/>
      <c r="O17" s="433"/>
      <c r="P17" s="434"/>
      <c r="Q17" s="434"/>
      <c r="R17" s="434"/>
      <c r="S17" s="434"/>
      <c r="T17" s="434"/>
      <c r="U17" s="446" t="s">
        <v>768</v>
      </c>
      <c r="V17" s="446"/>
      <c r="W17" s="446"/>
      <c r="X17" s="446"/>
      <c r="Y17" s="446"/>
      <c r="Z17" s="446"/>
      <c r="AA17" s="446"/>
      <c r="AB17" s="447" t="s">
        <v>769</v>
      </c>
      <c r="AC17" s="447"/>
      <c r="AD17" s="447"/>
      <c r="AE17" s="447"/>
      <c r="AF17" s="447"/>
      <c r="AG17" s="447"/>
      <c r="AH17" s="447"/>
      <c r="AI17" s="447" t="s">
        <v>770</v>
      </c>
      <c r="AJ17" s="447"/>
      <c r="AK17" s="447"/>
      <c r="AL17" s="447"/>
      <c r="AM17" s="447"/>
      <c r="AN17" s="447"/>
      <c r="AO17" s="447"/>
      <c r="AP17" s="447" t="s">
        <v>771</v>
      </c>
      <c r="AQ17" s="447"/>
      <c r="AR17" s="447"/>
      <c r="AS17" s="447"/>
      <c r="AT17" s="447"/>
      <c r="AU17" s="447"/>
      <c r="AV17" s="447"/>
      <c r="AW17" s="448" t="s">
        <v>772</v>
      </c>
      <c r="AX17" s="448"/>
      <c r="AY17" s="448"/>
      <c r="AZ17" s="441"/>
      <c r="BA17" s="441"/>
      <c r="BB17" s="442"/>
      <c r="BC17" s="442"/>
      <c r="BD17" s="443"/>
      <c r="BE17" s="443"/>
      <c r="BF17" s="443"/>
      <c r="BG17" s="443"/>
      <c r="BH17" s="443"/>
    </row>
    <row r="18" customFormat="false" ht="20.25" hidden="false" customHeight="true" outlineLevel="0" collapsed="false">
      <c r="B18" s="428"/>
      <c r="C18" s="429"/>
      <c r="D18" s="429"/>
      <c r="E18" s="429"/>
      <c r="F18" s="444"/>
      <c r="G18" s="445"/>
      <c r="H18" s="432"/>
      <c r="I18" s="433"/>
      <c r="J18" s="433"/>
      <c r="K18" s="433"/>
      <c r="L18" s="433"/>
      <c r="M18" s="433"/>
      <c r="N18" s="433"/>
      <c r="O18" s="433"/>
      <c r="P18" s="434"/>
      <c r="Q18" s="434"/>
      <c r="R18" s="434"/>
      <c r="S18" s="434"/>
      <c r="T18" s="434"/>
      <c r="U18" s="449" t="n">
        <v>1</v>
      </c>
      <c r="V18" s="450" t="n">
        <v>2</v>
      </c>
      <c r="W18" s="450" t="n">
        <v>3</v>
      </c>
      <c r="X18" s="450" t="n">
        <v>4</v>
      </c>
      <c r="Y18" s="450" t="n">
        <v>5</v>
      </c>
      <c r="Z18" s="450" t="n">
        <v>6</v>
      </c>
      <c r="AA18" s="451" t="n">
        <v>7</v>
      </c>
      <c r="AB18" s="452" t="n">
        <v>8</v>
      </c>
      <c r="AC18" s="450" t="n">
        <v>9</v>
      </c>
      <c r="AD18" s="450" t="n">
        <v>10</v>
      </c>
      <c r="AE18" s="450" t="n">
        <v>11</v>
      </c>
      <c r="AF18" s="450" t="n">
        <v>12</v>
      </c>
      <c r="AG18" s="450" t="n">
        <v>13</v>
      </c>
      <c r="AH18" s="451" t="n">
        <v>14</v>
      </c>
      <c r="AI18" s="449" t="n">
        <v>15</v>
      </c>
      <c r="AJ18" s="450" t="n">
        <v>16</v>
      </c>
      <c r="AK18" s="450" t="n">
        <v>17</v>
      </c>
      <c r="AL18" s="450" t="n">
        <v>18</v>
      </c>
      <c r="AM18" s="450" t="n">
        <v>19</v>
      </c>
      <c r="AN18" s="450" t="n">
        <v>20</v>
      </c>
      <c r="AO18" s="451" t="n">
        <v>21</v>
      </c>
      <c r="AP18" s="452" t="n">
        <v>22</v>
      </c>
      <c r="AQ18" s="450" t="n">
        <v>23</v>
      </c>
      <c r="AR18" s="450" t="n">
        <v>24</v>
      </c>
      <c r="AS18" s="450" t="n">
        <v>25</v>
      </c>
      <c r="AT18" s="450" t="n">
        <v>26</v>
      </c>
      <c r="AU18" s="450" t="n">
        <v>27</v>
      </c>
      <c r="AV18" s="451" t="n">
        <v>28</v>
      </c>
      <c r="AW18" s="453" t="str">
        <f aca="false">IF($BC$3="暦月",IF(DAY(DATE($AD$2,$AH$2,29))=29,29,""),"")</f>
        <v/>
      </c>
      <c r="AX18" s="454" t="str">
        <f aca="false">IF($BC$3="暦月",IF(DAY(DATE($AD$2,$AH$2,30))=30,30,""),"")</f>
        <v/>
      </c>
      <c r="AY18" s="455" t="str">
        <f aca="false">IF($BC$3="暦月",IF(DAY(DATE($AD$2,$AH$2,31))=31,31,""),"")</f>
        <v/>
      </c>
      <c r="AZ18" s="441"/>
      <c r="BA18" s="441"/>
      <c r="BB18" s="442"/>
      <c r="BC18" s="442"/>
      <c r="BD18" s="443"/>
      <c r="BE18" s="443"/>
      <c r="BF18" s="443"/>
      <c r="BG18" s="443"/>
      <c r="BH18" s="443"/>
    </row>
    <row r="19" customFormat="false" ht="20.25" hidden="true" customHeight="true" outlineLevel="0" collapsed="false">
      <c r="B19" s="428"/>
      <c r="C19" s="429"/>
      <c r="D19" s="429"/>
      <c r="E19" s="429"/>
      <c r="F19" s="444"/>
      <c r="G19" s="445"/>
      <c r="H19" s="432"/>
      <c r="I19" s="433"/>
      <c r="J19" s="433"/>
      <c r="K19" s="433"/>
      <c r="L19" s="433"/>
      <c r="M19" s="433"/>
      <c r="N19" s="433"/>
      <c r="O19" s="433"/>
      <c r="P19" s="434"/>
      <c r="Q19" s="434"/>
      <c r="R19" s="434"/>
      <c r="S19" s="434"/>
      <c r="T19" s="434"/>
      <c r="U19" s="449" t="n">
        <f aca="false">WEEKDAY(DATE($AD$2,$AH$2,1))</f>
        <v>2</v>
      </c>
      <c r="V19" s="450" t="n">
        <f aca="false">WEEKDAY(DATE($AD$2,$AH$2,2))</f>
        <v>3</v>
      </c>
      <c r="W19" s="450" t="n">
        <f aca="false">WEEKDAY(DATE($AD$2,$AH$2,3))</f>
        <v>4</v>
      </c>
      <c r="X19" s="450" t="n">
        <f aca="false">WEEKDAY(DATE($AD$2,$AH$2,4))</f>
        <v>5</v>
      </c>
      <c r="Y19" s="450" t="n">
        <f aca="false">WEEKDAY(DATE($AD$2,$AH$2,5))</f>
        <v>6</v>
      </c>
      <c r="Z19" s="450" t="n">
        <f aca="false">WEEKDAY(DATE($AD$2,$AH$2,6))</f>
        <v>7</v>
      </c>
      <c r="AA19" s="451" t="n">
        <f aca="false">WEEKDAY(DATE($AD$2,$AH$2,7))</f>
        <v>1</v>
      </c>
      <c r="AB19" s="452" t="n">
        <f aca="false">WEEKDAY(DATE($AD$2,$AH$2,8))</f>
        <v>2</v>
      </c>
      <c r="AC19" s="450" t="n">
        <f aca="false">WEEKDAY(DATE($AD$2,$AH$2,9))</f>
        <v>3</v>
      </c>
      <c r="AD19" s="450" t="n">
        <f aca="false">WEEKDAY(DATE($AD$2,$AH$2,10))</f>
        <v>4</v>
      </c>
      <c r="AE19" s="450" t="n">
        <f aca="false">WEEKDAY(DATE($AD$2,$AH$2,11))</f>
        <v>5</v>
      </c>
      <c r="AF19" s="450" t="n">
        <f aca="false">WEEKDAY(DATE($AD$2,$AH$2,12))</f>
        <v>6</v>
      </c>
      <c r="AG19" s="450" t="n">
        <f aca="false">WEEKDAY(DATE($AD$2,$AH$2,13))</f>
        <v>7</v>
      </c>
      <c r="AH19" s="451" t="n">
        <f aca="false">WEEKDAY(DATE($AD$2,$AH$2,14))</f>
        <v>1</v>
      </c>
      <c r="AI19" s="452" t="n">
        <f aca="false">WEEKDAY(DATE($AD$2,$AH$2,15))</f>
        <v>2</v>
      </c>
      <c r="AJ19" s="450" t="n">
        <f aca="false">WEEKDAY(DATE($AD$2,$AH$2,16))</f>
        <v>3</v>
      </c>
      <c r="AK19" s="450" t="n">
        <f aca="false">WEEKDAY(DATE($AD$2,$AH$2,17))</f>
        <v>4</v>
      </c>
      <c r="AL19" s="450" t="n">
        <f aca="false">WEEKDAY(DATE($AD$2,$AH$2,18))</f>
        <v>5</v>
      </c>
      <c r="AM19" s="450" t="n">
        <f aca="false">WEEKDAY(DATE($AD$2,$AH$2,19))</f>
        <v>6</v>
      </c>
      <c r="AN19" s="450" t="n">
        <f aca="false">WEEKDAY(DATE($AD$2,$AH$2,20))</f>
        <v>7</v>
      </c>
      <c r="AO19" s="451" t="n">
        <f aca="false">WEEKDAY(DATE($AD$2,$AH$2,21))</f>
        <v>1</v>
      </c>
      <c r="AP19" s="452" t="n">
        <f aca="false">WEEKDAY(DATE($AD$2,$AH$2,22))</f>
        <v>2</v>
      </c>
      <c r="AQ19" s="450" t="n">
        <f aca="false">WEEKDAY(DATE($AD$2,$AH$2,23))</f>
        <v>3</v>
      </c>
      <c r="AR19" s="450" t="n">
        <f aca="false">WEEKDAY(DATE($AD$2,$AH$2,24))</f>
        <v>4</v>
      </c>
      <c r="AS19" s="450" t="n">
        <f aca="false">WEEKDAY(DATE($AD$2,$AH$2,25))</f>
        <v>5</v>
      </c>
      <c r="AT19" s="450" t="n">
        <f aca="false">WEEKDAY(DATE($AD$2,$AH$2,26))</f>
        <v>6</v>
      </c>
      <c r="AU19" s="450" t="n">
        <f aca="false">WEEKDAY(DATE($AD$2,$AH$2,27))</f>
        <v>7</v>
      </c>
      <c r="AV19" s="451" t="n">
        <f aca="false">WEEKDAY(DATE($AD$2,$AH$2,28))</f>
        <v>1</v>
      </c>
      <c r="AW19" s="452" t="n">
        <f aca="false">IF(AW18=29,WEEKDAY(DATE($AD$2,$AH$2,29)),0)</f>
        <v>0</v>
      </c>
      <c r="AX19" s="450" t="n">
        <f aca="false">IF(AX18=30,WEEKDAY(DATE($AD$2,$AH$2,30)),0)</f>
        <v>0</v>
      </c>
      <c r="AY19" s="451" t="n">
        <f aca="false">IF(AY18=31,WEEKDAY(DATE($AD$2,$AH$2,31)),0)</f>
        <v>0</v>
      </c>
      <c r="AZ19" s="441"/>
      <c r="BA19" s="441"/>
      <c r="BB19" s="442"/>
      <c r="BC19" s="442"/>
      <c r="BD19" s="443"/>
      <c r="BE19" s="443"/>
      <c r="BF19" s="443"/>
      <c r="BG19" s="443"/>
      <c r="BH19" s="443"/>
    </row>
    <row r="20" customFormat="false" ht="20.25" hidden="false" customHeight="true" outlineLevel="0" collapsed="false">
      <c r="B20" s="428"/>
      <c r="C20" s="429"/>
      <c r="D20" s="429"/>
      <c r="E20" s="429"/>
      <c r="F20" s="456"/>
      <c r="G20" s="457"/>
      <c r="H20" s="432"/>
      <c r="I20" s="433"/>
      <c r="J20" s="433"/>
      <c r="K20" s="433"/>
      <c r="L20" s="433"/>
      <c r="M20" s="433"/>
      <c r="N20" s="433"/>
      <c r="O20" s="433"/>
      <c r="P20" s="434"/>
      <c r="Q20" s="434"/>
      <c r="R20" s="434"/>
      <c r="S20" s="434"/>
      <c r="T20" s="434"/>
      <c r="U20" s="458" t="str">
        <f aca="false">IF(U19=1,"日",IF(U19=2,"月",IF(U19=3,"火",IF(U19=4,"水",IF(U19=5,"木",IF(U19=6,"金","土"))))))</f>
        <v>月</v>
      </c>
      <c r="V20" s="459" t="str">
        <f aca="false">IF(V19=1,"日",IF(V19=2,"月",IF(V19=3,"火",IF(V19=4,"水",IF(V19=5,"木",IF(V19=6,"金","土"))))))</f>
        <v>火</v>
      </c>
      <c r="W20" s="459" t="str">
        <f aca="false">IF(W19=1,"日",IF(W19=2,"月",IF(W19=3,"火",IF(W19=4,"水",IF(W19=5,"木",IF(W19=6,"金","土"))))))</f>
        <v>水</v>
      </c>
      <c r="X20" s="459" t="str">
        <f aca="false">IF(X19=1,"日",IF(X19=2,"月",IF(X19=3,"火",IF(X19=4,"水",IF(X19=5,"木",IF(X19=6,"金","土"))))))</f>
        <v>木</v>
      </c>
      <c r="Y20" s="459" t="str">
        <f aca="false">IF(Y19=1,"日",IF(Y19=2,"月",IF(Y19=3,"火",IF(Y19=4,"水",IF(Y19=5,"木",IF(Y19=6,"金","土"))))))</f>
        <v>金</v>
      </c>
      <c r="Z20" s="459" t="str">
        <f aca="false">IF(Z19=1,"日",IF(Z19=2,"月",IF(Z19=3,"火",IF(Z19=4,"水",IF(Z19=5,"木",IF(Z19=6,"金","土"))))))</f>
        <v>土</v>
      </c>
      <c r="AA20" s="460" t="str">
        <f aca="false">IF(AA19=1,"日",IF(AA19=2,"月",IF(AA19=3,"火",IF(AA19=4,"水",IF(AA19=5,"木",IF(AA19=6,"金","土"))))))</f>
        <v>日</v>
      </c>
      <c r="AB20" s="461" t="str">
        <f aca="false">IF(AB19=1,"日",IF(AB19=2,"月",IF(AB19=3,"火",IF(AB19=4,"水",IF(AB19=5,"木",IF(AB19=6,"金","土"))))))</f>
        <v>月</v>
      </c>
      <c r="AC20" s="459" t="str">
        <f aca="false">IF(AC19=1,"日",IF(AC19=2,"月",IF(AC19=3,"火",IF(AC19=4,"水",IF(AC19=5,"木",IF(AC19=6,"金","土"))))))</f>
        <v>火</v>
      </c>
      <c r="AD20" s="459" t="str">
        <f aca="false">IF(AD19=1,"日",IF(AD19=2,"月",IF(AD19=3,"火",IF(AD19=4,"水",IF(AD19=5,"木",IF(AD19=6,"金","土"))))))</f>
        <v>水</v>
      </c>
      <c r="AE20" s="459" t="str">
        <f aca="false">IF(AE19=1,"日",IF(AE19=2,"月",IF(AE19=3,"火",IF(AE19=4,"水",IF(AE19=5,"木",IF(AE19=6,"金","土"))))))</f>
        <v>木</v>
      </c>
      <c r="AF20" s="459" t="str">
        <f aca="false">IF(AF19=1,"日",IF(AF19=2,"月",IF(AF19=3,"火",IF(AF19=4,"水",IF(AF19=5,"木",IF(AF19=6,"金","土"))))))</f>
        <v>金</v>
      </c>
      <c r="AG20" s="459" t="str">
        <f aca="false">IF(AG19=1,"日",IF(AG19=2,"月",IF(AG19=3,"火",IF(AG19=4,"水",IF(AG19=5,"木",IF(AG19=6,"金","土"))))))</f>
        <v>土</v>
      </c>
      <c r="AH20" s="460" t="str">
        <f aca="false">IF(AH19=1,"日",IF(AH19=2,"月",IF(AH19=3,"火",IF(AH19=4,"水",IF(AH19=5,"木",IF(AH19=6,"金","土"))))))</f>
        <v>日</v>
      </c>
      <c r="AI20" s="461" t="str">
        <f aca="false">IF(AI19=1,"日",IF(AI19=2,"月",IF(AI19=3,"火",IF(AI19=4,"水",IF(AI19=5,"木",IF(AI19=6,"金","土"))))))</f>
        <v>月</v>
      </c>
      <c r="AJ20" s="459" t="str">
        <f aca="false">IF(AJ19=1,"日",IF(AJ19=2,"月",IF(AJ19=3,"火",IF(AJ19=4,"水",IF(AJ19=5,"木",IF(AJ19=6,"金","土"))))))</f>
        <v>火</v>
      </c>
      <c r="AK20" s="459" t="str">
        <f aca="false">IF(AK19=1,"日",IF(AK19=2,"月",IF(AK19=3,"火",IF(AK19=4,"水",IF(AK19=5,"木",IF(AK19=6,"金","土"))))))</f>
        <v>水</v>
      </c>
      <c r="AL20" s="459" t="str">
        <f aca="false">IF(AL19=1,"日",IF(AL19=2,"月",IF(AL19=3,"火",IF(AL19=4,"水",IF(AL19=5,"木",IF(AL19=6,"金","土"))))))</f>
        <v>木</v>
      </c>
      <c r="AM20" s="459" t="str">
        <f aca="false">IF(AM19=1,"日",IF(AM19=2,"月",IF(AM19=3,"火",IF(AM19=4,"水",IF(AM19=5,"木",IF(AM19=6,"金","土"))))))</f>
        <v>金</v>
      </c>
      <c r="AN20" s="459" t="str">
        <f aca="false">IF(AN19=1,"日",IF(AN19=2,"月",IF(AN19=3,"火",IF(AN19=4,"水",IF(AN19=5,"木",IF(AN19=6,"金","土"))))))</f>
        <v>土</v>
      </c>
      <c r="AO20" s="460" t="str">
        <f aca="false">IF(AO19=1,"日",IF(AO19=2,"月",IF(AO19=3,"火",IF(AO19=4,"水",IF(AO19=5,"木",IF(AO19=6,"金","土"))))))</f>
        <v>日</v>
      </c>
      <c r="AP20" s="461" t="str">
        <f aca="false">IF(AP19=1,"日",IF(AP19=2,"月",IF(AP19=3,"火",IF(AP19=4,"水",IF(AP19=5,"木",IF(AP19=6,"金","土"))))))</f>
        <v>月</v>
      </c>
      <c r="AQ20" s="459" t="str">
        <f aca="false">IF(AQ19=1,"日",IF(AQ19=2,"月",IF(AQ19=3,"火",IF(AQ19=4,"水",IF(AQ19=5,"木",IF(AQ19=6,"金","土"))))))</f>
        <v>火</v>
      </c>
      <c r="AR20" s="459" t="str">
        <f aca="false">IF(AR19=1,"日",IF(AR19=2,"月",IF(AR19=3,"火",IF(AR19=4,"水",IF(AR19=5,"木",IF(AR19=6,"金","土"))))))</f>
        <v>水</v>
      </c>
      <c r="AS20" s="459" t="str">
        <f aca="false">IF(AS19=1,"日",IF(AS19=2,"月",IF(AS19=3,"火",IF(AS19=4,"水",IF(AS19=5,"木",IF(AS19=6,"金","土"))))))</f>
        <v>木</v>
      </c>
      <c r="AT20" s="459" t="str">
        <f aca="false">IF(AT19=1,"日",IF(AT19=2,"月",IF(AT19=3,"火",IF(AT19=4,"水",IF(AT19=5,"木",IF(AT19=6,"金","土"))))))</f>
        <v>金</v>
      </c>
      <c r="AU20" s="459" t="str">
        <f aca="false">IF(AU19=1,"日",IF(AU19=2,"月",IF(AU19=3,"火",IF(AU19=4,"水",IF(AU19=5,"木",IF(AU19=6,"金","土"))))))</f>
        <v>土</v>
      </c>
      <c r="AV20" s="460" t="str">
        <f aca="false">IF(AV19=1,"日",IF(AV19=2,"月",IF(AV19=3,"火",IF(AV19=4,"水",IF(AV19=5,"木",IF(AV19=6,"金","土"))))))</f>
        <v>日</v>
      </c>
      <c r="AW20" s="459" t="str">
        <f aca="false">IF(AW19=1,"日",IF(AW19=2,"月",IF(AW19=3,"火",IF(AW19=4,"水",IF(AW19=5,"木",IF(AW19=6,"金",IF(AW19=0,"","土")))))))</f>
        <v/>
      </c>
      <c r="AX20" s="459" t="str">
        <f aca="false">IF(AX19=1,"日",IF(AX19=2,"月",IF(AX19=3,"火",IF(AX19=4,"水",IF(AX19=5,"木",IF(AX19=6,"金",IF(AX19=0,"","土")))))))</f>
        <v/>
      </c>
      <c r="AY20" s="459" t="str">
        <f aca="false">IF(AY19=1,"日",IF(AY19=2,"月",IF(AY19=3,"火",IF(AY19=4,"水",IF(AY19=5,"木",IF(AY19=6,"金",IF(AY19=0,"","土")))))))</f>
        <v/>
      </c>
      <c r="AZ20" s="441"/>
      <c r="BA20" s="441"/>
      <c r="BB20" s="442"/>
      <c r="BC20" s="442"/>
      <c r="BD20" s="443"/>
      <c r="BE20" s="443"/>
      <c r="BF20" s="443"/>
      <c r="BG20" s="443"/>
      <c r="BH20" s="443"/>
    </row>
    <row r="21" customFormat="false" ht="20.25" hidden="false" customHeight="true" outlineLevel="0" collapsed="false">
      <c r="B21" s="462"/>
      <c r="C21" s="463"/>
      <c r="D21" s="463"/>
      <c r="E21" s="463"/>
      <c r="F21" s="464"/>
      <c r="G21" s="465"/>
      <c r="H21" s="466"/>
      <c r="I21" s="466"/>
      <c r="J21" s="466"/>
      <c r="K21" s="466"/>
      <c r="L21" s="466"/>
      <c r="M21" s="467"/>
      <c r="N21" s="467"/>
      <c r="O21" s="467"/>
      <c r="P21" s="468" t="s">
        <v>773</v>
      </c>
      <c r="Q21" s="469"/>
      <c r="R21" s="469"/>
      <c r="S21" s="470"/>
      <c r="T21" s="471"/>
      <c r="U21" s="472"/>
      <c r="V21" s="472"/>
      <c r="W21" s="472"/>
      <c r="X21" s="472"/>
      <c r="Y21" s="472"/>
      <c r="Z21" s="472"/>
      <c r="AA21" s="473"/>
      <c r="AB21" s="474"/>
      <c r="AC21" s="472"/>
      <c r="AD21" s="472"/>
      <c r="AE21" s="472"/>
      <c r="AF21" s="472"/>
      <c r="AG21" s="472"/>
      <c r="AH21" s="473"/>
      <c r="AI21" s="474"/>
      <c r="AJ21" s="472"/>
      <c r="AK21" s="472"/>
      <c r="AL21" s="472"/>
      <c r="AM21" s="472"/>
      <c r="AN21" s="472"/>
      <c r="AO21" s="473"/>
      <c r="AP21" s="474"/>
      <c r="AQ21" s="472"/>
      <c r="AR21" s="472"/>
      <c r="AS21" s="472"/>
      <c r="AT21" s="472"/>
      <c r="AU21" s="472"/>
      <c r="AV21" s="473"/>
      <c r="AW21" s="474"/>
      <c r="AX21" s="472"/>
      <c r="AY21" s="472"/>
      <c r="AZ21" s="475"/>
      <c r="BA21" s="475"/>
      <c r="BB21" s="476"/>
      <c r="BC21" s="476"/>
      <c r="BD21" s="477"/>
      <c r="BE21" s="477"/>
      <c r="BF21" s="477"/>
      <c r="BG21" s="477"/>
      <c r="BH21" s="477"/>
    </row>
    <row r="22" customFormat="false" ht="20.25" hidden="false" customHeight="true" outlineLevel="0" collapsed="false">
      <c r="B22" s="478" t="n">
        <v>1</v>
      </c>
      <c r="C22" s="463"/>
      <c r="D22" s="463"/>
      <c r="E22" s="463"/>
      <c r="F22" s="479" t="n">
        <f aca="false">C21</f>
        <v>0</v>
      </c>
      <c r="G22" s="480"/>
      <c r="H22" s="466"/>
      <c r="I22" s="466"/>
      <c r="J22" s="466"/>
      <c r="K22" s="466"/>
      <c r="L22" s="466"/>
      <c r="M22" s="467"/>
      <c r="N22" s="467"/>
      <c r="O22" s="467"/>
      <c r="P22" s="481" t="s">
        <v>774</v>
      </c>
      <c r="Q22" s="482"/>
      <c r="R22" s="482"/>
      <c r="S22" s="483"/>
      <c r="T22" s="484"/>
      <c r="U22" s="485" t="str">
        <f aca="false">IF(U21="","",VLOOKUP(U21,'[2]シフト記号表（勤務時間帯）'!$D$6:$X$47,21,FALSE()))</f>
        <v/>
      </c>
      <c r="V22" s="486" t="str">
        <f aca="false">IF(V21="","",VLOOKUP(V21,'[2]シフト記号表（勤務時間帯）'!$D$6:$X$47,21,FALSE()))</f>
        <v/>
      </c>
      <c r="W22" s="486" t="str">
        <f aca="false">IF(W21="","",VLOOKUP(W21,'[2]シフト記号表（勤務時間帯）'!$D$6:$X$47,21,FALSE()))</f>
        <v/>
      </c>
      <c r="X22" s="486" t="str">
        <f aca="false">IF(X21="","",VLOOKUP(X21,'[2]シフト記号表（勤務時間帯）'!$D$6:$X$47,21,FALSE()))</f>
        <v/>
      </c>
      <c r="Y22" s="486" t="str">
        <f aca="false">IF(Y21="","",VLOOKUP(Y21,'[2]シフト記号表（勤務時間帯）'!$D$6:$X$47,21,FALSE()))</f>
        <v/>
      </c>
      <c r="Z22" s="486" t="str">
        <f aca="false">IF(Z21="","",VLOOKUP(Z21,'[2]シフト記号表（勤務時間帯）'!$D$6:$X$47,21,FALSE()))</f>
        <v/>
      </c>
      <c r="AA22" s="487" t="str">
        <f aca="false">IF(AA21="","",VLOOKUP(AA21,'[2]シフト記号表（勤務時間帯）'!$D$6:$X$47,21,FALSE()))</f>
        <v/>
      </c>
      <c r="AB22" s="485" t="str">
        <f aca="false">IF(AB21="","",VLOOKUP(AB21,'[2]シフト記号表（勤務時間帯）'!$D$6:$X$47,21,FALSE()))</f>
        <v/>
      </c>
      <c r="AC22" s="486" t="str">
        <f aca="false">IF(AC21="","",VLOOKUP(AC21,'[2]シフト記号表（勤務時間帯）'!$D$6:$X$47,21,FALSE()))</f>
        <v/>
      </c>
      <c r="AD22" s="486" t="str">
        <f aca="false">IF(AD21="","",VLOOKUP(AD21,'[2]シフト記号表（勤務時間帯）'!$D$6:$X$47,21,FALSE()))</f>
        <v/>
      </c>
      <c r="AE22" s="486" t="str">
        <f aca="false">IF(AE21="","",VLOOKUP(AE21,'[2]シフト記号表（勤務時間帯）'!$D$6:$X$47,21,FALSE()))</f>
        <v/>
      </c>
      <c r="AF22" s="486" t="str">
        <f aca="false">IF(AF21="","",VLOOKUP(AF21,'[2]シフト記号表（勤務時間帯）'!$D$6:$X$47,21,FALSE()))</f>
        <v/>
      </c>
      <c r="AG22" s="486" t="str">
        <f aca="false">IF(AG21="","",VLOOKUP(AG21,'[2]シフト記号表（勤務時間帯）'!$D$6:$X$47,21,FALSE()))</f>
        <v/>
      </c>
      <c r="AH22" s="487" t="str">
        <f aca="false">IF(AH21="","",VLOOKUP(AH21,'[2]シフト記号表（勤務時間帯）'!$D$6:$X$47,21,FALSE()))</f>
        <v/>
      </c>
      <c r="AI22" s="485" t="str">
        <f aca="false">IF(AI21="","",VLOOKUP(AI21,'[2]シフト記号表（勤務時間帯）'!$D$6:$X$47,21,FALSE()))</f>
        <v/>
      </c>
      <c r="AJ22" s="486" t="str">
        <f aca="false">IF(AJ21="","",VLOOKUP(AJ21,'[2]シフト記号表（勤務時間帯）'!$D$6:$X$47,21,FALSE()))</f>
        <v/>
      </c>
      <c r="AK22" s="486" t="str">
        <f aca="false">IF(AK21="","",VLOOKUP(AK21,'[2]シフト記号表（勤務時間帯）'!$D$6:$X$47,21,FALSE()))</f>
        <v/>
      </c>
      <c r="AL22" s="486" t="str">
        <f aca="false">IF(AL21="","",VLOOKUP(AL21,'[2]シフト記号表（勤務時間帯）'!$D$6:$X$47,21,FALSE()))</f>
        <v/>
      </c>
      <c r="AM22" s="486" t="str">
        <f aca="false">IF(AM21="","",VLOOKUP(AM21,'[2]シフト記号表（勤務時間帯）'!$D$6:$X$47,21,FALSE()))</f>
        <v/>
      </c>
      <c r="AN22" s="486" t="str">
        <f aca="false">IF(AN21="","",VLOOKUP(AN21,'[2]シフト記号表（勤務時間帯）'!$D$6:$X$47,21,FALSE()))</f>
        <v/>
      </c>
      <c r="AO22" s="487" t="str">
        <f aca="false">IF(AO21="","",VLOOKUP(AO21,'[2]シフト記号表（勤務時間帯）'!$D$6:$X$47,21,FALSE()))</f>
        <v/>
      </c>
      <c r="AP22" s="485" t="str">
        <f aca="false">IF(AP21="","",VLOOKUP(AP21,'[2]シフト記号表（勤務時間帯）'!$D$6:$X$47,21,FALSE()))</f>
        <v/>
      </c>
      <c r="AQ22" s="486" t="str">
        <f aca="false">IF(AQ21="","",VLOOKUP(AQ21,'[2]シフト記号表（勤務時間帯）'!$D$6:$X$47,21,FALSE()))</f>
        <v/>
      </c>
      <c r="AR22" s="486" t="str">
        <f aca="false">IF(AR21="","",VLOOKUP(AR21,'[2]シフト記号表（勤務時間帯）'!$D$6:$X$47,21,FALSE()))</f>
        <v/>
      </c>
      <c r="AS22" s="486" t="str">
        <f aca="false">IF(AS21="","",VLOOKUP(AS21,'[2]シフト記号表（勤務時間帯）'!$D$6:$X$47,21,FALSE()))</f>
        <v/>
      </c>
      <c r="AT22" s="486" t="str">
        <f aca="false">IF(AT21="","",VLOOKUP(AT21,'[2]シフト記号表（勤務時間帯）'!$D$6:$X$47,21,FALSE()))</f>
        <v/>
      </c>
      <c r="AU22" s="486" t="str">
        <f aca="false">IF(AU21="","",VLOOKUP(AU21,'[2]シフト記号表（勤務時間帯）'!$D$6:$X$47,21,FALSE()))</f>
        <v/>
      </c>
      <c r="AV22" s="487" t="str">
        <f aca="false">IF(AV21="","",VLOOKUP(AV21,'[2]シフト記号表（勤務時間帯）'!$D$6:$X$47,21,FALSE()))</f>
        <v/>
      </c>
      <c r="AW22" s="485" t="str">
        <f aca="false">IF(AW21="","",VLOOKUP(AW21,'[2]シフト記号表（勤務時間帯）'!$D$6:$X$47,21,FALSE()))</f>
        <v/>
      </c>
      <c r="AX22" s="486" t="str">
        <f aca="false">IF(AX21="","",VLOOKUP(AX21,'[2]シフト記号表（勤務時間帯）'!$D$6:$X$47,21,FALSE()))</f>
        <v/>
      </c>
      <c r="AY22" s="486" t="str">
        <f aca="false">IF(AY21="","",VLOOKUP(AY21,'[2]シフト記号表（勤務時間帯）'!$D$6:$X$47,21,FALSE()))</f>
        <v/>
      </c>
      <c r="AZ22" s="488" t="n">
        <f aca="false">IF($BC$3="４週",SUM(U22:AV22),IF($BC$3="暦月",SUM(U22:AY22),""))</f>
        <v>0</v>
      </c>
      <c r="BA22" s="488"/>
      <c r="BB22" s="489" t="n">
        <f aca="false">IF($BC$3="４週",AZ22/4,IF($BC$3="暦月",(AZ22/($BC$8/7)),""))</f>
        <v>0</v>
      </c>
      <c r="BC22" s="489"/>
      <c r="BD22" s="477"/>
      <c r="BE22" s="477"/>
      <c r="BF22" s="477"/>
      <c r="BG22" s="477"/>
      <c r="BH22" s="477"/>
    </row>
    <row r="23" customFormat="false" ht="20.25" hidden="false" customHeight="true" outlineLevel="0" collapsed="false">
      <c r="B23" s="490"/>
      <c r="C23" s="463"/>
      <c r="D23" s="463"/>
      <c r="E23" s="463"/>
      <c r="F23" s="491"/>
      <c r="G23" s="492" t="n">
        <f aca="false">C21</f>
        <v>0</v>
      </c>
      <c r="H23" s="466"/>
      <c r="I23" s="466"/>
      <c r="J23" s="466"/>
      <c r="K23" s="466"/>
      <c r="L23" s="466"/>
      <c r="M23" s="467"/>
      <c r="N23" s="467"/>
      <c r="O23" s="467"/>
      <c r="P23" s="493" t="s">
        <v>775</v>
      </c>
      <c r="Q23" s="494"/>
      <c r="R23" s="494"/>
      <c r="S23" s="495"/>
      <c r="T23" s="496"/>
      <c r="U23" s="497" t="str">
        <f aca="false">IF(U21="","",VLOOKUP(U21,'[2]シフト記号表（勤務時間帯）'!$D$6:$Z$47,23,FALSE()))</f>
        <v/>
      </c>
      <c r="V23" s="498" t="str">
        <f aca="false">IF(V21="","",VLOOKUP(V21,'[2]シフト記号表（勤務時間帯）'!$D$6:$Z$47,23,FALSE()))</f>
        <v/>
      </c>
      <c r="W23" s="498" t="str">
        <f aca="false">IF(W21="","",VLOOKUP(W21,'[2]シフト記号表（勤務時間帯）'!$D$6:$Z$47,23,FALSE()))</f>
        <v/>
      </c>
      <c r="X23" s="498" t="str">
        <f aca="false">IF(X21="","",VLOOKUP(X21,'[2]シフト記号表（勤務時間帯）'!$D$6:$Z$47,23,FALSE()))</f>
        <v/>
      </c>
      <c r="Y23" s="498" t="str">
        <f aca="false">IF(Y21="","",VLOOKUP(Y21,'[2]シフト記号表（勤務時間帯）'!$D$6:$Z$47,23,FALSE()))</f>
        <v/>
      </c>
      <c r="Z23" s="498" t="str">
        <f aca="false">IF(Z21="","",VLOOKUP(Z21,'[2]シフト記号表（勤務時間帯）'!$D$6:$Z$47,23,FALSE()))</f>
        <v/>
      </c>
      <c r="AA23" s="499" t="str">
        <f aca="false">IF(AA21="","",VLOOKUP(AA21,'[2]シフト記号表（勤務時間帯）'!$D$6:$Z$47,23,FALSE()))</f>
        <v/>
      </c>
      <c r="AB23" s="497" t="str">
        <f aca="false">IF(AB21="","",VLOOKUP(AB21,'[2]シフト記号表（勤務時間帯）'!$D$6:$Z$47,23,FALSE()))</f>
        <v/>
      </c>
      <c r="AC23" s="498" t="str">
        <f aca="false">IF(AC21="","",VLOOKUP(AC21,'[2]シフト記号表（勤務時間帯）'!$D$6:$Z$47,23,FALSE()))</f>
        <v/>
      </c>
      <c r="AD23" s="498" t="str">
        <f aca="false">IF(AD21="","",VLOOKUP(AD21,'[2]シフト記号表（勤務時間帯）'!$D$6:$Z$47,23,FALSE()))</f>
        <v/>
      </c>
      <c r="AE23" s="498" t="str">
        <f aca="false">IF(AE21="","",VLOOKUP(AE21,'[2]シフト記号表（勤務時間帯）'!$D$6:$Z$47,23,FALSE()))</f>
        <v/>
      </c>
      <c r="AF23" s="498" t="str">
        <f aca="false">IF(AF21="","",VLOOKUP(AF21,'[2]シフト記号表（勤務時間帯）'!$D$6:$Z$47,23,FALSE()))</f>
        <v/>
      </c>
      <c r="AG23" s="498" t="str">
        <f aca="false">IF(AG21="","",VLOOKUP(AG21,'[2]シフト記号表（勤務時間帯）'!$D$6:$Z$47,23,FALSE()))</f>
        <v/>
      </c>
      <c r="AH23" s="499" t="str">
        <f aca="false">IF(AH21="","",VLOOKUP(AH21,'[2]シフト記号表（勤務時間帯）'!$D$6:$Z$47,23,FALSE()))</f>
        <v/>
      </c>
      <c r="AI23" s="497" t="str">
        <f aca="false">IF(AI21="","",VLOOKUP(AI21,'[2]シフト記号表（勤務時間帯）'!$D$6:$Z$47,23,FALSE()))</f>
        <v/>
      </c>
      <c r="AJ23" s="498" t="str">
        <f aca="false">IF(AJ21="","",VLOOKUP(AJ21,'[2]シフト記号表（勤務時間帯）'!$D$6:$Z$47,23,FALSE()))</f>
        <v/>
      </c>
      <c r="AK23" s="498" t="str">
        <f aca="false">IF(AK21="","",VLOOKUP(AK21,'[2]シフト記号表（勤務時間帯）'!$D$6:$Z$47,23,FALSE()))</f>
        <v/>
      </c>
      <c r="AL23" s="498" t="str">
        <f aca="false">IF(AL21="","",VLOOKUP(AL21,'[2]シフト記号表（勤務時間帯）'!$D$6:$Z$47,23,FALSE()))</f>
        <v/>
      </c>
      <c r="AM23" s="498" t="str">
        <f aca="false">IF(AM21="","",VLOOKUP(AM21,'[2]シフト記号表（勤務時間帯）'!$D$6:$Z$47,23,FALSE()))</f>
        <v/>
      </c>
      <c r="AN23" s="498" t="str">
        <f aca="false">IF(AN21="","",VLOOKUP(AN21,'[2]シフト記号表（勤務時間帯）'!$D$6:$Z$47,23,FALSE()))</f>
        <v/>
      </c>
      <c r="AO23" s="499" t="str">
        <f aca="false">IF(AO21="","",VLOOKUP(AO21,'[2]シフト記号表（勤務時間帯）'!$D$6:$Z$47,23,FALSE()))</f>
        <v/>
      </c>
      <c r="AP23" s="497" t="str">
        <f aca="false">IF(AP21="","",VLOOKUP(AP21,'[2]シフト記号表（勤務時間帯）'!$D$6:$Z$47,23,FALSE()))</f>
        <v/>
      </c>
      <c r="AQ23" s="498" t="str">
        <f aca="false">IF(AQ21="","",VLOOKUP(AQ21,'[2]シフト記号表（勤務時間帯）'!$D$6:$Z$47,23,FALSE()))</f>
        <v/>
      </c>
      <c r="AR23" s="498" t="str">
        <f aca="false">IF(AR21="","",VLOOKUP(AR21,'[2]シフト記号表（勤務時間帯）'!$D$6:$Z$47,23,FALSE()))</f>
        <v/>
      </c>
      <c r="AS23" s="498" t="str">
        <f aca="false">IF(AS21="","",VLOOKUP(AS21,'[2]シフト記号表（勤務時間帯）'!$D$6:$Z$47,23,FALSE()))</f>
        <v/>
      </c>
      <c r="AT23" s="498" t="str">
        <f aca="false">IF(AT21="","",VLOOKUP(AT21,'[2]シフト記号表（勤務時間帯）'!$D$6:$Z$47,23,FALSE()))</f>
        <v/>
      </c>
      <c r="AU23" s="498" t="str">
        <f aca="false">IF(AU21="","",VLOOKUP(AU21,'[2]シフト記号表（勤務時間帯）'!$D$6:$Z$47,23,FALSE()))</f>
        <v/>
      </c>
      <c r="AV23" s="499" t="str">
        <f aca="false">IF(AV21="","",VLOOKUP(AV21,'[2]シフト記号表（勤務時間帯）'!$D$6:$Z$47,23,FALSE()))</f>
        <v/>
      </c>
      <c r="AW23" s="497" t="str">
        <f aca="false">IF(AW21="","",VLOOKUP(AW21,'[2]シフト記号表（勤務時間帯）'!$D$6:$Z$47,23,FALSE()))</f>
        <v/>
      </c>
      <c r="AX23" s="498" t="str">
        <f aca="false">IF(AX21="","",VLOOKUP(AX21,'[2]シフト記号表（勤務時間帯）'!$D$6:$Z$47,23,FALSE()))</f>
        <v/>
      </c>
      <c r="AY23" s="498" t="str">
        <f aca="false">IF(AY21="","",VLOOKUP(AY21,'[2]シフト記号表（勤務時間帯）'!$D$6:$Z$47,23,FALSE()))</f>
        <v/>
      </c>
      <c r="AZ23" s="500" t="n">
        <f aca="false">IF($BC$3="４週",SUM(U23:AV23),IF($BC$3="暦月",SUM(U23:AY23),""))</f>
        <v>0</v>
      </c>
      <c r="BA23" s="500"/>
      <c r="BB23" s="501" t="n">
        <f aca="false">IF($BC$3="４週",AZ23/4,IF($BC$3="暦月",(AZ23/($BC$8/7)),""))</f>
        <v>0</v>
      </c>
      <c r="BC23" s="501"/>
      <c r="BD23" s="477"/>
      <c r="BE23" s="477"/>
      <c r="BF23" s="477"/>
      <c r="BG23" s="477"/>
      <c r="BH23" s="477"/>
    </row>
    <row r="24" customFormat="false" ht="20.25" hidden="false" customHeight="true" outlineLevel="0" collapsed="false">
      <c r="B24" s="502"/>
      <c r="C24" s="503"/>
      <c r="D24" s="503"/>
      <c r="E24" s="503"/>
      <c r="F24" s="504"/>
      <c r="G24" s="505"/>
      <c r="H24" s="506"/>
      <c r="I24" s="506"/>
      <c r="J24" s="506"/>
      <c r="K24" s="506"/>
      <c r="L24" s="506"/>
      <c r="M24" s="507"/>
      <c r="N24" s="507"/>
      <c r="O24" s="507"/>
      <c r="P24" s="508" t="s">
        <v>773</v>
      </c>
      <c r="Q24" s="509"/>
      <c r="R24" s="509"/>
      <c r="S24" s="510"/>
      <c r="T24" s="511"/>
      <c r="U24" s="512"/>
      <c r="V24" s="513"/>
      <c r="W24" s="513"/>
      <c r="X24" s="513"/>
      <c r="Y24" s="513"/>
      <c r="Z24" s="513"/>
      <c r="AA24" s="514"/>
      <c r="AB24" s="512"/>
      <c r="AC24" s="513"/>
      <c r="AD24" s="513"/>
      <c r="AE24" s="513"/>
      <c r="AF24" s="513"/>
      <c r="AG24" s="513"/>
      <c r="AH24" s="514"/>
      <c r="AI24" s="512"/>
      <c r="AJ24" s="513"/>
      <c r="AK24" s="513"/>
      <c r="AL24" s="513"/>
      <c r="AM24" s="513"/>
      <c r="AN24" s="513"/>
      <c r="AO24" s="514"/>
      <c r="AP24" s="512"/>
      <c r="AQ24" s="513"/>
      <c r="AR24" s="513"/>
      <c r="AS24" s="513"/>
      <c r="AT24" s="513"/>
      <c r="AU24" s="513"/>
      <c r="AV24" s="514"/>
      <c r="AW24" s="512"/>
      <c r="AX24" s="513"/>
      <c r="AY24" s="513"/>
      <c r="AZ24" s="515"/>
      <c r="BA24" s="515"/>
      <c r="BB24" s="516"/>
      <c r="BC24" s="516"/>
      <c r="BD24" s="517"/>
      <c r="BE24" s="517"/>
      <c r="BF24" s="517"/>
      <c r="BG24" s="517"/>
      <c r="BH24" s="517"/>
    </row>
    <row r="25" customFormat="false" ht="20.25" hidden="false" customHeight="true" outlineLevel="0" collapsed="false">
      <c r="B25" s="478" t="n">
        <f aca="false">B22+1</f>
        <v>2</v>
      </c>
      <c r="C25" s="503"/>
      <c r="D25" s="503"/>
      <c r="E25" s="503"/>
      <c r="F25" s="479" t="n">
        <f aca="false">C24</f>
        <v>0</v>
      </c>
      <c r="G25" s="480"/>
      <c r="H25" s="506"/>
      <c r="I25" s="506"/>
      <c r="J25" s="506"/>
      <c r="K25" s="506"/>
      <c r="L25" s="506"/>
      <c r="M25" s="507"/>
      <c r="N25" s="507"/>
      <c r="O25" s="507"/>
      <c r="P25" s="481" t="s">
        <v>774</v>
      </c>
      <c r="Q25" s="482"/>
      <c r="R25" s="482"/>
      <c r="S25" s="483"/>
      <c r="T25" s="484"/>
      <c r="U25" s="485" t="str">
        <f aca="false">IF(U24="","",VLOOKUP(U24,'[2]シフト記号表（勤務時間帯）'!$D$6:$X$47,21,FALSE()))</f>
        <v/>
      </c>
      <c r="V25" s="486" t="str">
        <f aca="false">IF(V24="","",VLOOKUP(V24,'[2]シフト記号表（勤務時間帯）'!$D$6:$X$47,21,FALSE()))</f>
        <v/>
      </c>
      <c r="W25" s="486" t="str">
        <f aca="false">IF(W24="","",VLOOKUP(W24,'[2]シフト記号表（勤務時間帯）'!$D$6:$X$47,21,FALSE()))</f>
        <v/>
      </c>
      <c r="X25" s="486" t="str">
        <f aca="false">IF(X24="","",VLOOKUP(X24,'[2]シフト記号表（勤務時間帯）'!$D$6:$X$47,21,FALSE()))</f>
        <v/>
      </c>
      <c r="Y25" s="486" t="str">
        <f aca="false">IF(Y24="","",VLOOKUP(Y24,'[2]シフト記号表（勤務時間帯）'!$D$6:$X$47,21,FALSE()))</f>
        <v/>
      </c>
      <c r="Z25" s="486" t="str">
        <f aca="false">IF(Z24="","",VLOOKUP(Z24,'[2]シフト記号表（勤務時間帯）'!$D$6:$X$47,21,FALSE()))</f>
        <v/>
      </c>
      <c r="AA25" s="487" t="str">
        <f aca="false">IF(AA24="","",VLOOKUP(AA24,'[2]シフト記号表（勤務時間帯）'!$D$6:$X$47,21,FALSE()))</f>
        <v/>
      </c>
      <c r="AB25" s="485" t="str">
        <f aca="false">IF(AB24="","",VLOOKUP(AB24,'[2]シフト記号表（勤務時間帯）'!$D$6:$X$47,21,FALSE()))</f>
        <v/>
      </c>
      <c r="AC25" s="486" t="str">
        <f aca="false">IF(AC24="","",VLOOKUP(AC24,'[2]シフト記号表（勤務時間帯）'!$D$6:$X$47,21,FALSE()))</f>
        <v/>
      </c>
      <c r="AD25" s="486" t="str">
        <f aca="false">IF(AD24="","",VLOOKUP(AD24,'[2]シフト記号表（勤務時間帯）'!$D$6:$X$47,21,FALSE()))</f>
        <v/>
      </c>
      <c r="AE25" s="486" t="str">
        <f aca="false">IF(AE24="","",VLOOKUP(AE24,'[2]シフト記号表（勤務時間帯）'!$D$6:$X$47,21,FALSE()))</f>
        <v/>
      </c>
      <c r="AF25" s="486" t="str">
        <f aca="false">IF(AF24="","",VLOOKUP(AF24,'[2]シフト記号表（勤務時間帯）'!$D$6:$X$47,21,FALSE()))</f>
        <v/>
      </c>
      <c r="AG25" s="486" t="str">
        <f aca="false">IF(AG24="","",VLOOKUP(AG24,'[2]シフト記号表（勤務時間帯）'!$D$6:$X$47,21,FALSE()))</f>
        <v/>
      </c>
      <c r="AH25" s="487" t="str">
        <f aca="false">IF(AH24="","",VLOOKUP(AH24,'[2]シフト記号表（勤務時間帯）'!$D$6:$X$47,21,FALSE()))</f>
        <v/>
      </c>
      <c r="AI25" s="485" t="str">
        <f aca="false">IF(AI24="","",VLOOKUP(AI24,'[2]シフト記号表（勤務時間帯）'!$D$6:$X$47,21,FALSE()))</f>
        <v/>
      </c>
      <c r="AJ25" s="486" t="str">
        <f aca="false">IF(AJ24="","",VLOOKUP(AJ24,'[2]シフト記号表（勤務時間帯）'!$D$6:$X$47,21,FALSE()))</f>
        <v/>
      </c>
      <c r="AK25" s="486" t="str">
        <f aca="false">IF(AK24="","",VLOOKUP(AK24,'[2]シフト記号表（勤務時間帯）'!$D$6:$X$47,21,FALSE()))</f>
        <v/>
      </c>
      <c r="AL25" s="486" t="str">
        <f aca="false">IF(AL24="","",VLOOKUP(AL24,'[2]シフト記号表（勤務時間帯）'!$D$6:$X$47,21,FALSE()))</f>
        <v/>
      </c>
      <c r="AM25" s="486" t="str">
        <f aca="false">IF(AM24="","",VLOOKUP(AM24,'[2]シフト記号表（勤務時間帯）'!$D$6:$X$47,21,FALSE()))</f>
        <v/>
      </c>
      <c r="AN25" s="486" t="str">
        <f aca="false">IF(AN24="","",VLOOKUP(AN24,'[2]シフト記号表（勤務時間帯）'!$D$6:$X$47,21,FALSE()))</f>
        <v/>
      </c>
      <c r="AO25" s="487" t="str">
        <f aca="false">IF(AO24="","",VLOOKUP(AO24,'[2]シフト記号表（勤務時間帯）'!$D$6:$X$47,21,FALSE()))</f>
        <v/>
      </c>
      <c r="AP25" s="485" t="str">
        <f aca="false">IF(AP24="","",VLOOKUP(AP24,'[2]シフト記号表（勤務時間帯）'!$D$6:$X$47,21,FALSE()))</f>
        <v/>
      </c>
      <c r="AQ25" s="486" t="str">
        <f aca="false">IF(AQ24="","",VLOOKUP(AQ24,'[2]シフト記号表（勤務時間帯）'!$D$6:$X$47,21,FALSE()))</f>
        <v/>
      </c>
      <c r="AR25" s="486" t="str">
        <f aca="false">IF(AR24="","",VLOOKUP(AR24,'[2]シフト記号表（勤務時間帯）'!$D$6:$X$47,21,FALSE()))</f>
        <v/>
      </c>
      <c r="AS25" s="486" t="str">
        <f aca="false">IF(AS24="","",VLOOKUP(AS24,'[2]シフト記号表（勤務時間帯）'!$D$6:$X$47,21,FALSE()))</f>
        <v/>
      </c>
      <c r="AT25" s="486" t="str">
        <f aca="false">IF(AT24="","",VLOOKUP(AT24,'[2]シフト記号表（勤務時間帯）'!$D$6:$X$47,21,FALSE()))</f>
        <v/>
      </c>
      <c r="AU25" s="486" t="str">
        <f aca="false">IF(AU24="","",VLOOKUP(AU24,'[2]シフト記号表（勤務時間帯）'!$D$6:$X$47,21,FALSE()))</f>
        <v/>
      </c>
      <c r="AV25" s="487" t="str">
        <f aca="false">IF(AV24="","",VLOOKUP(AV24,'[2]シフト記号表（勤務時間帯）'!$D$6:$X$47,21,FALSE()))</f>
        <v/>
      </c>
      <c r="AW25" s="485" t="str">
        <f aca="false">IF(AW24="","",VLOOKUP(AW24,'[2]シフト記号表（勤務時間帯）'!$D$6:$X$47,21,FALSE()))</f>
        <v/>
      </c>
      <c r="AX25" s="486" t="str">
        <f aca="false">IF(AX24="","",VLOOKUP(AX24,'[2]シフト記号表（勤務時間帯）'!$D$6:$X$47,21,FALSE()))</f>
        <v/>
      </c>
      <c r="AY25" s="486" t="str">
        <f aca="false">IF(AY24="","",VLOOKUP(AY24,'[2]シフト記号表（勤務時間帯）'!$D$6:$X$47,21,FALSE()))</f>
        <v/>
      </c>
      <c r="AZ25" s="488" t="n">
        <f aca="false">IF($BC$3="４週",SUM(U25:AV25),IF($BC$3="暦月",SUM(U25:AY25),""))</f>
        <v>0</v>
      </c>
      <c r="BA25" s="488"/>
      <c r="BB25" s="489" t="n">
        <f aca="false">IF($BC$3="４週",AZ25/4,IF($BC$3="暦月",(AZ25/($BC$8/7)),""))</f>
        <v>0</v>
      </c>
      <c r="BC25" s="489"/>
      <c r="BD25" s="517"/>
      <c r="BE25" s="517"/>
      <c r="BF25" s="517"/>
      <c r="BG25" s="517"/>
      <c r="BH25" s="517"/>
    </row>
    <row r="26" customFormat="false" ht="20.25" hidden="false" customHeight="true" outlineLevel="0" collapsed="false">
      <c r="B26" s="490"/>
      <c r="C26" s="503"/>
      <c r="D26" s="503"/>
      <c r="E26" s="503"/>
      <c r="F26" s="491"/>
      <c r="G26" s="492" t="n">
        <f aca="false">C24</f>
        <v>0</v>
      </c>
      <c r="H26" s="506"/>
      <c r="I26" s="506"/>
      <c r="J26" s="506"/>
      <c r="K26" s="506"/>
      <c r="L26" s="506"/>
      <c r="M26" s="507"/>
      <c r="N26" s="507"/>
      <c r="O26" s="507"/>
      <c r="P26" s="493" t="s">
        <v>775</v>
      </c>
      <c r="Q26" s="494"/>
      <c r="R26" s="494"/>
      <c r="S26" s="495"/>
      <c r="T26" s="496"/>
      <c r="U26" s="497" t="str">
        <f aca="false">IF(U24="","",VLOOKUP(U24,'[2]シフト記号表（勤務時間帯）'!$D$6:$Z$47,23,FALSE()))</f>
        <v/>
      </c>
      <c r="V26" s="498" t="str">
        <f aca="false">IF(V24="","",VLOOKUP(V24,'[2]シフト記号表（勤務時間帯）'!$D$6:$Z$47,23,FALSE()))</f>
        <v/>
      </c>
      <c r="W26" s="498" t="str">
        <f aca="false">IF(W24="","",VLOOKUP(W24,'[2]シフト記号表（勤務時間帯）'!$D$6:$Z$47,23,FALSE()))</f>
        <v/>
      </c>
      <c r="X26" s="498" t="str">
        <f aca="false">IF(X24="","",VLOOKUP(X24,'[2]シフト記号表（勤務時間帯）'!$D$6:$Z$47,23,FALSE()))</f>
        <v/>
      </c>
      <c r="Y26" s="498" t="str">
        <f aca="false">IF(Y24="","",VLOOKUP(Y24,'[2]シフト記号表（勤務時間帯）'!$D$6:$Z$47,23,FALSE()))</f>
        <v/>
      </c>
      <c r="Z26" s="498" t="str">
        <f aca="false">IF(Z24="","",VLOOKUP(Z24,'[2]シフト記号表（勤務時間帯）'!$D$6:$Z$47,23,FALSE()))</f>
        <v/>
      </c>
      <c r="AA26" s="499" t="str">
        <f aca="false">IF(AA24="","",VLOOKUP(AA24,'[2]シフト記号表（勤務時間帯）'!$D$6:$Z$47,23,FALSE()))</f>
        <v/>
      </c>
      <c r="AB26" s="497" t="str">
        <f aca="false">IF(AB24="","",VLOOKUP(AB24,'[2]シフト記号表（勤務時間帯）'!$D$6:$Z$47,23,FALSE()))</f>
        <v/>
      </c>
      <c r="AC26" s="498" t="str">
        <f aca="false">IF(AC24="","",VLOOKUP(AC24,'[2]シフト記号表（勤務時間帯）'!$D$6:$Z$47,23,FALSE()))</f>
        <v/>
      </c>
      <c r="AD26" s="498" t="str">
        <f aca="false">IF(AD24="","",VLOOKUP(AD24,'[2]シフト記号表（勤務時間帯）'!$D$6:$Z$47,23,FALSE()))</f>
        <v/>
      </c>
      <c r="AE26" s="498" t="str">
        <f aca="false">IF(AE24="","",VLOOKUP(AE24,'[2]シフト記号表（勤務時間帯）'!$D$6:$Z$47,23,FALSE()))</f>
        <v/>
      </c>
      <c r="AF26" s="498" t="str">
        <f aca="false">IF(AF24="","",VLOOKUP(AF24,'[2]シフト記号表（勤務時間帯）'!$D$6:$Z$47,23,FALSE()))</f>
        <v/>
      </c>
      <c r="AG26" s="498" t="str">
        <f aca="false">IF(AG24="","",VLOOKUP(AG24,'[2]シフト記号表（勤務時間帯）'!$D$6:$Z$47,23,FALSE()))</f>
        <v/>
      </c>
      <c r="AH26" s="499" t="str">
        <f aca="false">IF(AH24="","",VLOOKUP(AH24,'[2]シフト記号表（勤務時間帯）'!$D$6:$Z$47,23,FALSE()))</f>
        <v/>
      </c>
      <c r="AI26" s="497" t="str">
        <f aca="false">IF(AI24="","",VLOOKUP(AI24,'[2]シフト記号表（勤務時間帯）'!$D$6:$Z$47,23,FALSE()))</f>
        <v/>
      </c>
      <c r="AJ26" s="498" t="str">
        <f aca="false">IF(AJ24="","",VLOOKUP(AJ24,'[2]シフト記号表（勤務時間帯）'!$D$6:$Z$47,23,FALSE()))</f>
        <v/>
      </c>
      <c r="AK26" s="498" t="str">
        <f aca="false">IF(AK24="","",VLOOKUP(AK24,'[2]シフト記号表（勤務時間帯）'!$D$6:$Z$47,23,FALSE()))</f>
        <v/>
      </c>
      <c r="AL26" s="498" t="str">
        <f aca="false">IF(AL24="","",VLOOKUP(AL24,'[2]シフト記号表（勤務時間帯）'!$D$6:$Z$47,23,FALSE()))</f>
        <v/>
      </c>
      <c r="AM26" s="498" t="str">
        <f aca="false">IF(AM24="","",VLOOKUP(AM24,'[2]シフト記号表（勤務時間帯）'!$D$6:$Z$47,23,FALSE()))</f>
        <v/>
      </c>
      <c r="AN26" s="498" t="str">
        <f aca="false">IF(AN24="","",VLOOKUP(AN24,'[2]シフト記号表（勤務時間帯）'!$D$6:$Z$47,23,FALSE()))</f>
        <v/>
      </c>
      <c r="AO26" s="499" t="str">
        <f aca="false">IF(AO24="","",VLOOKUP(AO24,'[2]シフト記号表（勤務時間帯）'!$D$6:$Z$47,23,FALSE()))</f>
        <v/>
      </c>
      <c r="AP26" s="497" t="str">
        <f aca="false">IF(AP24="","",VLOOKUP(AP24,'[2]シフト記号表（勤務時間帯）'!$D$6:$Z$47,23,FALSE()))</f>
        <v/>
      </c>
      <c r="AQ26" s="498" t="str">
        <f aca="false">IF(AQ24="","",VLOOKUP(AQ24,'[2]シフト記号表（勤務時間帯）'!$D$6:$Z$47,23,FALSE()))</f>
        <v/>
      </c>
      <c r="AR26" s="498" t="str">
        <f aca="false">IF(AR24="","",VLOOKUP(AR24,'[2]シフト記号表（勤務時間帯）'!$D$6:$Z$47,23,FALSE()))</f>
        <v/>
      </c>
      <c r="AS26" s="498" t="str">
        <f aca="false">IF(AS24="","",VLOOKUP(AS24,'[2]シフト記号表（勤務時間帯）'!$D$6:$Z$47,23,FALSE()))</f>
        <v/>
      </c>
      <c r="AT26" s="498" t="str">
        <f aca="false">IF(AT24="","",VLOOKUP(AT24,'[2]シフト記号表（勤務時間帯）'!$D$6:$Z$47,23,FALSE()))</f>
        <v/>
      </c>
      <c r="AU26" s="498" t="str">
        <f aca="false">IF(AU24="","",VLOOKUP(AU24,'[2]シフト記号表（勤務時間帯）'!$D$6:$Z$47,23,FALSE()))</f>
        <v/>
      </c>
      <c r="AV26" s="499" t="str">
        <f aca="false">IF(AV24="","",VLOOKUP(AV24,'[2]シフト記号表（勤務時間帯）'!$D$6:$Z$47,23,FALSE()))</f>
        <v/>
      </c>
      <c r="AW26" s="497" t="str">
        <f aca="false">IF(AW24="","",VLOOKUP(AW24,'[2]シフト記号表（勤務時間帯）'!$D$6:$Z$47,23,FALSE()))</f>
        <v/>
      </c>
      <c r="AX26" s="498" t="str">
        <f aca="false">IF(AX24="","",VLOOKUP(AX24,'[2]シフト記号表（勤務時間帯）'!$D$6:$Z$47,23,FALSE()))</f>
        <v/>
      </c>
      <c r="AY26" s="498" t="str">
        <f aca="false">IF(AY24="","",VLOOKUP(AY24,'[2]シフト記号表（勤務時間帯）'!$D$6:$Z$47,23,FALSE()))</f>
        <v/>
      </c>
      <c r="AZ26" s="500" t="n">
        <f aca="false">IF($BC$3="４週",SUM(U26:AV26),IF($BC$3="暦月",SUM(U26:AY26),""))</f>
        <v>0</v>
      </c>
      <c r="BA26" s="500"/>
      <c r="BB26" s="501" t="n">
        <f aca="false">IF($BC$3="４週",AZ26/4,IF($BC$3="暦月",(AZ26/($BC$8/7)),""))</f>
        <v>0</v>
      </c>
      <c r="BC26" s="501"/>
      <c r="BD26" s="517"/>
      <c r="BE26" s="517"/>
      <c r="BF26" s="517"/>
      <c r="BG26" s="517"/>
      <c r="BH26" s="517"/>
    </row>
    <row r="27" customFormat="false" ht="20.25" hidden="false" customHeight="true" outlineLevel="0" collapsed="false">
      <c r="B27" s="502"/>
      <c r="C27" s="503"/>
      <c r="D27" s="503"/>
      <c r="E27" s="503"/>
      <c r="F27" s="479"/>
      <c r="G27" s="480"/>
      <c r="H27" s="518"/>
      <c r="I27" s="506"/>
      <c r="J27" s="506"/>
      <c r="K27" s="506"/>
      <c r="L27" s="506"/>
      <c r="M27" s="507"/>
      <c r="N27" s="507"/>
      <c r="O27" s="507"/>
      <c r="P27" s="508" t="s">
        <v>773</v>
      </c>
      <c r="Q27" s="509"/>
      <c r="R27" s="509"/>
      <c r="S27" s="510"/>
      <c r="T27" s="511"/>
      <c r="U27" s="512"/>
      <c r="V27" s="513"/>
      <c r="W27" s="513"/>
      <c r="X27" s="513"/>
      <c r="Y27" s="513"/>
      <c r="Z27" s="513"/>
      <c r="AA27" s="514"/>
      <c r="AB27" s="512"/>
      <c r="AC27" s="513"/>
      <c r="AD27" s="513"/>
      <c r="AE27" s="513"/>
      <c r="AF27" s="513"/>
      <c r="AG27" s="513"/>
      <c r="AH27" s="514"/>
      <c r="AI27" s="512"/>
      <c r="AJ27" s="513"/>
      <c r="AK27" s="513"/>
      <c r="AL27" s="513"/>
      <c r="AM27" s="513"/>
      <c r="AN27" s="513"/>
      <c r="AO27" s="514"/>
      <c r="AP27" s="512"/>
      <c r="AQ27" s="513"/>
      <c r="AR27" s="513"/>
      <c r="AS27" s="513"/>
      <c r="AT27" s="513"/>
      <c r="AU27" s="513"/>
      <c r="AV27" s="514"/>
      <c r="AW27" s="512"/>
      <c r="AX27" s="513"/>
      <c r="AY27" s="513"/>
      <c r="AZ27" s="515"/>
      <c r="BA27" s="515"/>
      <c r="BB27" s="516"/>
      <c r="BC27" s="516"/>
      <c r="BD27" s="517"/>
      <c r="BE27" s="517"/>
      <c r="BF27" s="517"/>
      <c r="BG27" s="517"/>
      <c r="BH27" s="517"/>
    </row>
    <row r="28" customFormat="false" ht="20.25" hidden="false" customHeight="true" outlineLevel="0" collapsed="false">
      <c r="B28" s="478" t="n">
        <f aca="false">B25+1</f>
        <v>3</v>
      </c>
      <c r="C28" s="503"/>
      <c r="D28" s="503"/>
      <c r="E28" s="503"/>
      <c r="F28" s="479" t="n">
        <f aca="false">C27</f>
        <v>0</v>
      </c>
      <c r="G28" s="480"/>
      <c r="H28" s="518"/>
      <c r="I28" s="506"/>
      <c r="J28" s="506"/>
      <c r="K28" s="506"/>
      <c r="L28" s="506"/>
      <c r="M28" s="507"/>
      <c r="N28" s="507"/>
      <c r="O28" s="507"/>
      <c r="P28" s="481" t="s">
        <v>774</v>
      </c>
      <c r="Q28" s="482"/>
      <c r="R28" s="482"/>
      <c r="S28" s="483"/>
      <c r="T28" s="484"/>
      <c r="U28" s="485" t="str">
        <f aca="false">IF(U27="","",VLOOKUP(U27,'[2]シフト記号表（勤務時間帯）'!$D$6:$X$47,21,FALSE()))</f>
        <v/>
      </c>
      <c r="V28" s="486" t="str">
        <f aca="false">IF(V27="","",VLOOKUP(V27,'[2]シフト記号表（勤務時間帯）'!$D$6:$X$47,21,FALSE()))</f>
        <v/>
      </c>
      <c r="W28" s="486" t="str">
        <f aca="false">IF(W27="","",VLOOKUP(W27,'[2]シフト記号表（勤務時間帯）'!$D$6:$X$47,21,FALSE()))</f>
        <v/>
      </c>
      <c r="X28" s="486" t="str">
        <f aca="false">IF(X27="","",VLOOKUP(X27,'[2]シフト記号表（勤務時間帯）'!$D$6:$X$47,21,FALSE()))</f>
        <v/>
      </c>
      <c r="Y28" s="486" t="str">
        <f aca="false">IF(Y27="","",VLOOKUP(Y27,'[2]シフト記号表（勤務時間帯）'!$D$6:$X$47,21,FALSE()))</f>
        <v/>
      </c>
      <c r="Z28" s="486" t="str">
        <f aca="false">IF(Z27="","",VLOOKUP(Z27,'[2]シフト記号表（勤務時間帯）'!$D$6:$X$47,21,FALSE()))</f>
        <v/>
      </c>
      <c r="AA28" s="487" t="str">
        <f aca="false">IF(AA27="","",VLOOKUP(AA27,'[2]シフト記号表（勤務時間帯）'!$D$6:$X$47,21,FALSE()))</f>
        <v/>
      </c>
      <c r="AB28" s="485" t="str">
        <f aca="false">IF(AB27="","",VLOOKUP(AB27,'[2]シフト記号表（勤務時間帯）'!$D$6:$X$47,21,FALSE()))</f>
        <v/>
      </c>
      <c r="AC28" s="486" t="str">
        <f aca="false">IF(AC27="","",VLOOKUP(AC27,'[2]シフト記号表（勤務時間帯）'!$D$6:$X$47,21,FALSE()))</f>
        <v/>
      </c>
      <c r="AD28" s="486" t="str">
        <f aca="false">IF(AD27="","",VLOOKUP(AD27,'[2]シフト記号表（勤務時間帯）'!$D$6:$X$47,21,FALSE()))</f>
        <v/>
      </c>
      <c r="AE28" s="486" t="str">
        <f aca="false">IF(AE27="","",VLOOKUP(AE27,'[2]シフト記号表（勤務時間帯）'!$D$6:$X$47,21,FALSE()))</f>
        <v/>
      </c>
      <c r="AF28" s="486" t="str">
        <f aca="false">IF(AF27="","",VLOOKUP(AF27,'[2]シフト記号表（勤務時間帯）'!$D$6:$X$47,21,FALSE()))</f>
        <v/>
      </c>
      <c r="AG28" s="486" t="str">
        <f aca="false">IF(AG27="","",VLOOKUP(AG27,'[2]シフト記号表（勤務時間帯）'!$D$6:$X$47,21,FALSE()))</f>
        <v/>
      </c>
      <c r="AH28" s="487" t="str">
        <f aca="false">IF(AH27="","",VLOOKUP(AH27,'[2]シフト記号表（勤務時間帯）'!$D$6:$X$47,21,FALSE()))</f>
        <v/>
      </c>
      <c r="AI28" s="485" t="str">
        <f aca="false">IF(AI27="","",VLOOKUP(AI27,'[2]シフト記号表（勤務時間帯）'!$D$6:$X$47,21,FALSE()))</f>
        <v/>
      </c>
      <c r="AJ28" s="486" t="str">
        <f aca="false">IF(AJ27="","",VLOOKUP(AJ27,'[2]シフト記号表（勤務時間帯）'!$D$6:$X$47,21,FALSE()))</f>
        <v/>
      </c>
      <c r="AK28" s="486" t="str">
        <f aca="false">IF(AK27="","",VLOOKUP(AK27,'[2]シフト記号表（勤務時間帯）'!$D$6:$X$47,21,FALSE()))</f>
        <v/>
      </c>
      <c r="AL28" s="486" t="str">
        <f aca="false">IF(AL27="","",VLOOKUP(AL27,'[2]シフト記号表（勤務時間帯）'!$D$6:$X$47,21,FALSE()))</f>
        <v/>
      </c>
      <c r="AM28" s="486" t="str">
        <f aca="false">IF(AM27="","",VLOOKUP(AM27,'[2]シフト記号表（勤務時間帯）'!$D$6:$X$47,21,FALSE()))</f>
        <v/>
      </c>
      <c r="AN28" s="486" t="str">
        <f aca="false">IF(AN27="","",VLOOKUP(AN27,'[2]シフト記号表（勤務時間帯）'!$D$6:$X$47,21,FALSE()))</f>
        <v/>
      </c>
      <c r="AO28" s="487" t="str">
        <f aca="false">IF(AO27="","",VLOOKUP(AO27,'[2]シフト記号表（勤務時間帯）'!$D$6:$X$47,21,FALSE()))</f>
        <v/>
      </c>
      <c r="AP28" s="485" t="str">
        <f aca="false">IF(AP27="","",VLOOKUP(AP27,'[2]シフト記号表（勤務時間帯）'!$D$6:$X$47,21,FALSE()))</f>
        <v/>
      </c>
      <c r="AQ28" s="486" t="str">
        <f aca="false">IF(AQ27="","",VLOOKUP(AQ27,'[2]シフト記号表（勤務時間帯）'!$D$6:$X$47,21,FALSE()))</f>
        <v/>
      </c>
      <c r="AR28" s="486" t="str">
        <f aca="false">IF(AR27="","",VLOOKUP(AR27,'[2]シフト記号表（勤務時間帯）'!$D$6:$X$47,21,FALSE()))</f>
        <v/>
      </c>
      <c r="AS28" s="486" t="str">
        <f aca="false">IF(AS27="","",VLOOKUP(AS27,'[2]シフト記号表（勤務時間帯）'!$D$6:$X$47,21,FALSE()))</f>
        <v/>
      </c>
      <c r="AT28" s="486" t="str">
        <f aca="false">IF(AT27="","",VLOOKUP(AT27,'[2]シフト記号表（勤務時間帯）'!$D$6:$X$47,21,FALSE()))</f>
        <v/>
      </c>
      <c r="AU28" s="486" t="str">
        <f aca="false">IF(AU27="","",VLOOKUP(AU27,'[2]シフト記号表（勤務時間帯）'!$D$6:$X$47,21,FALSE()))</f>
        <v/>
      </c>
      <c r="AV28" s="487" t="str">
        <f aca="false">IF(AV27="","",VLOOKUP(AV27,'[2]シフト記号表（勤務時間帯）'!$D$6:$X$47,21,FALSE()))</f>
        <v/>
      </c>
      <c r="AW28" s="485" t="str">
        <f aca="false">IF(AW27="","",VLOOKUP(AW27,'[2]シフト記号表（勤務時間帯）'!$D$6:$X$47,21,FALSE()))</f>
        <v/>
      </c>
      <c r="AX28" s="486" t="str">
        <f aca="false">IF(AX27="","",VLOOKUP(AX27,'[2]シフト記号表（勤務時間帯）'!$D$6:$X$47,21,FALSE()))</f>
        <v/>
      </c>
      <c r="AY28" s="486" t="str">
        <f aca="false">IF(AY27="","",VLOOKUP(AY27,'[2]シフト記号表（勤務時間帯）'!$D$6:$X$47,21,FALSE()))</f>
        <v/>
      </c>
      <c r="AZ28" s="488" t="n">
        <f aca="false">IF($BC$3="４週",SUM(U28:AV28),IF($BC$3="暦月",SUM(U28:AY28),""))</f>
        <v>0</v>
      </c>
      <c r="BA28" s="488"/>
      <c r="BB28" s="489" t="n">
        <f aca="false">IF($BC$3="４週",AZ28/4,IF($BC$3="暦月",(AZ28/($BC$8/7)),""))</f>
        <v>0</v>
      </c>
      <c r="BC28" s="489"/>
      <c r="BD28" s="517"/>
      <c r="BE28" s="517"/>
      <c r="BF28" s="517"/>
      <c r="BG28" s="517"/>
      <c r="BH28" s="517"/>
    </row>
    <row r="29" customFormat="false" ht="20.25" hidden="false" customHeight="true" outlineLevel="0" collapsed="false">
      <c r="B29" s="490"/>
      <c r="C29" s="503"/>
      <c r="D29" s="503"/>
      <c r="E29" s="503"/>
      <c r="F29" s="491"/>
      <c r="G29" s="492" t="n">
        <f aca="false">C27</f>
        <v>0</v>
      </c>
      <c r="H29" s="518"/>
      <c r="I29" s="506"/>
      <c r="J29" s="506"/>
      <c r="K29" s="506"/>
      <c r="L29" s="506"/>
      <c r="M29" s="507"/>
      <c r="N29" s="507"/>
      <c r="O29" s="507"/>
      <c r="P29" s="493" t="s">
        <v>775</v>
      </c>
      <c r="Q29" s="519"/>
      <c r="R29" s="519"/>
      <c r="S29" s="520"/>
      <c r="T29" s="521"/>
      <c r="U29" s="497" t="str">
        <f aca="false">IF(U27="","",VLOOKUP(U27,'[2]シフト記号表（勤務時間帯）'!$D$6:$Z$47,23,FALSE()))</f>
        <v/>
      </c>
      <c r="V29" s="498" t="str">
        <f aca="false">IF(V27="","",VLOOKUP(V27,'[2]シフト記号表（勤務時間帯）'!$D$6:$Z$47,23,FALSE()))</f>
        <v/>
      </c>
      <c r="W29" s="498" t="str">
        <f aca="false">IF(W27="","",VLOOKUP(W27,'[2]シフト記号表（勤務時間帯）'!$D$6:$Z$47,23,FALSE()))</f>
        <v/>
      </c>
      <c r="X29" s="498" t="str">
        <f aca="false">IF(X27="","",VLOOKUP(X27,'[2]シフト記号表（勤務時間帯）'!$D$6:$Z$47,23,FALSE()))</f>
        <v/>
      </c>
      <c r="Y29" s="498" t="str">
        <f aca="false">IF(Y27="","",VLOOKUP(Y27,'[2]シフト記号表（勤務時間帯）'!$D$6:$Z$47,23,FALSE()))</f>
        <v/>
      </c>
      <c r="Z29" s="498" t="str">
        <f aca="false">IF(Z27="","",VLOOKUP(Z27,'[2]シフト記号表（勤務時間帯）'!$D$6:$Z$47,23,FALSE()))</f>
        <v/>
      </c>
      <c r="AA29" s="499" t="str">
        <f aca="false">IF(AA27="","",VLOOKUP(AA27,'[2]シフト記号表（勤務時間帯）'!$D$6:$Z$47,23,FALSE()))</f>
        <v/>
      </c>
      <c r="AB29" s="497" t="str">
        <f aca="false">IF(AB27="","",VLOOKUP(AB27,'[2]シフト記号表（勤務時間帯）'!$D$6:$Z$47,23,FALSE()))</f>
        <v/>
      </c>
      <c r="AC29" s="498" t="str">
        <f aca="false">IF(AC27="","",VLOOKUP(AC27,'[2]シフト記号表（勤務時間帯）'!$D$6:$Z$47,23,FALSE()))</f>
        <v/>
      </c>
      <c r="AD29" s="498" t="str">
        <f aca="false">IF(AD27="","",VLOOKUP(AD27,'[2]シフト記号表（勤務時間帯）'!$D$6:$Z$47,23,FALSE()))</f>
        <v/>
      </c>
      <c r="AE29" s="498" t="str">
        <f aca="false">IF(AE27="","",VLOOKUP(AE27,'[2]シフト記号表（勤務時間帯）'!$D$6:$Z$47,23,FALSE()))</f>
        <v/>
      </c>
      <c r="AF29" s="498" t="str">
        <f aca="false">IF(AF27="","",VLOOKUP(AF27,'[2]シフト記号表（勤務時間帯）'!$D$6:$Z$47,23,FALSE()))</f>
        <v/>
      </c>
      <c r="AG29" s="498" t="str">
        <f aca="false">IF(AG27="","",VLOOKUP(AG27,'[2]シフト記号表（勤務時間帯）'!$D$6:$Z$47,23,FALSE()))</f>
        <v/>
      </c>
      <c r="AH29" s="499" t="str">
        <f aca="false">IF(AH27="","",VLOOKUP(AH27,'[2]シフト記号表（勤務時間帯）'!$D$6:$Z$47,23,FALSE()))</f>
        <v/>
      </c>
      <c r="AI29" s="497" t="str">
        <f aca="false">IF(AI27="","",VLOOKUP(AI27,'[2]シフト記号表（勤務時間帯）'!$D$6:$Z$47,23,FALSE()))</f>
        <v/>
      </c>
      <c r="AJ29" s="498" t="str">
        <f aca="false">IF(AJ27="","",VLOOKUP(AJ27,'[2]シフト記号表（勤務時間帯）'!$D$6:$Z$47,23,FALSE()))</f>
        <v/>
      </c>
      <c r="AK29" s="498" t="str">
        <f aca="false">IF(AK27="","",VLOOKUP(AK27,'[2]シフト記号表（勤務時間帯）'!$D$6:$Z$47,23,FALSE()))</f>
        <v/>
      </c>
      <c r="AL29" s="498" t="str">
        <f aca="false">IF(AL27="","",VLOOKUP(AL27,'[2]シフト記号表（勤務時間帯）'!$D$6:$Z$47,23,FALSE()))</f>
        <v/>
      </c>
      <c r="AM29" s="498" t="str">
        <f aca="false">IF(AM27="","",VLOOKUP(AM27,'[2]シフト記号表（勤務時間帯）'!$D$6:$Z$47,23,FALSE()))</f>
        <v/>
      </c>
      <c r="AN29" s="498" t="str">
        <f aca="false">IF(AN27="","",VLOOKUP(AN27,'[2]シフト記号表（勤務時間帯）'!$D$6:$Z$47,23,FALSE()))</f>
        <v/>
      </c>
      <c r="AO29" s="499" t="str">
        <f aca="false">IF(AO27="","",VLOOKUP(AO27,'[2]シフト記号表（勤務時間帯）'!$D$6:$Z$47,23,FALSE()))</f>
        <v/>
      </c>
      <c r="AP29" s="497" t="str">
        <f aca="false">IF(AP27="","",VLOOKUP(AP27,'[2]シフト記号表（勤務時間帯）'!$D$6:$Z$47,23,FALSE()))</f>
        <v/>
      </c>
      <c r="AQ29" s="498" t="str">
        <f aca="false">IF(AQ27="","",VLOOKUP(AQ27,'[2]シフト記号表（勤務時間帯）'!$D$6:$Z$47,23,FALSE()))</f>
        <v/>
      </c>
      <c r="AR29" s="498" t="str">
        <f aca="false">IF(AR27="","",VLOOKUP(AR27,'[2]シフト記号表（勤務時間帯）'!$D$6:$Z$47,23,FALSE()))</f>
        <v/>
      </c>
      <c r="AS29" s="498" t="str">
        <f aca="false">IF(AS27="","",VLOOKUP(AS27,'[2]シフト記号表（勤務時間帯）'!$D$6:$Z$47,23,FALSE()))</f>
        <v/>
      </c>
      <c r="AT29" s="498" t="str">
        <f aca="false">IF(AT27="","",VLOOKUP(AT27,'[2]シフト記号表（勤務時間帯）'!$D$6:$Z$47,23,FALSE()))</f>
        <v/>
      </c>
      <c r="AU29" s="498" t="str">
        <f aca="false">IF(AU27="","",VLOOKUP(AU27,'[2]シフト記号表（勤務時間帯）'!$D$6:$Z$47,23,FALSE()))</f>
        <v/>
      </c>
      <c r="AV29" s="499" t="str">
        <f aca="false">IF(AV27="","",VLOOKUP(AV27,'[2]シフト記号表（勤務時間帯）'!$D$6:$Z$47,23,FALSE()))</f>
        <v/>
      </c>
      <c r="AW29" s="497" t="str">
        <f aca="false">IF(AW27="","",VLOOKUP(AW27,'[2]シフト記号表（勤務時間帯）'!$D$6:$Z$47,23,FALSE()))</f>
        <v/>
      </c>
      <c r="AX29" s="498" t="str">
        <f aca="false">IF(AX27="","",VLOOKUP(AX27,'[2]シフト記号表（勤務時間帯）'!$D$6:$Z$47,23,FALSE()))</f>
        <v/>
      </c>
      <c r="AY29" s="498" t="str">
        <f aca="false">IF(AY27="","",VLOOKUP(AY27,'[2]シフト記号表（勤務時間帯）'!$D$6:$Z$47,23,FALSE()))</f>
        <v/>
      </c>
      <c r="AZ29" s="500" t="n">
        <f aca="false">IF($BC$3="４週",SUM(U29:AV29),IF($BC$3="暦月",SUM(U29:AY29),""))</f>
        <v>0</v>
      </c>
      <c r="BA29" s="500"/>
      <c r="BB29" s="501" t="n">
        <f aca="false">IF($BC$3="４週",AZ29/4,IF($BC$3="暦月",(AZ29/($BC$8/7)),""))</f>
        <v>0</v>
      </c>
      <c r="BC29" s="501"/>
      <c r="BD29" s="517"/>
      <c r="BE29" s="517"/>
      <c r="BF29" s="517"/>
      <c r="BG29" s="517"/>
      <c r="BH29" s="517"/>
    </row>
    <row r="30" customFormat="false" ht="20.25" hidden="false" customHeight="true" outlineLevel="0" collapsed="false">
      <c r="B30" s="502"/>
      <c r="C30" s="503"/>
      <c r="D30" s="503"/>
      <c r="E30" s="503"/>
      <c r="F30" s="479"/>
      <c r="G30" s="480"/>
      <c r="H30" s="518"/>
      <c r="I30" s="506"/>
      <c r="J30" s="506"/>
      <c r="K30" s="506"/>
      <c r="L30" s="506"/>
      <c r="M30" s="507"/>
      <c r="N30" s="507"/>
      <c r="O30" s="507"/>
      <c r="P30" s="508" t="s">
        <v>773</v>
      </c>
      <c r="Q30" s="509"/>
      <c r="R30" s="509"/>
      <c r="S30" s="510"/>
      <c r="T30" s="511"/>
      <c r="U30" s="512"/>
      <c r="V30" s="513"/>
      <c r="W30" s="513"/>
      <c r="X30" s="513"/>
      <c r="Y30" s="513"/>
      <c r="Z30" s="513"/>
      <c r="AA30" s="514"/>
      <c r="AB30" s="512"/>
      <c r="AC30" s="513"/>
      <c r="AD30" s="513"/>
      <c r="AE30" s="513"/>
      <c r="AF30" s="513"/>
      <c r="AG30" s="513"/>
      <c r="AH30" s="514"/>
      <c r="AI30" s="512"/>
      <c r="AJ30" s="513"/>
      <c r="AK30" s="513"/>
      <c r="AL30" s="513"/>
      <c r="AM30" s="513"/>
      <c r="AN30" s="513"/>
      <c r="AO30" s="514"/>
      <c r="AP30" s="512"/>
      <c r="AQ30" s="513"/>
      <c r="AR30" s="513"/>
      <c r="AS30" s="513"/>
      <c r="AT30" s="513"/>
      <c r="AU30" s="513"/>
      <c r="AV30" s="514"/>
      <c r="AW30" s="512"/>
      <c r="AX30" s="513"/>
      <c r="AY30" s="513"/>
      <c r="AZ30" s="515"/>
      <c r="BA30" s="515"/>
      <c r="BB30" s="516"/>
      <c r="BC30" s="516"/>
      <c r="BD30" s="517"/>
      <c r="BE30" s="517"/>
      <c r="BF30" s="517"/>
      <c r="BG30" s="517"/>
      <c r="BH30" s="517"/>
    </row>
    <row r="31" customFormat="false" ht="20.25" hidden="false" customHeight="true" outlineLevel="0" collapsed="false">
      <c r="B31" s="478" t="n">
        <f aca="false">B28+1</f>
        <v>4</v>
      </c>
      <c r="C31" s="503"/>
      <c r="D31" s="503"/>
      <c r="E31" s="503"/>
      <c r="F31" s="479" t="n">
        <f aca="false">C30</f>
        <v>0</v>
      </c>
      <c r="G31" s="480"/>
      <c r="H31" s="518"/>
      <c r="I31" s="506"/>
      <c r="J31" s="506"/>
      <c r="K31" s="506"/>
      <c r="L31" s="506"/>
      <c r="M31" s="507"/>
      <c r="N31" s="507"/>
      <c r="O31" s="507"/>
      <c r="P31" s="481" t="s">
        <v>774</v>
      </c>
      <c r="Q31" s="482"/>
      <c r="R31" s="482"/>
      <c r="S31" s="483"/>
      <c r="T31" s="484"/>
      <c r="U31" s="485" t="str">
        <f aca="false">IF(U30="","",VLOOKUP(U30,'[2]シフト記号表（勤務時間帯）'!$D$6:$X$47,21,FALSE()))</f>
        <v/>
      </c>
      <c r="V31" s="486" t="str">
        <f aca="false">IF(V30="","",VLOOKUP(V30,'[2]シフト記号表（勤務時間帯）'!$D$6:$X$47,21,FALSE()))</f>
        <v/>
      </c>
      <c r="W31" s="486" t="str">
        <f aca="false">IF(W30="","",VLOOKUP(W30,'[2]シフト記号表（勤務時間帯）'!$D$6:$X$47,21,FALSE()))</f>
        <v/>
      </c>
      <c r="X31" s="486" t="str">
        <f aca="false">IF(X30="","",VLOOKUP(X30,'[2]シフト記号表（勤務時間帯）'!$D$6:$X$47,21,FALSE()))</f>
        <v/>
      </c>
      <c r="Y31" s="486" t="str">
        <f aca="false">IF(Y30="","",VLOOKUP(Y30,'[2]シフト記号表（勤務時間帯）'!$D$6:$X$47,21,FALSE()))</f>
        <v/>
      </c>
      <c r="Z31" s="486" t="str">
        <f aca="false">IF(Z30="","",VLOOKUP(Z30,'[2]シフト記号表（勤務時間帯）'!$D$6:$X$47,21,FALSE()))</f>
        <v/>
      </c>
      <c r="AA31" s="487" t="str">
        <f aca="false">IF(AA30="","",VLOOKUP(AA30,'[2]シフト記号表（勤務時間帯）'!$D$6:$X$47,21,FALSE()))</f>
        <v/>
      </c>
      <c r="AB31" s="485" t="str">
        <f aca="false">IF(AB30="","",VLOOKUP(AB30,'[2]シフト記号表（勤務時間帯）'!$D$6:$X$47,21,FALSE()))</f>
        <v/>
      </c>
      <c r="AC31" s="486" t="str">
        <f aca="false">IF(AC30="","",VLOOKUP(AC30,'[2]シフト記号表（勤務時間帯）'!$D$6:$X$47,21,FALSE()))</f>
        <v/>
      </c>
      <c r="AD31" s="486" t="str">
        <f aca="false">IF(AD30="","",VLOOKUP(AD30,'[2]シフト記号表（勤務時間帯）'!$D$6:$X$47,21,FALSE()))</f>
        <v/>
      </c>
      <c r="AE31" s="486" t="str">
        <f aca="false">IF(AE30="","",VLOOKUP(AE30,'[2]シフト記号表（勤務時間帯）'!$D$6:$X$47,21,FALSE()))</f>
        <v/>
      </c>
      <c r="AF31" s="486" t="str">
        <f aca="false">IF(AF30="","",VLOOKUP(AF30,'[2]シフト記号表（勤務時間帯）'!$D$6:$X$47,21,FALSE()))</f>
        <v/>
      </c>
      <c r="AG31" s="486" t="str">
        <f aca="false">IF(AG30="","",VLOOKUP(AG30,'[2]シフト記号表（勤務時間帯）'!$D$6:$X$47,21,FALSE()))</f>
        <v/>
      </c>
      <c r="AH31" s="487" t="str">
        <f aca="false">IF(AH30="","",VLOOKUP(AH30,'[2]シフト記号表（勤務時間帯）'!$D$6:$X$47,21,FALSE()))</f>
        <v/>
      </c>
      <c r="AI31" s="485" t="str">
        <f aca="false">IF(AI30="","",VLOOKUP(AI30,'[2]シフト記号表（勤務時間帯）'!$D$6:$X$47,21,FALSE()))</f>
        <v/>
      </c>
      <c r="AJ31" s="486" t="str">
        <f aca="false">IF(AJ30="","",VLOOKUP(AJ30,'[2]シフト記号表（勤務時間帯）'!$D$6:$X$47,21,FALSE()))</f>
        <v/>
      </c>
      <c r="AK31" s="486" t="str">
        <f aca="false">IF(AK30="","",VLOOKUP(AK30,'[2]シフト記号表（勤務時間帯）'!$D$6:$X$47,21,FALSE()))</f>
        <v/>
      </c>
      <c r="AL31" s="486" t="str">
        <f aca="false">IF(AL30="","",VLOOKUP(AL30,'[2]シフト記号表（勤務時間帯）'!$D$6:$X$47,21,FALSE()))</f>
        <v/>
      </c>
      <c r="AM31" s="486" t="str">
        <f aca="false">IF(AM30="","",VLOOKUP(AM30,'[2]シフト記号表（勤務時間帯）'!$D$6:$X$47,21,FALSE()))</f>
        <v/>
      </c>
      <c r="AN31" s="486" t="str">
        <f aca="false">IF(AN30="","",VLOOKUP(AN30,'[2]シフト記号表（勤務時間帯）'!$D$6:$X$47,21,FALSE()))</f>
        <v/>
      </c>
      <c r="AO31" s="487" t="str">
        <f aca="false">IF(AO30="","",VLOOKUP(AO30,'[2]シフト記号表（勤務時間帯）'!$D$6:$X$47,21,FALSE()))</f>
        <v/>
      </c>
      <c r="AP31" s="485" t="str">
        <f aca="false">IF(AP30="","",VLOOKUP(AP30,'[2]シフト記号表（勤務時間帯）'!$D$6:$X$47,21,FALSE()))</f>
        <v/>
      </c>
      <c r="AQ31" s="486" t="str">
        <f aca="false">IF(AQ30="","",VLOOKUP(AQ30,'[2]シフト記号表（勤務時間帯）'!$D$6:$X$47,21,FALSE()))</f>
        <v/>
      </c>
      <c r="AR31" s="486" t="str">
        <f aca="false">IF(AR30="","",VLOOKUP(AR30,'[2]シフト記号表（勤務時間帯）'!$D$6:$X$47,21,FALSE()))</f>
        <v/>
      </c>
      <c r="AS31" s="486" t="str">
        <f aca="false">IF(AS30="","",VLOOKUP(AS30,'[2]シフト記号表（勤務時間帯）'!$D$6:$X$47,21,FALSE()))</f>
        <v/>
      </c>
      <c r="AT31" s="486" t="str">
        <f aca="false">IF(AT30="","",VLOOKUP(AT30,'[2]シフト記号表（勤務時間帯）'!$D$6:$X$47,21,FALSE()))</f>
        <v/>
      </c>
      <c r="AU31" s="486" t="str">
        <f aca="false">IF(AU30="","",VLOOKUP(AU30,'[2]シフト記号表（勤務時間帯）'!$D$6:$X$47,21,FALSE()))</f>
        <v/>
      </c>
      <c r="AV31" s="487" t="str">
        <f aca="false">IF(AV30="","",VLOOKUP(AV30,'[2]シフト記号表（勤務時間帯）'!$D$6:$X$47,21,FALSE()))</f>
        <v/>
      </c>
      <c r="AW31" s="485" t="str">
        <f aca="false">IF(AW30="","",VLOOKUP(AW30,'[2]シフト記号表（勤務時間帯）'!$D$6:$X$47,21,FALSE()))</f>
        <v/>
      </c>
      <c r="AX31" s="486" t="str">
        <f aca="false">IF(AX30="","",VLOOKUP(AX30,'[2]シフト記号表（勤務時間帯）'!$D$6:$X$47,21,FALSE()))</f>
        <v/>
      </c>
      <c r="AY31" s="486" t="str">
        <f aca="false">IF(AY30="","",VLOOKUP(AY30,'[2]シフト記号表（勤務時間帯）'!$D$6:$X$47,21,FALSE()))</f>
        <v/>
      </c>
      <c r="AZ31" s="488" t="n">
        <f aca="false">IF($BC$3="４週",SUM(U31:AV31),IF($BC$3="暦月",SUM(U31:AY31),""))</f>
        <v>0</v>
      </c>
      <c r="BA31" s="488"/>
      <c r="BB31" s="489" t="n">
        <f aca="false">IF($BC$3="４週",AZ31/4,IF($BC$3="暦月",(AZ31/($BC$8/7)),""))</f>
        <v>0</v>
      </c>
      <c r="BC31" s="489"/>
      <c r="BD31" s="517"/>
      <c r="BE31" s="517"/>
      <c r="BF31" s="517"/>
      <c r="BG31" s="517"/>
      <c r="BH31" s="517"/>
    </row>
    <row r="32" customFormat="false" ht="20.25" hidden="false" customHeight="true" outlineLevel="0" collapsed="false">
      <c r="B32" s="490"/>
      <c r="C32" s="503"/>
      <c r="D32" s="503"/>
      <c r="E32" s="503"/>
      <c r="F32" s="491"/>
      <c r="G32" s="492" t="n">
        <f aca="false">C30</f>
        <v>0</v>
      </c>
      <c r="H32" s="518"/>
      <c r="I32" s="506"/>
      <c r="J32" s="506"/>
      <c r="K32" s="506"/>
      <c r="L32" s="506"/>
      <c r="M32" s="507"/>
      <c r="N32" s="507"/>
      <c r="O32" s="507"/>
      <c r="P32" s="493" t="s">
        <v>775</v>
      </c>
      <c r="Q32" s="522"/>
      <c r="R32" s="522"/>
      <c r="S32" s="495"/>
      <c r="T32" s="496"/>
      <c r="U32" s="497" t="str">
        <f aca="false">IF(U30="","",VLOOKUP(U30,'[2]シフト記号表（勤務時間帯）'!$D$6:$Z$47,23,FALSE()))</f>
        <v/>
      </c>
      <c r="V32" s="498" t="str">
        <f aca="false">IF(V30="","",VLOOKUP(V30,'[2]シフト記号表（勤務時間帯）'!$D$6:$Z$47,23,FALSE()))</f>
        <v/>
      </c>
      <c r="W32" s="498" t="str">
        <f aca="false">IF(W30="","",VLOOKUP(W30,'[2]シフト記号表（勤務時間帯）'!$D$6:$Z$47,23,FALSE()))</f>
        <v/>
      </c>
      <c r="X32" s="498" t="str">
        <f aca="false">IF(X30="","",VLOOKUP(X30,'[2]シフト記号表（勤務時間帯）'!$D$6:$Z$47,23,FALSE()))</f>
        <v/>
      </c>
      <c r="Y32" s="498" t="str">
        <f aca="false">IF(Y30="","",VLOOKUP(Y30,'[2]シフト記号表（勤務時間帯）'!$D$6:$Z$47,23,FALSE()))</f>
        <v/>
      </c>
      <c r="Z32" s="498" t="str">
        <f aca="false">IF(Z30="","",VLOOKUP(Z30,'[2]シフト記号表（勤務時間帯）'!$D$6:$Z$47,23,FALSE()))</f>
        <v/>
      </c>
      <c r="AA32" s="499" t="str">
        <f aca="false">IF(AA30="","",VLOOKUP(AA30,'[2]シフト記号表（勤務時間帯）'!$D$6:$Z$47,23,FALSE()))</f>
        <v/>
      </c>
      <c r="AB32" s="497" t="str">
        <f aca="false">IF(AB30="","",VLOOKUP(AB30,'[2]シフト記号表（勤務時間帯）'!$D$6:$Z$47,23,FALSE()))</f>
        <v/>
      </c>
      <c r="AC32" s="498" t="str">
        <f aca="false">IF(AC30="","",VLOOKUP(AC30,'[2]シフト記号表（勤務時間帯）'!$D$6:$Z$47,23,FALSE()))</f>
        <v/>
      </c>
      <c r="AD32" s="498" t="str">
        <f aca="false">IF(AD30="","",VLOOKUP(AD30,'[2]シフト記号表（勤務時間帯）'!$D$6:$Z$47,23,FALSE()))</f>
        <v/>
      </c>
      <c r="AE32" s="498" t="str">
        <f aca="false">IF(AE30="","",VLOOKUP(AE30,'[2]シフト記号表（勤務時間帯）'!$D$6:$Z$47,23,FALSE()))</f>
        <v/>
      </c>
      <c r="AF32" s="498" t="str">
        <f aca="false">IF(AF30="","",VLOOKUP(AF30,'[2]シフト記号表（勤務時間帯）'!$D$6:$Z$47,23,FALSE()))</f>
        <v/>
      </c>
      <c r="AG32" s="498" t="str">
        <f aca="false">IF(AG30="","",VLOOKUP(AG30,'[2]シフト記号表（勤務時間帯）'!$D$6:$Z$47,23,FALSE()))</f>
        <v/>
      </c>
      <c r="AH32" s="499" t="str">
        <f aca="false">IF(AH30="","",VLOOKUP(AH30,'[2]シフト記号表（勤務時間帯）'!$D$6:$Z$47,23,FALSE()))</f>
        <v/>
      </c>
      <c r="AI32" s="497" t="str">
        <f aca="false">IF(AI30="","",VLOOKUP(AI30,'[2]シフト記号表（勤務時間帯）'!$D$6:$Z$47,23,FALSE()))</f>
        <v/>
      </c>
      <c r="AJ32" s="498" t="str">
        <f aca="false">IF(AJ30="","",VLOOKUP(AJ30,'[2]シフト記号表（勤務時間帯）'!$D$6:$Z$47,23,FALSE()))</f>
        <v/>
      </c>
      <c r="AK32" s="498" t="str">
        <f aca="false">IF(AK30="","",VLOOKUP(AK30,'[2]シフト記号表（勤務時間帯）'!$D$6:$Z$47,23,FALSE()))</f>
        <v/>
      </c>
      <c r="AL32" s="498" t="str">
        <f aca="false">IF(AL30="","",VLOOKUP(AL30,'[2]シフト記号表（勤務時間帯）'!$D$6:$Z$47,23,FALSE()))</f>
        <v/>
      </c>
      <c r="AM32" s="498" t="str">
        <f aca="false">IF(AM30="","",VLOOKUP(AM30,'[2]シフト記号表（勤務時間帯）'!$D$6:$Z$47,23,FALSE()))</f>
        <v/>
      </c>
      <c r="AN32" s="498" t="str">
        <f aca="false">IF(AN30="","",VLOOKUP(AN30,'[2]シフト記号表（勤務時間帯）'!$D$6:$Z$47,23,FALSE()))</f>
        <v/>
      </c>
      <c r="AO32" s="499" t="str">
        <f aca="false">IF(AO30="","",VLOOKUP(AO30,'[2]シフト記号表（勤務時間帯）'!$D$6:$Z$47,23,FALSE()))</f>
        <v/>
      </c>
      <c r="AP32" s="497" t="str">
        <f aca="false">IF(AP30="","",VLOOKUP(AP30,'[2]シフト記号表（勤務時間帯）'!$D$6:$Z$47,23,FALSE()))</f>
        <v/>
      </c>
      <c r="AQ32" s="498" t="str">
        <f aca="false">IF(AQ30="","",VLOOKUP(AQ30,'[2]シフト記号表（勤務時間帯）'!$D$6:$Z$47,23,FALSE()))</f>
        <v/>
      </c>
      <c r="AR32" s="498" t="str">
        <f aca="false">IF(AR30="","",VLOOKUP(AR30,'[2]シフト記号表（勤務時間帯）'!$D$6:$Z$47,23,FALSE()))</f>
        <v/>
      </c>
      <c r="AS32" s="498" t="str">
        <f aca="false">IF(AS30="","",VLOOKUP(AS30,'[2]シフト記号表（勤務時間帯）'!$D$6:$Z$47,23,FALSE()))</f>
        <v/>
      </c>
      <c r="AT32" s="498" t="str">
        <f aca="false">IF(AT30="","",VLOOKUP(AT30,'[2]シフト記号表（勤務時間帯）'!$D$6:$Z$47,23,FALSE()))</f>
        <v/>
      </c>
      <c r="AU32" s="498" t="str">
        <f aca="false">IF(AU30="","",VLOOKUP(AU30,'[2]シフト記号表（勤務時間帯）'!$D$6:$Z$47,23,FALSE()))</f>
        <v/>
      </c>
      <c r="AV32" s="499" t="str">
        <f aca="false">IF(AV30="","",VLOOKUP(AV30,'[2]シフト記号表（勤務時間帯）'!$D$6:$Z$47,23,FALSE()))</f>
        <v/>
      </c>
      <c r="AW32" s="497" t="str">
        <f aca="false">IF(AW30="","",VLOOKUP(AW30,'[2]シフト記号表（勤務時間帯）'!$D$6:$Z$47,23,FALSE()))</f>
        <v/>
      </c>
      <c r="AX32" s="498" t="str">
        <f aca="false">IF(AX30="","",VLOOKUP(AX30,'[2]シフト記号表（勤務時間帯）'!$D$6:$Z$47,23,FALSE()))</f>
        <v/>
      </c>
      <c r="AY32" s="498" t="str">
        <f aca="false">IF(AY30="","",VLOOKUP(AY30,'[2]シフト記号表（勤務時間帯）'!$D$6:$Z$47,23,FALSE()))</f>
        <v/>
      </c>
      <c r="AZ32" s="500" t="n">
        <f aca="false">IF($BC$3="４週",SUM(U32:AV32),IF($BC$3="暦月",SUM(U32:AY32),""))</f>
        <v>0</v>
      </c>
      <c r="BA32" s="500"/>
      <c r="BB32" s="501" t="n">
        <f aca="false">IF($BC$3="４週",AZ32/4,IF($BC$3="暦月",(AZ32/($BC$8/7)),""))</f>
        <v>0</v>
      </c>
      <c r="BC32" s="501"/>
      <c r="BD32" s="517"/>
      <c r="BE32" s="517"/>
      <c r="BF32" s="517"/>
      <c r="BG32" s="517"/>
      <c r="BH32" s="517"/>
    </row>
    <row r="33" customFormat="false" ht="20.25" hidden="false" customHeight="true" outlineLevel="0" collapsed="false">
      <c r="B33" s="502"/>
      <c r="C33" s="503"/>
      <c r="D33" s="503"/>
      <c r="E33" s="503"/>
      <c r="F33" s="479"/>
      <c r="G33" s="480"/>
      <c r="H33" s="518"/>
      <c r="I33" s="506"/>
      <c r="J33" s="506"/>
      <c r="K33" s="506"/>
      <c r="L33" s="506"/>
      <c r="M33" s="507"/>
      <c r="N33" s="507"/>
      <c r="O33" s="507"/>
      <c r="P33" s="508" t="s">
        <v>773</v>
      </c>
      <c r="Q33" s="509"/>
      <c r="R33" s="509"/>
      <c r="S33" s="510"/>
      <c r="T33" s="511"/>
      <c r="U33" s="512"/>
      <c r="V33" s="513"/>
      <c r="W33" s="513"/>
      <c r="X33" s="513"/>
      <c r="Y33" s="513"/>
      <c r="Z33" s="513"/>
      <c r="AA33" s="514"/>
      <c r="AB33" s="512"/>
      <c r="AC33" s="513"/>
      <c r="AD33" s="513"/>
      <c r="AE33" s="513"/>
      <c r="AF33" s="513"/>
      <c r="AG33" s="513"/>
      <c r="AH33" s="514"/>
      <c r="AI33" s="512"/>
      <c r="AJ33" s="513"/>
      <c r="AK33" s="513"/>
      <c r="AL33" s="513"/>
      <c r="AM33" s="513"/>
      <c r="AN33" s="513"/>
      <c r="AO33" s="514"/>
      <c r="AP33" s="512"/>
      <c r="AQ33" s="513"/>
      <c r="AR33" s="513"/>
      <c r="AS33" s="513"/>
      <c r="AT33" s="513"/>
      <c r="AU33" s="513"/>
      <c r="AV33" s="514"/>
      <c r="AW33" s="512"/>
      <c r="AX33" s="513"/>
      <c r="AY33" s="513"/>
      <c r="AZ33" s="515"/>
      <c r="BA33" s="515"/>
      <c r="BB33" s="516"/>
      <c r="BC33" s="516"/>
      <c r="BD33" s="517"/>
      <c r="BE33" s="517"/>
      <c r="BF33" s="517"/>
      <c r="BG33" s="517"/>
      <c r="BH33" s="517"/>
    </row>
    <row r="34" customFormat="false" ht="20.25" hidden="false" customHeight="true" outlineLevel="0" collapsed="false">
      <c r="B34" s="478" t="n">
        <f aca="false">B31+1</f>
        <v>5</v>
      </c>
      <c r="C34" s="503"/>
      <c r="D34" s="503"/>
      <c r="E34" s="503"/>
      <c r="F34" s="479" t="n">
        <f aca="false">C33</f>
        <v>0</v>
      </c>
      <c r="G34" s="480"/>
      <c r="H34" s="518"/>
      <c r="I34" s="506"/>
      <c r="J34" s="506"/>
      <c r="K34" s="506"/>
      <c r="L34" s="506"/>
      <c r="M34" s="507"/>
      <c r="N34" s="507"/>
      <c r="O34" s="507"/>
      <c r="P34" s="481" t="s">
        <v>774</v>
      </c>
      <c r="Q34" s="482"/>
      <c r="R34" s="482"/>
      <c r="S34" s="483"/>
      <c r="T34" s="484"/>
      <c r="U34" s="485" t="str">
        <f aca="false">IF(U33="","",VLOOKUP(U33,'[2]シフト記号表（勤務時間帯）'!$D$6:$X$47,21,FALSE()))</f>
        <v/>
      </c>
      <c r="V34" s="486" t="str">
        <f aca="false">IF(V33="","",VLOOKUP(V33,'[2]シフト記号表（勤務時間帯）'!$D$6:$X$47,21,FALSE()))</f>
        <v/>
      </c>
      <c r="W34" s="486" t="str">
        <f aca="false">IF(W33="","",VLOOKUP(W33,'[2]シフト記号表（勤務時間帯）'!$D$6:$X$47,21,FALSE()))</f>
        <v/>
      </c>
      <c r="X34" s="486" t="str">
        <f aca="false">IF(X33="","",VLOOKUP(X33,'[2]シフト記号表（勤務時間帯）'!$D$6:$X$47,21,FALSE()))</f>
        <v/>
      </c>
      <c r="Y34" s="486" t="str">
        <f aca="false">IF(Y33="","",VLOOKUP(Y33,'[2]シフト記号表（勤務時間帯）'!$D$6:$X$47,21,FALSE()))</f>
        <v/>
      </c>
      <c r="Z34" s="486" t="str">
        <f aca="false">IF(Z33="","",VLOOKUP(Z33,'[2]シフト記号表（勤務時間帯）'!$D$6:$X$47,21,FALSE()))</f>
        <v/>
      </c>
      <c r="AA34" s="487" t="str">
        <f aca="false">IF(AA33="","",VLOOKUP(AA33,'[2]シフト記号表（勤務時間帯）'!$D$6:$X$47,21,FALSE()))</f>
        <v/>
      </c>
      <c r="AB34" s="485" t="str">
        <f aca="false">IF(AB33="","",VLOOKUP(AB33,'[2]シフト記号表（勤務時間帯）'!$D$6:$X$47,21,FALSE()))</f>
        <v/>
      </c>
      <c r="AC34" s="486" t="str">
        <f aca="false">IF(AC33="","",VLOOKUP(AC33,'[2]シフト記号表（勤務時間帯）'!$D$6:$X$47,21,FALSE()))</f>
        <v/>
      </c>
      <c r="AD34" s="486" t="str">
        <f aca="false">IF(AD33="","",VLOOKUP(AD33,'[2]シフト記号表（勤務時間帯）'!$D$6:$X$47,21,FALSE()))</f>
        <v/>
      </c>
      <c r="AE34" s="486" t="str">
        <f aca="false">IF(AE33="","",VLOOKUP(AE33,'[2]シフト記号表（勤務時間帯）'!$D$6:$X$47,21,FALSE()))</f>
        <v/>
      </c>
      <c r="AF34" s="486" t="str">
        <f aca="false">IF(AF33="","",VLOOKUP(AF33,'[2]シフト記号表（勤務時間帯）'!$D$6:$X$47,21,FALSE()))</f>
        <v/>
      </c>
      <c r="AG34" s="486" t="str">
        <f aca="false">IF(AG33="","",VLOOKUP(AG33,'[2]シフト記号表（勤務時間帯）'!$D$6:$X$47,21,FALSE()))</f>
        <v/>
      </c>
      <c r="AH34" s="487" t="str">
        <f aca="false">IF(AH33="","",VLOOKUP(AH33,'[2]シフト記号表（勤務時間帯）'!$D$6:$X$47,21,FALSE()))</f>
        <v/>
      </c>
      <c r="AI34" s="485" t="str">
        <f aca="false">IF(AI33="","",VLOOKUP(AI33,'[2]シフト記号表（勤務時間帯）'!$D$6:$X$47,21,FALSE()))</f>
        <v/>
      </c>
      <c r="AJ34" s="486" t="str">
        <f aca="false">IF(AJ33="","",VLOOKUP(AJ33,'[2]シフト記号表（勤務時間帯）'!$D$6:$X$47,21,FALSE()))</f>
        <v/>
      </c>
      <c r="AK34" s="486" t="str">
        <f aca="false">IF(AK33="","",VLOOKUP(AK33,'[2]シフト記号表（勤務時間帯）'!$D$6:$X$47,21,FALSE()))</f>
        <v/>
      </c>
      <c r="AL34" s="486" t="str">
        <f aca="false">IF(AL33="","",VLOOKUP(AL33,'[2]シフト記号表（勤務時間帯）'!$D$6:$X$47,21,FALSE()))</f>
        <v/>
      </c>
      <c r="AM34" s="486" t="str">
        <f aca="false">IF(AM33="","",VLOOKUP(AM33,'[2]シフト記号表（勤務時間帯）'!$D$6:$X$47,21,FALSE()))</f>
        <v/>
      </c>
      <c r="AN34" s="486" t="str">
        <f aca="false">IF(AN33="","",VLOOKUP(AN33,'[2]シフト記号表（勤務時間帯）'!$D$6:$X$47,21,FALSE()))</f>
        <v/>
      </c>
      <c r="AO34" s="487" t="str">
        <f aca="false">IF(AO33="","",VLOOKUP(AO33,'[2]シフト記号表（勤務時間帯）'!$D$6:$X$47,21,FALSE()))</f>
        <v/>
      </c>
      <c r="AP34" s="485" t="str">
        <f aca="false">IF(AP33="","",VLOOKUP(AP33,'[2]シフト記号表（勤務時間帯）'!$D$6:$X$47,21,FALSE()))</f>
        <v/>
      </c>
      <c r="AQ34" s="486" t="str">
        <f aca="false">IF(AQ33="","",VLOOKUP(AQ33,'[2]シフト記号表（勤務時間帯）'!$D$6:$X$47,21,FALSE()))</f>
        <v/>
      </c>
      <c r="AR34" s="486" t="str">
        <f aca="false">IF(AR33="","",VLOOKUP(AR33,'[2]シフト記号表（勤務時間帯）'!$D$6:$X$47,21,FALSE()))</f>
        <v/>
      </c>
      <c r="AS34" s="486" t="str">
        <f aca="false">IF(AS33="","",VLOOKUP(AS33,'[2]シフト記号表（勤務時間帯）'!$D$6:$X$47,21,FALSE()))</f>
        <v/>
      </c>
      <c r="AT34" s="486" t="str">
        <f aca="false">IF(AT33="","",VLOOKUP(AT33,'[2]シフト記号表（勤務時間帯）'!$D$6:$X$47,21,FALSE()))</f>
        <v/>
      </c>
      <c r="AU34" s="486" t="str">
        <f aca="false">IF(AU33="","",VLOOKUP(AU33,'[2]シフト記号表（勤務時間帯）'!$D$6:$X$47,21,FALSE()))</f>
        <v/>
      </c>
      <c r="AV34" s="487" t="str">
        <f aca="false">IF(AV33="","",VLOOKUP(AV33,'[2]シフト記号表（勤務時間帯）'!$D$6:$X$47,21,FALSE()))</f>
        <v/>
      </c>
      <c r="AW34" s="485" t="str">
        <f aca="false">IF(AW33="","",VLOOKUP(AW33,'[2]シフト記号表（勤務時間帯）'!$D$6:$X$47,21,FALSE()))</f>
        <v/>
      </c>
      <c r="AX34" s="486" t="str">
        <f aca="false">IF(AX33="","",VLOOKUP(AX33,'[2]シフト記号表（勤務時間帯）'!$D$6:$X$47,21,FALSE()))</f>
        <v/>
      </c>
      <c r="AY34" s="486" t="str">
        <f aca="false">IF(AY33="","",VLOOKUP(AY33,'[2]シフト記号表（勤務時間帯）'!$D$6:$X$47,21,FALSE()))</f>
        <v/>
      </c>
      <c r="AZ34" s="488" t="n">
        <f aca="false">IF($BC$3="４週",SUM(U34:AV34),IF($BC$3="暦月",SUM(U34:AY34),""))</f>
        <v>0</v>
      </c>
      <c r="BA34" s="488"/>
      <c r="BB34" s="489" t="n">
        <f aca="false">IF($BC$3="４週",AZ34/4,IF($BC$3="暦月",(AZ34/($BC$8/7)),""))</f>
        <v>0</v>
      </c>
      <c r="BC34" s="489"/>
      <c r="BD34" s="517"/>
      <c r="BE34" s="517"/>
      <c r="BF34" s="517"/>
      <c r="BG34" s="517"/>
      <c r="BH34" s="517"/>
    </row>
    <row r="35" customFormat="false" ht="20.25" hidden="false" customHeight="true" outlineLevel="0" collapsed="false">
      <c r="B35" s="490"/>
      <c r="C35" s="503"/>
      <c r="D35" s="503"/>
      <c r="E35" s="503"/>
      <c r="F35" s="491"/>
      <c r="G35" s="492" t="n">
        <f aca="false">C33</f>
        <v>0</v>
      </c>
      <c r="H35" s="518"/>
      <c r="I35" s="506"/>
      <c r="J35" s="506"/>
      <c r="K35" s="506"/>
      <c r="L35" s="506"/>
      <c r="M35" s="507"/>
      <c r="N35" s="507"/>
      <c r="O35" s="507"/>
      <c r="P35" s="493" t="s">
        <v>775</v>
      </c>
      <c r="Q35" s="494"/>
      <c r="R35" s="494"/>
      <c r="S35" s="523"/>
      <c r="T35" s="524"/>
      <c r="U35" s="497" t="str">
        <f aca="false">IF(U33="","",VLOOKUP(U33,'[2]シフト記号表（勤務時間帯）'!$D$6:$Z$47,23,FALSE()))</f>
        <v/>
      </c>
      <c r="V35" s="498" t="str">
        <f aca="false">IF(V33="","",VLOOKUP(V33,'[2]シフト記号表（勤務時間帯）'!$D$6:$Z$47,23,FALSE()))</f>
        <v/>
      </c>
      <c r="W35" s="498" t="str">
        <f aca="false">IF(W33="","",VLOOKUP(W33,'[2]シフト記号表（勤務時間帯）'!$D$6:$Z$47,23,FALSE()))</f>
        <v/>
      </c>
      <c r="X35" s="498" t="str">
        <f aca="false">IF(X33="","",VLOOKUP(X33,'[2]シフト記号表（勤務時間帯）'!$D$6:$Z$47,23,FALSE()))</f>
        <v/>
      </c>
      <c r="Y35" s="498" t="str">
        <f aca="false">IF(Y33="","",VLOOKUP(Y33,'[2]シフト記号表（勤務時間帯）'!$D$6:$Z$47,23,FALSE()))</f>
        <v/>
      </c>
      <c r="Z35" s="498" t="str">
        <f aca="false">IF(Z33="","",VLOOKUP(Z33,'[2]シフト記号表（勤務時間帯）'!$D$6:$Z$47,23,FALSE()))</f>
        <v/>
      </c>
      <c r="AA35" s="499" t="str">
        <f aca="false">IF(AA33="","",VLOOKUP(AA33,'[2]シフト記号表（勤務時間帯）'!$D$6:$Z$47,23,FALSE()))</f>
        <v/>
      </c>
      <c r="AB35" s="497" t="str">
        <f aca="false">IF(AB33="","",VLOOKUP(AB33,'[2]シフト記号表（勤務時間帯）'!$D$6:$Z$47,23,FALSE()))</f>
        <v/>
      </c>
      <c r="AC35" s="498" t="str">
        <f aca="false">IF(AC33="","",VLOOKUP(AC33,'[2]シフト記号表（勤務時間帯）'!$D$6:$Z$47,23,FALSE()))</f>
        <v/>
      </c>
      <c r="AD35" s="498" t="str">
        <f aca="false">IF(AD33="","",VLOOKUP(AD33,'[2]シフト記号表（勤務時間帯）'!$D$6:$Z$47,23,FALSE()))</f>
        <v/>
      </c>
      <c r="AE35" s="498" t="str">
        <f aca="false">IF(AE33="","",VLOOKUP(AE33,'[2]シフト記号表（勤務時間帯）'!$D$6:$Z$47,23,FALSE()))</f>
        <v/>
      </c>
      <c r="AF35" s="498" t="str">
        <f aca="false">IF(AF33="","",VLOOKUP(AF33,'[2]シフト記号表（勤務時間帯）'!$D$6:$Z$47,23,FALSE()))</f>
        <v/>
      </c>
      <c r="AG35" s="498" t="str">
        <f aca="false">IF(AG33="","",VLOOKUP(AG33,'[2]シフト記号表（勤務時間帯）'!$D$6:$Z$47,23,FALSE()))</f>
        <v/>
      </c>
      <c r="AH35" s="499" t="str">
        <f aca="false">IF(AH33="","",VLOOKUP(AH33,'[2]シフト記号表（勤務時間帯）'!$D$6:$Z$47,23,FALSE()))</f>
        <v/>
      </c>
      <c r="AI35" s="497" t="str">
        <f aca="false">IF(AI33="","",VLOOKUP(AI33,'[2]シフト記号表（勤務時間帯）'!$D$6:$Z$47,23,FALSE()))</f>
        <v/>
      </c>
      <c r="AJ35" s="498" t="str">
        <f aca="false">IF(AJ33="","",VLOOKUP(AJ33,'[2]シフト記号表（勤務時間帯）'!$D$6:$Z$47,23,FALSE()))</f>
        <v/>
      </c>
      <c r="AK35" s="498" t="str">
        <f aca="false">IF(AK33="","",VLOOKUP(AK33,'[2]シフト記号表（勤務時間帯）'!$D$6:$Z$47,23,FALSE()))</f>
        <v/>
      </c>
      <c r="AL35" s="498" t="str">
        <f aca="false">IF(AL33="","",VLOOKUP(AL33,'[2]シフト記号表（勤務時間帯）'!$D$6:$Z$47,23,FALSE()))</f>
        <v/>
      </c>
      <c r="AM35" s="498" t="str">
        <f aca="false">IF(AM33="","",VLOOKUP(AM33,'[2]シフト記号表（勤務時間帯）'!$D$6:$Z$47,23,FALSE()))</f>
        <v/>
      </c>
      <c r="AN35" s="498" t="str">
        <f aca="false">IF(AN33="","",VLOOKUP(AN33,'[2]シフト記号表（勤務時間帯）'!$D$6:$Z$47,23,FALSE()))</f>
        <v/>
      </c>
      <c r="AO35" s="499" t="str">
        <f aca="false">IF(AO33="","",VLOOKUP(AO33,'[2]シフト記号表（勤務時間帯）'!$D$6:$Z$47,23,FALSE()))</f>
        <v/>
      </c>
      <c r="AP35" s="497" t="str">
        <f aca="false">IF(AP33="","",VLOOKUP(AP33,'[2]シフト記号表（勤務時間帯）'!$D$6:$Z$47,23,FALSE()))</f>
        <v/>
      </c>
      <c r="AQ35" s="498" t="str">
        <f aca="false">IF(AQ33="","",VLOOKUP(AQ33,'[2]シフト記号表（勤務時間帯）'!$D$6:$Z$47,23,FALSE()))</f>
        <v/>
      </c>
      <c r="AR35" s="498" t="str">
        <f aca="false">IF(AR33="","",VLOOKUP(AR33,'[2]シフト記号表（勤務時間帯）'!$D$6:$Z$47,23,FALSE()))</f>
        <v/>
      </c>
      <c r="AS35" s="498" t="str">
        <f aca="false">IF(AS33="","",VLOOKUP(AS33,'[2]シフト記号表（勤務時間帯）'!$D$6:$Z$47,23,FALSE()))</f>
        <v/>
      </c>
      <c r="AT35" s="498" t="str">
        <f aca="false">IF(AT33="","",VLOOKUP(AT33,'[2]シフト記号表（勤務時間帯）'!$D$6:$Z$47,23,FALSE()))</f>
        <v/>
      </c>
      <c r="AU35" s="498" t="str">
        <f aca="false">IF(AU33="","",VLOOKUP(AU33,'[2]シフト記号表（勤務時間帯）'!$D$6:$Z$47,23,FALSE()))</f>
        <v/>
      </c>
      <c r="AV35" s="499" t="str">
        <f aca="false">IF(AV33="","",VLOOKUP(AV33,'[2]シフト記号表（勤務時間帯）'!$D$6:$Z$47,23,FALSE()))</f>
        <v/>
      </c>
      <c r="AW35" s="497" t="str">
        <f aca="false">IF(AW33="","",VLOOKUP(AW33,'[2]シフト記号表（勤務時間帯）'!$D$6:$Z$47,23,FALSE()))</f>
        <v/>
      </c>
      <c r="AX35" s="498" t="str">
        <f aca="false">IF(AX33="","",VLOOKUP(AX33,'[2]シフト記号表（勤務時間帯）'!$D$6:$Z$47,23,FALSE()))</f>
        <v/>
      </c>
      <c r="AY35" s="498" t="str">
        <f aca="false">IF(AY33="","",VLOOKUP(AY33,'[2]シフト記号表（勤務時間帯）'!$D$6:$Z$47,23,FALSE()))</f>
        <v/>
      </c>
      <c r="AZ35" s="500" t="n">
        <f aca="false">IF($BC$3="４週",SUM(U35:AV35),IF($BC$3="暦月",SUM(U35:AY35),""))</f>
        <v>0</v>
      </c>
      <c r="BA35" s="500"/>
      <c r="BB35" s="501" t="n">
        <f aca="false">IF($BC$3="４週",AZ35/4,IF($BC$3="暦月",(AZ35/($BC$8/7)),""))</f>
        <v>0</v>
      </c>
      <c r="BC35" s="501"/>
      <c r="BD35" s="517"/>
      <c r="BE35" s="517"/>
      <c r="BF35" s="517"/>
      <c r="BG35" s="517"/>
      <c r="BH35" s="517"/>
    </row>
    <row r="36" customFormat="false" ht="20.25" hidden="false" customHeight="true" outlineLevel="0" collapsed="false">
      <c r="B36" s="502"/>
      <c r="C36" s="503"/>
      <c r="D36" s="503"/>
      <c r="E36" s="503"/>
      <c r="F36" s="479"/>
      <c r="G36" s="480"/>
      <c r="H36" s="518"/>
      <c r="I36" s="506"/>
      <c r="J36" s="506"/>
      <c r="K36" s="506"/>
      <c r="L36" s="506"/>
      <c r="M36" s="507"/>
      <c r="N36" s="507"/>
      <c r="O36" s="507"/>
      <c r="P36" s="508" t="s">
        <v>773</v>
      </c>
      <c r="Q36" s="519"/>
      <c r="R36" s="519"/>
      <c r="S36" s="520"/>
      <c r="T36" s="525"/>
      <c r="U36" s="512"/>
      <c r="V36" s="513"/>
      <c r="W36" s="513"/>
      <c r="X36" s="513"/>
      <c r="Y36" s="513"/>
      <c r="Z36" s="513"/>
      <c r="AA36" s="514"/>
      <c r="AB36" s="512"/>
      <c r="AC36" s="513"/>
      <c r="AD36" s="513"/>
      <c r="AE36" s="513"/>
      <c r="AF36" s="513"/>
      <c r="AG36" s="513"/>
      <c r="AH36" s="514"/>
      <c r="AI36" s="512"/>
      <c r="AJ36" s="513"/>
      <c r="AK36" s="513"/>
      <c r="AL36" s="513"/>
      <c r="AM36" s="513"/>
      <c r="AN36" s="513"/>
      <c r="AO36" s="514"/>
      <c r="AP36" s="512"/>
      <c r="AQ36" s="513"/>
      <c r="AR36" s="513"/>
      <c r="AS36" s="513"/>
      <c r="AT36" s="513"/>
      <c r="AU36" s="513"/>
      <c r="AV36" s="514"/>
      <c r="AW36" s="512"/>
      <c r="AX36" s="513"/>
      <c r="AY36" s="513"/>
      <c r="AZ36" s="515"/>
      <c r="BA36" s="515"/>
      <c r="BB36" s="516"/>
      <c r="BC36" s="516"/>
      <c r="BD36" s="517"/>
      <c r="BE36" s="517"/>
      <c r="BF36" s="517"/>
      <c r="BG36" s="517"/>
      <c r="BH36" s="517"/>
    </row>
    <row r="37" customFormat="false" ht="20.25" hidden="false" customHeight="true" outlineLevel="0" collapsed="false">
      <c r="B37" s="478" t="n">
        <f aca="false">B34+1</f>
        <v>6</v>
      </c>
      <c r="C37" s="503"/>
      <c r="D37" s="503"/>
      <c r="E37" s="503"/>
      <c r="F37" s="479" t="n">
        <f aca="false">C36</f>
        <v>0</v>
      </c>
      <c r="G37" s="480"/>
      <c r="H37" s="518"/>
      <c r="I37" s="506"/>
      <c r="J37" s="506"/>
      <c r="K37" s="506"/>
      <c r="L37" s="506"/>
      <c r="M37" s="507"/>
      <c r="N37" s="507"/>
      <c r="O37" s="507"/>
      <c r="P37" s="481" t="s">
        <v>774</v>
      </c>
      <c r="Q37" s="482"/>
      <c r="R37" s="482"/>
      <c r="S37" s="483"/>
      <c r="T37" s="484"/>
      <c r="U37" s="485" t="str">
        <f aca="false">IF(U36="","",VLOOKUP(U36,'[2]シフト記号表（勤務時間帯）'!$D$6:$X$47,21,FALSE()))</f>
        <v/>
      </c>
      <c r="V37" s="486" t="str">
        <f aca="false">IF(V36="","",VLOOKUP(V36,'[2]シフト記号表（勤務時間帯）'!$D$6:$X$47,21,FALSE()))</f>
        <v/>
      </c>
      <c r="W37" s="486" t="str">
        <f aca="false">IF(W36="","",VLOOKUP(W36,'[2]シフト記号表（勤務時間帯）'!$D$6:$X$47,21,FALSE()))</f>
        <v/>
      </c>
      <c r="X37" s="486" t="str">
        <f aca="false">IF(X36="","",VLOOKUP(X36,'[2]シフト記号表（勤務時間帯）'!$D$6:$X$47,21,FALSE()))</f>
        <v/>
      </c>
      <c r="Y37" s="486" t="str">
        <f aca="false">IF(Y36="","",VLOOKUP(Y36,'[2]シフト記号表（勤務時間帯）'!$D$6:$X$47,21,FALSE()))</f>
        <v/>
      </c>
      <c r="Z37" s="486" t="str">
        <f aca="false">IF(Z36="","",VLOOKUP(Z36,'[2]シフト記号表（勤務時間帯）'!$D$6:$X$47,21,FALSE()))</f>
        <v/>
      </c>
      <c r="AA37" s="487" t="str">
        <f aca="false">IF(AA36="","",VLOOKUP(AA36,'[2]シフト記号表（勤務時間帯）'!$D$6:$X$47,21,FALSE()))</f>
        <v/>
      </c>
      <c r="AB37" s="485" t="str">
        <f aca="false">IF(AB36="","",VLOOKUP(AB36,'[2]シフト記号表（勤務時間帯）'!$D$6:$X$47,21,FALSE()))</f>
        <v/>
      </c>
      <c r="AC37" s="486" t="str">
        <f aca="false">IF(AC36="","",VLOOKUP(AC36,'[2]シフト記号表（勤務時間帯）'!$D$6:$X$47,21,FALSE()))</f>
        <v/>
      </c>
      <c r="AD37" s="486" t="str">
        <f aca="false">IF(AD36="","",VLOOKUP(AD36,'[2]シフト記号表（勤務時間帯）'!$D$6:$X$47,21,FALSE()))</f>
        <v/>
      </c>
      <c r="AE37" s="486" t="str">
        <f aca="false">IF(AE36="","",VLOOKUP(AE36,'[2]シフト記号表（勤務時間帯）'!$D$6:$X$47,21,FALSE()))</f>
        <v/>
      </c>
      <c r="AF37" s="486" t="str">
        <f aca="false">IF(AF36="","",VLOOKUP(AF36,'[2]シフト記号表（勤務時間帯）'!$D$6:$X$47,21,FALSE()))</f>
        <v/>
      </c>
      <c r="AG37" s="486" t="str">
        <f aca="false">IF(AG36="","",VLOOKUP(AG36,'[2]シフト記号表（勤務時間帯）'!$D$6:$X$47,21,FALSE()))</f>
        <v/>
      </c>
      <c r="AH37" s="487" t="str">
        <f aca="false">IF(AH36="","",VLOOKUP(AH36,'[2]シフト記号表（勤務時間帯）'!$D$6:$X$47,21,FALSE()))</f>
        <v/>
      </c>
      <c r="AI37" s="485" t="str">
        <f aca="false">IF(AI36="","",VLOOKUP(AI36,'[2]シフト記号表（勤務時間帯）'!$D$6:$X$47,21,FALSE()))</f>
        <v/>
      </c>
      <c r="AJ37" s="486" t="str">
        <f aca="false">IF(AJ36="","",VLOOKUP(AJ36,'[2]シフト記号表（勤務時間帯）'!$D$6:$X$47,21,FALSE()))</f>
        <v/>
      </c>
      <c r="AK37" s="486" t="str">
        <f aca="false">IF(AK36="","",VLOOKUP(AK36,'[2]シフト記号表（勤務時間帯）'!$D$6:$X$47,21,FALSE()))</f>
        <v/>
      </c>
      <c r="AL37" s="486" t="str">
        <f aca="false">IF(AL36="","",VLOOKUP(AL36,'[2]シフト記号表（勤務時間帯）'!$D$6:$X$47,21,FALSE()))</f>
        <v/>
      </c>
      <c r="AM37" s="486" t="str">
        <f aca="false">IF(AM36="","",VLOOKUP(AM36,'[2]シフト記号表（勤務時間帯）'!$D$6:$X$47,21,FALSE()))</f>
        <v/>
      </c>
      <c r="AN37" s="486" t="str">
        <f aca="false">IF(AN36="","",VLOOKUP(AN36,'[2]シフト記号表（勤務時間帯）'!$D$6:$X$47,21,FALSE()))</f>
        <v/>
      </c>
      <c r="AO37" s="487" t="str">
        <f aca="false">IF(AO36="","",VLOOKUP(AO36,'[2]シフト記号表（勤務時間帯）'!$D$6:$X$47,21,FALSE()))</f>
        <v/>
      </c>
      <c r="AP37" s="485" t="str">
        <f aca="false">IF(AP36="","",VLOOKUP(AP36,'[2]シフト記号表（勤務時間帯）'!$D$6:$X$47,21,FALSE()))</f>
        <v/>
      </c>
      <c r="AQ37" s="486" t="str">
        <f aca="false">IF(AQ36="","",VLOOKUP(AQ36,'[2]シフト記号表（勤務時間帯）'!$D$6:$X$47,21,FALSE()))</f>
        <v/>
      </c>
      <c r="AR37" s="486" t="str">
        <f aca="false">IF(AR36="","",VLOOKUP(AR36,'[2]シフト記号表（勤務時間帯）'!$D$6:$X$47,21,FALSE()))</f>
        <v/>
      </c>
      <c r="AS37" s="486" t="str">
        <f aca="false">IF(AS36="","",VLOOKUP(AS36,'[2]シフト記号表（勤務時間帯）'!$D$6:$X$47,21,FALSE()))</f>
        <v/>
      </c>
      <c r="AT37" s="486" t="str">
        <f aca="false">IF(AT36="","",VLOOKUP(AT36,'[2]シフト記号表（勤務時間帯）'!$D$6:$X$47,21,FALSE()))</f>
        <v/>
      </c>
      <c r="AU37" s="486" t="str">
        <f aca="false">IF(AU36="","",VLOOKUP(AU36,'[2]シフト記号表（勤務時間帯）'!$D$6:$X$47,21,FALSE()))</f>
        <v/>
      </c>
      <c r="AV37" s="487" t="str">
        <f aca="false">IF(AV36="","",VLOOKUP(AV36,'[2]シフト記号表（勤務時間帯）'!$D$6:$X$47,21,FALSE()))</f>
        <v/>
      </c>
      <c r="AW37" s="485" t="str">
        <f aca="false">IF(AW36="","",VLOOKUP(AW36,'[2]シフト記号表（勤務時間帯）'!$D$6:$X$47,21,FALSE()))</f>
        <v/>
      </c>
      <c r="AX37" s="486" t="str">
        <f aca="false">IF(AX36="","",VLOOKUP(AX36,'[2]シフト記号表（勤務時間帯）'!$D$6:$X$47,21,FALSE()))</f>
        <v/>
      </c>
      <c r="AY37" s="486" t="str">
        <f aca="false">IF(AY36="","",VLOOKUP(AY36,'[2]シフト記号表（勤務時間帯）'!$D$6:$X$47,21,FALSE()))</f>
        <v/>
      </c>
      <c r="AZ37" s="488" t="n">
        <f aca="false">IF($BC$3="４週",SUM(U37:AV37),IF($BC$3="暦月",SUM(U37:AY37),""))</f>
        <v>0</v>
      </c>
      <c r="BA37" s="488"/>
      <c r="BB37" s="489" t="n">
        <f aca="false">IF($BC$3="４週",AZ37/4,IF($BC$3="暦月",(AZ37/($BC$8/7)),""))</f>
        <v>0</v>
      </c>
      <c r="BC37" s="489"/>
      <c r="BD37" s="517"/>
      <c r="BE37" s="517"/>
      <c r="BF37" s="517"/>
      <c r="BG37" s="517"/>
      <c r="BH37" s="517"/>
    </row>
    <row r="38" customFormat="false" ht="20.25" hidden="false" customHeight="true" outlineLevel="0" collapsed="false">
      <c r="B38" s="490"/>
      <c r="C38" s="503"/>
      <c r="D38" s="503"/>
      <c r="E38" s="503"/>
      <c r="F38" s="491"/>
      <c r="G38" s="492" t="n">
        <f aca="false">C36</f>
        <v>0</v>
      </c>
      <c r="H38" s="518"/>
      <c r="I38" s="506"/>
      <c r="J38" s="506"/>
      <c r="K38" s="506"/>
      <c r="L38" s="506"/>
      <c r="M38" s="507"/>
      <c r="N38" s="507"/>
      <c r="O38" s="507"/>
      <c r="P38" s="493" t="s">
        <v>775</v>
      </c>
      <c r="Q38" s="522"/>
      <c r="R38" s="522"/>
      <c r="S38" s="495"/>
      <c r="T38" s="496"/>
      <c r="U38" s="497" t="str">
        <f aca="false">IF(U36="","",VLOOKUP(U36,'[2]シフト記号表（勤務時間帯）'!$D$6:$Z$47,23,FALSE()))</f>
        <v/>
      </c>
      <c r="V38" s="498" t="str">
        <f aca="false">IF(V36="","",VLOOKUP(V36,'[2]シフト記号表（勤務時間帯）'!$D$6:$Z$47,23,FALSE()))</f>
        <v/>
      </c>
      <c r="W38" s="498" t="str">
        <f aca="false">IF(W36="","",VLOOKUP(W36,'[2]シフト記号表（勤務時間帯）'!$D$6:$Z$47,23,FALSE()))</f>
        <v/>
      </c>
      <c r="X38" s="498" t="str">
        <f aca="false">IF(X36="","",VLOOKUP(X36,'[2]シフト記号表（勤務時間帯）'!$D$6:$Z$47,23,FALSE()))</f>
        <v/>
      </c>
      <c r="Y38" s="498" t="str">
        <f aca="false">IF(Y36="","",VLOOKUP(Y36,'[2]シフト記号表（勤務時間帯）'!$D$6:$Z$47,23,FALSE()))</f>
        <v/>
      </c>
      <c r="Z38" s="498" t="str">
        <f aca="false">IF(Z36="","",VLOOKUP(Z36,'[2]シフト記号表（勤務時間帯）'!$D$6:$Z$47,23,FALSE()))</f>
        <v/>
      </c>
      <c r="AA38" s="499" t="str">
        <f aca="false">IF(AA36="","",VLOOKUP(AA36,'[2]シフト記号表（勤務時間帯）'!$D$6:$Z$47,23,FALSE()))</f>
        <v/>
      </c>
      <c r="AB38" s="497" t="str">
        <f aca="false">IF(AB36="","",VLOOKUP(AB36,'[2]シフト記号表（勤務時間帯）'!$D$6:$Z$47,23,FALSE()))</f>
        <v/>
      </c>
      <c r="AC38" s="498" t="str">
        <f aca="false">IF(AC36="","",VLOOKUP(AC36,'[2]シフト記号表（勤務時間帯）'!$D$6:$Z$47,23,FALSE()))</f>
        <v/>
      </c>
      <c r="AD38" s="498" t="str">
        <f aca="false">IF(AD36="","",VLOOKUP(AD36,'[2]シフト記号表（勤務時間帯）'!$D$6:$Z$47,23,FALSE()))</f>
        <v/>
      </c>
      <c r="AE38" s="498" t="str">
        <f aca="false">IF(AE36="","",VLOOKUP(AE36,'[2]シフト記号表（勤務時間帯）'!$D$6:$Z$47,23,FALSE()))</f>
        <v/>
      </c>
      <c r="AF38" s="498" t="str">
        <f aca="false">IF(AF36="","",VLOOKUP(AF36,'[2]シフト記号表（勤務時間帯）'!$D$6:$Z$47,23,FALSE()))</f>
        <v/>
      </c>
      <c r="AG38" s="498" t="str">
        <f aca="false">IF(AG36="","",VLOOKUP(AG36,'[2]シフト記号表（勤務時間帯）'!$D$6:$Z$47,23,FALSE()))</f>
        <v/>
      </c>
      <c r="AH38" s="499" t="str">
        <f aca="false">IF(AH36="","",VLOOKUP(AH36,'[2]シフト記号表（勤務時間帯）'!$D$6:$Z$47,23,FALSE()))</f>
        <v/>
      </c>
      <c r="AI38" s="497" t="str">
        <f aca="false">IF(AI36="","",VLOOKUP(AI36,'[2]シフト記号表（勤務時間帯）'!$D$6:$Z$47,23,FALSE()))</f>
        <v/>
      </c>
      <c r="AJ38" s="498" t="str">
        <f aca="false">IF(AJ36="","",VLOOKUP(AJ36,'[2]シフト記号表（勤務時間帯）'!$D$6:$Z$47,23,FALSE()))</f>
        <v/>
      </c>
      <c r="AK38" s="498" t="str">
        <f aca="false">IF(AK36="","",VLOOKUP(AK36,'[2]シフト記号表（勤務時間帯）'!$D$6:$Z$47,23,FALSE()))</f>
        <v/>
      </c>
      <c r="AL38" s="498" t="str">
        <f aca="false">IF(AL36="","",VLOOKUP(AL36,'[2]シフト記号表（勤務時間帯）'!$D$6:$Z$47,23,FALSE()))</f>
        <v/>
      </c>
      <c r="AM38" s="498" t="str">
        <f aca="false">IF(AM36="","",VLOOKUP(AM36,'[2]シフト記号表（勤務時間帯）'!$D$6:$Z$47,23,FALSE()))</f>
        <v/>
      </c>
      <c r="AN38" s="498" t="str">
        <f aca="false">IF(AN36="","",VLOOKUP(AN36,'[2]シフト記号表（勤務時間帯）'!$D$6:$Z$47,23,FALSE()))</f>
        <v/>
      </c>
      <c r="AO38" s="499" t="str">
        <f aca="false">IF(AO36="","",VLOOKUP(AO36,'[2]シフト記号表（勤務時間帯）'!$D$6:$Z$47,23,FALSE()))</f>
        <v/>
      </c>
      <c r="AP38" s="497" t="str">
        <f aca="false">IF(AP36="","",VLOOKUP(AP36,'[2]シフト記号表（勤務時間帯）'!$D$6:$Z$47,23,FALSE()))</f>
        <v/>
      </c>
      <c r="AQ38" s="498" t="str">
        <f aca="false">IF(AQ36="","",VLOOKUP(AQ36,'[2]シフト記号表（勤務時間帯）'!$D$6:$Z$47,23,FALSE()))</f>
        <v/>
      </c>
      <c r="AR38" s="498" t="str">
        <f aca="false">IF(AR36="","",VLOOKUP(AR36,'[2]シフト記号表（勤務時間帯）'!$D$6:$Z$47,23,FALSE()))</f>
        <v/>
      </c>
      <c r="AS38" s="498" t="str">
        <f aca="false">IF(AS36="","",VLOOKUP(AS36,'[2]シフト記号表（勤務時間帯）'!$D$6:$Z$47,23,FALSE()))</f>
        <v/>
      </c>
      <c r="AT38" s="498" t="str">
        <f aca="false">IF(AT36="","",VLOOKUP(AT36,'[2]シフト記号表（勤務時間帯）'!$D$6:$Z$47,23,FALSE()))</f>
        <v/>
      </c>
      <c r="AU38" s="498" t="str">
        <f aca="false">IF(AU36="","",VLOOKUP(AU36,'[2]シフト記号表（勤務時間帯）'!$D$6:$Z$47,23,FALSE()))</f>
        <v/>
      </c>
      <c r="AV38" s="499" t="str">
        <f aca="false">IF(AV36="","",VLOOKUP(AV36,'[2]シフト記号表（勤務時間帯）'!$D$6:$Z$47,23,FALSE()))</f>
        <v/>
      </c>
      <c r="AW38" s="497" t="str">
        <f aca="false">IF(AW36="","",VLOOKUP(AW36,'[2]シフト記号表（勤務時間帯）'!$D$6:$Z$47,23,FALSE()))</f>
        <v/>
      </c>
      <c r="AX38" s="498" t="str">
        <f aca="false">IF(AX36="","",VLOOKUP(AX36,'[2]シフト記号表（勤務時間帯）'!$D$6:$Z$47,23,FALSE()))</f>
        <v/>
      </c>
      <c r="AY38" s="498" t="str">
        <f aca="false">IF(AY36="","",VLOOKUP(AY36,'[2]シフト記号表（勤務時間帯）'!$D$6:$Z$47,23,FALSE()))</f>
        <v/>
      </c>
      <c r="AZ38" s="500" t="n">
        <f aca="false">IF($BC$3="４週",SUM(U38:AV38),IF($BC$3="暦月",SUM(U38:AY38),""))</f>
        <v>0</v>
      </c>
      <c r="BA38" s="500"/>
      <c r="BB38" s="501" t="n">
        <f aca="false">IF($BC$3="４週",AZ38/4,IF($BC$3="暦月",(AZ38/($BC$8/7)),""))</f>
        <v>0</v>
      </c>
      <c r="BC38" s="501"/>
      <c r="BD38" s="517"/>
      <c r="BE38" s="517"/>
      <c r="BF38" s="517"/>
      <c r="BG38" s="517"/>
      <c r="BH38" s="517"/>
    </row>
    <row r="39" customFormat="false" ht="20.25" hidden="false" customHeight="true" outlineLevel="0" collapsed="false">
      <c r="B39" s="502"/>
      <c r="C39" s="503"/>
      <c r="D39" s="503"/>
      <c r="E39" s="503"/>
      <c r="F39" s="479"/>
      <c r="G39" s="480"/>
      <c r="H39" s="518"/>
      <c r="I39" s="506"/>
      <c r="J39" s="506"/>
      <c r="K39" s="506"/>
      <c r="L39" s="506"/>
      <c r="M39" s="507"/>
      <c r="N39" s="507"/>
      <c r="O39" s="507"/>
      <c r="P39" s="508" t="s">
        <v>773</v>
      </c>
      <c r="Q39" s="509"/>
      <c r="R39" s="509"/>
      <c r="S39" s="510"/>
      <c r="T39" s="511"/>
      <c r="U39" s="512"/>
      <c r="V39" s="513"/>
      <c r="W39" s="513"/>
      <c r="X39" s="513"/>
      <c r="Y39" s="513"/>
      <c r="Z39" s="513"/>
      <c r="AA39" s="514"/>
      <c r="AB39" s="512"/>
      <c r="AC39" s="513"/>
      <c r="AD39" s="513"/>
      <c r="AE39" s="513"/>
      <c r="AF39" s="513"/>
      <c r="AG39" s="513"/>
      <c r="AH39" s="514"/>
      <c r="AI39" s="512"/>
      <c r="AJ39" s="513"/>
      <c r="AK39" s="513"/>
      <c r="AL39" s="513"/>
      <c r="AM39" s="513"/>
      <c r="AN39" s="513"/>
      <c r="AO39" s="514"/>
      <c r="AP39" s="512"/>
      <c r="AQ39" s="513"/>
      <c r="AR39" s="513"/>
      <c r="AS39" s="513"/>
      <c r="AT39" s="513"/>
      <c r="AU39" s="513"/>
      <c r="AV39" s="514"/>
      <c r="AW39" s="512"/>
      <c r="AX39" s="513"/>
      <c r="AY39" s="513"/>
      <c r="AZ39" s="515"/>
      <c r="BA39" s="515"/>
      <c r="BB39" s="516"/>
      <c r="BC39" s="516"/>
      <c r="BD39" s="517"/>
      <c r="BE39" s="517"/>
      <c r="BF39" s="517"/>
      <c r="BG39" s="517"/>
      <c r="BH39" s="517"/>
    </row>
    <row r="40" customFormat="false" ht="20.25" hidden="false" customHeight="true" outlineLevel="0" collapsed="false">
      <c r="B40" s="478" t="n">
        <f aca="false">B37+1</f>
        <v>7</v>
      </c>
      <c r="C40" s="503"/>
      <c r="D40" s="503"/>
      <c r="E40" s="503"/>
      <c r="F40" s="479" t="n">
        <f aca="false">C39</f>
        <v>0</v>
      </c>
      <c r="G40" s="480"/>
      <c r="H40" s="518"/>
      <c r="I40" s="506"/>
      <c r="J40" s="506"/>
      <c r="K40" s="506"/>
      <c r="L40" s="506"/>
      <c r="M40" s="507"/>
      <c r="N40" s="507"/>
      <c r="O40" s="507"/>
      <c r="P40" s="481" t="s">
        <v>774</v>
      </c>
      <c r="Q40" s="482"/>
      <c r="R40" s="482"/>
      <c r="S40" s="483"/>
      <c r="T40" s="484"/>
      <c r="U40" s="485" t="str">
        <f aca="false">IF(U39="","",VLOOKUP(U39,'[2]シフト記号表（勤務時間帯）'!$D$6:$X$47,21,FALSE()))</f>
        <v/>
      </c>
      <c r="V40" s="486" t="str">
        <f aca="false">IF(V39="","",VLOOKUP(V39,'[2]シフト記号表（勤務時間帯）'!$D$6:$X$47,21,FALSE()))</f>
        <v/>
      </c>
      <c r="W40" s="486" t="str">
        <f aca="false">IF(W39="","",VLOOKUP(W39,'[2]シフト記号表（勤務時間帯）'!$D$6:$X$47,21,FALSE()))</f>
        <v/>
      </c>
      <c r="X40" s="486" t="str">
        <f aca="false">IF(X39="","",VLOOKUP(X39,'[2]シフト記号表（勤務時間帯）'!$D$6:$X$47,21,FALSE()))</f>
        <v/>
      </c>
      <c r="Y40" s="486" t="str">
        <f aca="false">IF(Y39="","",VLOOKUP(Y39,'[2]シフト記号表（勤務時間帯）'!$D$6:$X$47,21,FALSE()))</f>
        <v/>
      </c>
      <c r="Z40" s="486" t="str">
        <f aca="false">IF(Z39="","",VLOOKUP(Z39,'[2]シフト記号表（勤務時間帯）'!$D$6:$X$47,21,FALSE()))</f>
        <v/>
      </c>
      <c r="AA40" s="487" t="str">
        <f aca="false">IF(AA39="","",VLOOKUP(AA39,'[2]シフト記号表（勤務時間帯）'!$D$6:$X$47,21,FALSE()))</f>
        <v/>
      </c>
      <c r="AB40" s="485" t="str">
        <f aca="false">IF(AB39="","",VLOOKUP(AB39,'[2]シフト記号表（勤務時間帯）'!$D$6:$X$47,21,FALSE()))</f>
        <v/>
      </c>
      <c r="AC40" s="486" t="str">
        <f aca="false">IF(AC39="","",VLOOKUP(AC39,'[2]シフト記号表（勤務時間帯）'!$D$6:$X$47,21,FALSE()))</f>
        <v/>
      </c>
      <c r="AD40" s="486" t="str">
        <f aca="false">IF(AD39="","",VLOOKUP(AD39,'[2]シフト記号表（勤務時間帯）'!$D$6:$X$47,21,FALSE()))</f>
        <v/>
      </c>
      <c r="AE40" s="486" t="str">
        <f aca="false">IF(AE39="","",VLOOKUP(AE39,'[2]シフト記号表（勤務時間帯）'!$D$6:$X$47,21,FALSE()))</f>
        <v/>
      </c>
      <c r="AF40" s="486" t="str">
        <f aca="false">IF(AF39="","",VLOOKUP(AF39,'[2]シフト記号表（勤務時間帯）'!$D$6:$X$47,21,FALSE()))</f>
        <v/>
      </c>
      <c r="AG40" s="486" t="str">
        <f aca="false">IF(AG39="","",VLOOKUP(AG39,'[2]シフト記号表（勤務時間帯）'!$D$6:$X$47,21,FALSE()))</f>
        <v/>
      </c>
      <c r="AH40" s="487" t="str">
        <f aca="false">IF(AH39="","",VLOOKUP(AH39,'[2]シフト記号表（勤務時間帯）'!$D$6:$X$47,21,FALSE()))</f>
        <v/>
      </c>
      <c r="AI40" s="485" t="str">
        <f aca="false">IF(AI39="","",VLOOKUP(AI39,'[2]シフト記号表（勤務時間帯）'!$D$6:$X$47,21,FALSE()))</f>
        <v/>
      </c>
      <c r="AJ40" s="486" t="str">
        <f aca="false">IF(AJ39="","",VLOOKUP(AJ39,'[2]シフト記号表（勤務時間帯）'!$D$6:$X$47,21,FALSE()))</f>
        <v/>
      </c>
      <c r="AK40" s="486" t="str">
        <f aca="false">IF(AK39="","",VLOOKUP(AK39,'[2]シフト記号表（勤務時間帯）'!$D$6:$X$47,21,FALSE()))</f>
        <v/>
      </c>
      <c r="AL40" s="486" t="str">
        <f aca="false">IF(AL39="","",VLOOKUP(AL39,'[2]シフト記号表（勤務時間帯）'!$D$6:$X$47,21,FALSE()))</f>
        <v/>
      </c>
      <c r="AM40" s="486" t="str">
        <f aca="false">IF(AM39="","",VLOOKUP(AM39,'[2]シフト記号表（勤務時間帯）'!$D$6:$X$47,21,FALSE()))</f>
        <v/>
      </c>
      <c r="AN40" s="486" t="str">
        <f aca="false">IF(AN39="","",VLOOKUP(AN39,'[2]シフト記号表（勤務時間帯）'!$D$6:$X$47,21,FALSE()))</f>
        <v/>
      </c>
      <c r="AO40" s="487" t="str">
        <f aca="false">IF(AO39="","",VLOOKUP(AO39,'[2]シフト記号表（勤務時間帯）'!$D$6:$X$47,21,FALSE()))</f>
        <v/>
      </c>
      <c r="AP40" s="485" t="str">
        <f aca="false">IF(AP39="","",VLOOKUP(AP39,'[2]シフト記号表（勤務時間帯）'!$D$6:$X$47,21,FALSE()))</f>
        <v/>
      </c>
      <c r="AQ40" s="486" t="str">
        <f aca="false">IF(AQ39="","",VLOOKUP(AQ39,'[2]シフト記号表（勤務時間帯）'!$D$6:$X$47,21,FALSE()))</f>
        <v/>
      </c>
      <c r="AR40" s="486" t="str">
        <f aca="false">IF(AR39="","",VLOOKUP(AR39,'[2]シフト記号表（勤務時間帯）'!$D$6:$X$47,21,FALSE()))</f>
        <v/>
      </c>
      <c r="AS40" s="486" t="str">
        <f aca="false">IF(AS39="","",VLOOKUP(AS39,'[2]シフト記号表（勤務時間帯）'!$D$6:$X$47,21,FALSE()))</f>
        <v/>
      </c>
      <c r="AT40" s="486" t="str">
        <f aca="false">IF(AT39="","",VLOOKUP(AT39,'[2]シフト記号表（勤務時間帯）'!$D$6:$X$47,21,FALSE()))</f>
        <v/>
      </c>
      <c r="AU40" s="486" t="str">
        <f aca="false">IF(AU39="","",VLOOKUP(AU39,'[2]シフト記号表（勤務時間帯）'!$D$6:$X$47,21,FALSE()))</f>
        <v/>
      </c>
      <c r="AV40" s="487" t="str">
        <f aca="false">IF(AV39="","",VLOOKUP(AV39,'[2]シフト記号表（勤務時間帯）'!$D$6:$X$47,21,FALSE()))</f>
        <v/>
      </c>
      <c r="AW40" s="485" t="str">
        <f aca="false">IF(AW39="","",VLOOKUP(AW39,'[2]シフト記号表（勤務時間帯）'!$D$6:$X$47,21,FALSE()))</f>
        <v/>
      </c>
      <c r="AX40" s="486" t="str">
        <f aca="false">IF(AX39="","",VLOOKUP(AX39,'[2]シフト記号表（勤務時間帯）'!$D$6:$X$47,21,FALSE()))</f>
        <v/>
      </c>
      <c r="AY40" s="486" t="str">
        <f aca="false">IF(AY39="","",VLOOKUP(AY39,'[2]シフト記号表（勤務時間帯）'!$D$6:$X$47,21,FALSE()))</f>
        <v/>
      </c>
      <c r="AZ40" s="488" t="n">
        <f aca="false">IF($BC$3="４週",SUM(U40:AV40),IF($BC$3="暦月",SUM(U40:AY40),""))</f>
        <v>0</v>
      </c>
      <c r="BA40" s="488"/>
      <c r="BB40" s="489" t="n">
        <f aca="false">IF($BC$3="４週",AZ40/4,IF($BC$3="暦月",(AZ40/($BC$8/7)),""))</f>
        <v>0</v>
      </c>
      <c r="BC40" s="489"/>
      <c r="BD40" s="517"/>
      <c r="BE40" s="517"/>
      <c r="BF40" s="517"/>
      <c r="BG40" s="517"/>
      <c r="BH40" s="517"/>
    </row>
    <row r="41" customFormat="false" ht="20.25" hidden="false" customHeight="true" outlineLevel="0" collapsed="false">
      <c r="B41" s="490"/>
      <c r="C41" s="503"/>
      <c r="D41" s="503"/>
      <c r="E41" s="503"/>
      <c r="F41" s="491"/>
      <c r="G41" s="492" t="n">
        <f aca="false">C39</f>
        <v>0</v>
      </c>
      <c r="H41" s="518"/>
      <c r="I41" s="506"/>
      <c r="J41" s="506"/>
      <c r="K41" s="506"/>
      <c r="L41" s="506"/>
      <c r="M41" s="507"/>
      <c r="N41" s="507"/>
      <c r="O41" s="507"/>
      <c r="P41" s="493" t="s">
        <v>775</v>
      </c>
      <c r="Q41" s="519"/>
      <c r="R41" s="519"/>
      <c r="S41" s="520"/>
      <c r="T41" s="521"/>
      <c r="U41" s="497" t="str">
        <f aca="false">IF(U39="","",VLOOKUP(U39,'[2]シフト記号表（勤務時間帯）'!$D$6:$Z$47,23,FALSE()))</f>
        <v/>
      </c>
      <c r="V41" s="498" t="str">
        <f aca="false">IF(V39="","",VLOOKUP(V39,'[2]シフト記号表（勤務時間帯）'!$D$6:$Z$47,23,FALSE()))</f>
        <v/>
      </c>
      <c r="W41" s="498" t="str">
        <f aca="false">IF(W39="","",VLOOKUP(W39,'[2]シフト記号表（勤務時間帯）'!$D$6:$Z$47,23,FALSE()))</f>
        <v/>
      </c>
      <c r="X41" s="498" t="str">
        <f aca="false">IF(X39="","",VLOOKUP(X39,'[2]シフト記号表（勤務時間帯）'!$D$6:$Z$47,23,FALSE()))</f>
        <v/>
      </c>
      <c r="Y41" s="498" t="str">
        <f aca="false">IF(Y39="","",VLOOKUP(Y39,'[2]シフト記号表（勤務時間帯）'!$D$6:$Z$47,23,FALSE()))</f>
        <v/>
      </c>
      <c r="Z41" s="498" t="str">
        <f aca="false">IF(Z39="","",VLOOKUP(Z39,'[2]シフト記号表（勤務時間帯）'!$D$6:$Z$47,23,FALSE()))</f>
        <v/>
      </c>
      <c r="AA41" s="499" t="str">
        <f aca="false">IF(AA39="","",VLOOKUP(AA39,'[2]シフト記号表（勤務時間帯）'!$D$6:$Z$47,23,FALSE()))</f>
        <v/>
      </c>
      <c r="AB41" s="497" t="str">
        <f aca="false">IF(AB39="","",VLOOKUP(AB39,'[2]シフト記号表（勤務時間帯）'!$D$6:$Z$47,23,FALSE()))</f>
        <v/>
      </c>
      <c r="AC41" s="498" t="str">
        <f aca="false">IF(AC39="","",VLOOKUP(AC39,'[2]シフト記号表（勤務時間帯）'!$D$6:$Z$47,23,FALSE()))</f>
        <v/>
      </c>
      <c r="AD41" s="498" t="str">
        <f aca="false">IF(AD39="","",VLOOKUP(AD39,'[2]シフト記号表（勤務時間帯）'!$D$6:$Z$47,23,FALSE()))</f>
        <v/>
      </c>
      <c r="AE41" s="498" t="str">
        <f aca="false">IF(AE39="","",VLOOKUP(AE39,'[2]シフト記号表（勤務時間帯）'!$D$6:$Z$47,23,FALSE()))</f>
        <v/>
      </c>
      <c r="AF41" s="498" t="str">
        <f aca="false">IF(AF39="","",VLOOKUP(AF39,'[2]シフト記号表（勤務時間帯）'!$D$6:$Z$47,23,FALSE()))</f>
        <v/>
      </c>
      <c r="AG41" s="498" t="str">
        <f aca="false">IF(AG39="","",VLOOKUP(AG39,'[2]シフト記号表（勤務時間帯）'!$D$6:$Z$47,23,FALSE()))</f>
        <v/>
      </c>
      <c r="AH41" s="499" t="str">
        <f aca="false">IF(AH39="","",VLOOKUP(AH39,'[2]シフト記号表（勤務時間帯）'!$D$6:$Z$47,23,FALSE()))</f>
        <v/>
      </c>
      <c r="AI41" s="497" t="str">
        <f aca="false">IF(AI39="","",VLOOKUP(AI39,'[2]シフト記号表（勤務時間帯）'!$D$6:$Z$47,23,FALSE()))</f>
        <v/>
      </c>
      <c r="AJ41" s="498" t="str">
        <f aca="false">IF(AJ39="","",VLOOKUP(AJ39,'[2]シフト記号表（勤務時間帯）'!$D$6:$Z$47,23,FALSE()))</f>
        <v/>
      </c>
      <c r="AK41" s="498" t="str">
        <f aca="false">IF(AK39="","",VLOOKUP(AK39,'[2]シフト記号表（勤務時間帯）'!$D$6:$Z$47,23,FALSE()))</f>
        <v/>
      </c>
      <c r="AL41" s="498" t="str">
        <f aca="false">IF(AL39="","",VLOOKUP(AL39,'[2]シフト記号表（勤務時間帯）'!$D$6:$Z$47,23,FALSE()))</f>
        <v/>
      </c>
      <c r="AM41" s="498" t="str">
        <f aca="false">IF(AM39="","",VLOOKUP(AM39,'[2]シフト記号表（勤務時間帯）'!$D$6:$Z$47,23,FALSE()))</f>
        <v/>
      </c>
      <c r="AN41" s="498" t="str">
        <f aca="false">IF(AN39="","",VLOOKUP(AN39,'[2]シフト記号表（勤務時間帯）'!$D$6:$Z$47,23,FALSE()))</f>
        <v/>
      </c>
      <c r="AO41" s="499" t="str">
        <f aca="false">IF(AO39="","",VLOOKUP(AO39,'[2]シフト記号表（勤務時間帯）'!$D$6:$Z$47,23,FALSE()))</f>
        <v/>
      </c>
      <c r="AP41" s="497" t="str">
        <f aca="false">IF(AP39="","",VLOOKUP(AP39,'[2]シフト記号表（勤務時間帯）'!$D$6:$Z$47,23,FALSE()))</f>
        <v/>
      </c>
      <c r="AQ41" s="498" t="str">
        <f aca="false">IF(AQ39="","",VLOOKUP(AQ39,'[2]シフト記号表（勤務時間帯）'!$D$6:$Z$47,23,FALSE()))</f>
        <v/>
      </c>
      <c r="AR41" s="498" t="str">
        <f aca="false">IF(AR39="","",VLOOKUP(AR39,'[2]シフト記号表（勤務時間帯）'!$D$6:$Z$47,23,FALSE()))</f>
        <v/>
      </c>
      <c r="AS41" s="498" t="str">
        <f aca="false">IF(AS39="","",VLOOKUP(AS39,'[2]シフト記号表（勤務時間帯）'!$D$6:$Z$47,23,FALSE()))</f>
        <v/>
      </c>
      <c r="AT41" s="498" t="str">
        <f aca="false">IF(AT39="","",VLOOKUP(AT39,'[2]シフト記号表（勤務時間帯）'!$D$6:$Z$47,23,FALSE()))</f>
        <v/>
      </c>
      <c r="AU41" s="498" t="str">
        <f aca="false">IF(AU39="","",VLOOKUP(AU39,'[2]シフト記号表（勤務時間帯）'!$D$6:$Z$47,23,FALSE()))</f>
        <v/>
      </c>
      <c r="AV41" s="499" t="str">
        <f aca="false">IF(AV39="","",VLOOKUP(AV39,'[2]シフト記号表（勤務時間帯）'!$D$6:$Z$47,23,FALSE()))</f>
        <v/>
      </c>
      <c r="AW41" s="497" t="str">
        <f aca="false">IF(AW39="","",VLOOKUP(AW39,'[2]シフト記号表（勤務時間帯）'!$D$6:$Z$47,23,FALSE()))</f>
        <v/>
      </c>
      <c r="AX41" s="498" t="str">
        <f aca="false">IF(AX39="","",VLOOKUP(AX39,'[2]シフト記号表（勤務時間帯）'!$D$6:$Z$47,23,FALSE()))</f>
        <v/>
      </c>
      <c r="AY41" s="498" t="str">
        <f aca="false">IF(AY39="","",VLOOKUP(AY39,'[2]シフト記号表（勤務時間帯）'!$D$6:$Z$47,23,FALSE()))</f>
        <v/>
      </c>
      <c r="AZ41" s="500" t="n">
        <f aca="false">IF($BC$3="４週",SUM(U41:AV41),IF($BC$3="暦月",SUM(U41:AY41),""))</f>
        <v>0</v>
      </c>
      <c r="BA41" s="500"/>
      <c r="BB41" s="501" t="n">
        <f aca="false">IF($BC$3="４週",AZ41/4,IF($BC$3="暦月",(AZ41/($BC$8/7)),""))</f>
        <v>0</v>
      </c>
      <c r="BC41" s="501"/>
      <c r="BD41" s="517"/>
      <c r="BE41" s="517"/>
      <c r="BF41" s="517"/>
      <c r="BG41" s="517"/>
      <c r="BH41" s="517"/>
    </row>
    <row r="42" customFormat="false" ht="20.25" hidden="false" customHeight="true" outlineLevel="0" collapsed="false">
      <c r="B42" s="502"/>
      <c r="C42" s="503"/>
      <c r="D42" s="503"/>
      <c r="E42" s="503"/>
      <c r="F42" s="479"/>
      <c r="G42" s="480"/>
      <c r="H42" s="518"/>
      <c r="I42" s="506"/>
      <c r="J42" s="506"/>
      <c r="K42" s="506"/>
      <c r="L42" s="506"/>
      <c r="M42" s="507"/>
      <c r="N42" s="507"/>
      <c r="O42" s="507"/>
      <c r="P42" s="508" t="s">
        <v>773</v>
      </c>
      <c r="Q42" s="509"/>
      <c r="R42" s="509"/>
      <c r="S42" s="510"/>
      <c r="T42" s="511"/>
      <c r="U42" s="512"/>
      <c r="V42" s="513"/>
      <c r="W42" s="513"/>
      <c r="X42" s="513"/>
      <c r="Y42" s="513"/>
      <c r="Z42" s="513"/>
      <c r="AA42" s="514"/>
      <c r="AB42" s="512"/>
      <c r="AC42" s="513"/>
      <c r="AD42" s="513"/>
      <c r="AE42" s="513"/>
      <c r="AF42" s="513"/>
      <c r="AG42" s="513"/>
      <c r="AH42" s="514"/>
      <c r="AI42" s="512"/>
      <c r="AJ42" s="513"/>
      <c r="AK42" s="513"/>
      <c r="AL42" s="513"/>
      <c r="AM42" s="513"/>
      <c r="AN42" s="513"/>
      <c r="AO42" s="514"/>
      <c r="AP42" s="512"/>
      <c r="AQ42" s="513"/>
      <c r="AR42" s="513"/>
      <c r="AS42" s="513"/>
      <c r="AT42" s="513"/>
      <c r="AU42" s="513"/>
      <c r="AV42" s="514"/>
      <c r="AW42" s="512"/>
      <c r="AX42" s="513"/>
      <c r="AY42" s="513"/>
      <c r="AZ42" s="515"/>
      <c r="BA42" s="515"/>
      <c r="BB42" s="516"/>
      <c r="BC42" s="516"/>
      <c r="BD42" s="517"/>
      <c r="BE42" s="517"/>
      <c r="BF42" s="517"/>
      <c r="BG42" s="517"/>
      <c r="BH42" s="517"/>
    </row>
    <row r="43" customFormat="false" ht="20.25" hidden="false" customHeight="true" outlineLevel="0" collapsed="false">
      <c r="B43" s="478" t="n">
        <f aca="false">B40+1</f>
        <v>8</v>
      </c>
      <c r="C43" s="503"/>
      <c r="D43" s="503"/>
      <c r="E43" s="503"/>
      <c r="F43" s="479" t="n">
        <f aca="false">C42</f>
        <v>0</v>
      </c>
      <c r="G43" s="480"/>
      <c r="H43" s="518"/>
      <c r="I43" s="506"/>
      <c r="J43" s="506"/>
      <c r="K43" s="506"/>
      <c r="L43" s="506"/>
      <c r="M43" s="507"/>
      <c r="N43" s="507"/>
      <c r="O43" s="507"/>
      <c r="P43" s="481" t="s">
        <v>774</v>
      </c>
      <c r="Q43" s="482"/>
      <c r="R43" s="482"/>
      <c r="S43" s="483"/>
      <c r="T43" s="484"/>
      <c r="U43" s="485" t="str">
        <f aca="false">IF(U42="","",VLOOKUP(U42,'[2]シフト記号表（勤務時間帯）'!$D$6:$X$47,21,FALSE()))</f>
        <v/>
      </c>
      <c r="V43" s="486" t="str">
        <f aca="false">IF(V42="","",VLOOKUP(V42,'[2]シフト記号表（勤務時間帯）'!$D$6:$X$47,21,FALSE()))</f>
        <v/>
      </c>
      <c r="W43" s="486" t="str">
        <f aca="false">IF(W42="","",VLOOKUP(W42,'[2]シフト記号表（勤務時間帯）'!$D$6:$X$47,21,FALSE()))</f>
        <v/>
      </c>
      <c r="X43" s="486" t="str">
        <f aca="false">IF(X42="","",VLOOKUP(X42,'[2]シフト記号表（勤務時間帯）'!$D$6:$X$47,21,FALSE()))</f>
        <v/>
      </c>
      <c r="Y43" s="486" t="str">
        <f aca="false">IF(Y42="","",VLOOKUP(Y42,'[2]シフト記号表（勤務時間帯）'!$D$6:$X$47,21,FALSE()))</f>
        <v/>
      </c>
      <c r="Z43" s="486" t="str">
        <f aca="false">IF(Z42="","",VLOOKUP(Z42,'[2]シフト記号表（勤務時間帯）'!$D$6:$X$47,21,FALSE()))</f>
        <v/>
      </c>
      <c r="AA43" s="487" t="str">
        <f aca="false">IF(AA42="","",VLOOKUP(AA42,'[2]シフト記号表（勤務時間帯）'!$D$6:$X$47,21,FALSE()))</f>
        <v/>
      </c>
      <c r="AB43" s="485" t="str">
        <f aca="false">IF(AB42="","",VLOOKUP(AB42,'[2]シフト記号表（勤務時間帯）'!$D$6:$X$47,21,FALSE()))</f>
        <v/>
      </c>
      <c r="AC43" s="486" t="str">
        <f aca="false">IF(AC42="","",VLOOKUP(AC42,'[2]シフト記号表（勤務時間帯）'!$D$6:$X$47,21,FALSE()))</f>
        <v/>
      </c>
      <c r="AD43" s="486" t="str">
        <f aca="false">IF(AD42="","",VLOOKUP(AD42,'[2]シフト記号表（勤務時間帯）'!$D$6:$X$47,21,FALSE()))</f>
        <v/>
      </c>
      <c r="AE43" s="486" t="str">
        <f aca="false">IF(AE42="","",VLOOKUP(AE42,'[2]シフト記号表（勤務時間帯）'!$D$6:$X$47,21,FALSE()))</f>
        <v/>
      </c>
      <c r="AF43" s="486" t="str">
        <f aca="false">IF(AF42="","",VLOOKUP(AF42,'[2]シフト記号表（勤務時間帯）'!$D$6:$X$47,21,FALSE()))</f>
        <v/>
      </c>
      <c r="AG43" s="486" t="str">
        <f aca="false">IF(AG42="","",VLOOKUP(AG42,'[2]シフト記号表（勤務時間帯）'!$D$6:$X$47,21,FALSE()))</f>
        <v/>
      </c>
      <c r="AH43" s="487" t="str">
        <f aca="false">IF(AH42="","",VLOOKUP(AH42,'[2]シフト記号表（勤務時間帯）'!$D$6:$X$47,21,FALSE()))</f>
        <v/>
      </c>
      <c r="AI43" s="485" t="str">
        <f aca="false">IF(AI42="","",VLOOKUP(AI42,'[2]シフト記号表（勤務時間帯）'!$D$6:$X$47,21,FALSE()))</f>
        <v/>
      </c>
      <c r="AJ43" s="486" t="str">
        <f aca="false">IF(AJ42="","",VLOOKUP(AJ42,'[2]シフト記号表（勤務時間帯）'!$D$6:$X$47,21,FALSE()))</f>
        <v/>
      </c>
      <c r="AK43" s="486" t="str">
        <f aca="false">IF(AK42="","",VLOOKUP(AK42,'[2]シフト記号表（勤務時間帯）'!$D$6:$X$47,21,FALSE()))</f>
        <v/>
      </c>
      <c r="AL43" s="486" t="str">
        <f aca="false">IF(AL42="","",VLOOKUP(AL42,'[2]シフト記号表（勤務時間帯）'!$D$6:$X$47,21,FALSE()))</f>
        <v/>
      </c>
      <c r="AM43" s="486" t="str">
        <f aca="false">IF(AM42="","",VLOOKUP(AM42,'[2]シフト記号表（勤務時間帯）'!$D$6:$X$47,21,FALSE()))</f>
        <v/>
      </c>
      <c r="AN43" s="486" t="str">
        <f aca="false">IF(AN42="","",VLOOKUP(AN42,'[2]シフト記号表（勤務時間帯）'!$D$6:$X$47,21,FALSE()))</f>
        <v/>
      </c>
      <c r="AO43" s="487" t="str">
        <f aca="false">IF(AO42="","",VLOOKUP(AO42,'[2]シフト記号表（勤務時間帯）'!$D$6:$X$47,21,FALSE()))</f>
        <v/>
      </c>
      <c r="AP43" s="485" t="str">
        <f aca="false">IF(AP42="","",VLOOKUP(AP42,'[2]シフト記号表（勤務時間帯）'!$D$6:$X$47,21,FALSE()))</f>
        <v/>
      </c>
      <c r="AQ43" s="486" t="str">
        <f aca="false">IF(AQ42="","",VLOOKUP(AQ42,'[2]シフト記号表（勤務時間帯）'!$D$6:$X$47,21,FALSE()))</f>
        <v/>
      </c>
      <c r="AR43" s="486" t="str">
        <f aca="false">IF(AR42="","",VLOOKUP(AR42,'[2]シフト記号表（勤務時間帯）'!$D$6:$X$47,21,FALSE()))</f>
        <v/>
      </c>
      <c r="AS43" s="486" t="str">
        <f aca="false">IF(AS42="","",VLOOKUP(AS42,'[2]シフト記号表（勤務時間帯）'!$D$6:$X$47,21,FALSE()))</f>
        <v/>
      </c>
      <c r="AT43" s="486" t="str">
        <f aca="false">IF(AT42="","",VLOOKUP(AT42,'[2]シフト記号表（勤務時間帯）'!$D$6:$X$47,21,FALSE()))</f>
        <v/>
      </c>
      <c r="AU43" s="486" t="str">
        <f aca="false">IF(AU42="","",VLOOKUP(AU42,'[2]シフト記号表（勤務時間帯）'!$D$6:$X$47,21,FALSE()))</f>
        <v/>
      </c>
      <c r="AV43" s="487" t="str">
        <f aca="false">IF(AV42="","",VLOOKUP(AV42,'[2]シフト記号表（勤務時間帯）'!$D$6:$X$47,21,FALSE()))</f>
        <v/>
      </c>
      <c r="AW43" s="485" t="str">
        <f aca="false">IF(AW42="","",VLOOKUP(AW42,'[2]シフト記号表（勤務時間帯）'!$D$6:$X$47,21,FALSE()))</f>
        <v/>
      </c>
      <c r="AX43" s="486" t="str">
        <f aca="false">IF(AX42="","",VLOOKUP(AX42,'[2]シフト記号表（勤務時間帯）'!$D$6:$X$47,21,FALSE()))</f>
        <v/>
      </c>
      <c r="AY43" s="486" t="str">
        <f aca="false">IF(AY42="","",VLOOKUP(AY42,'[2]シフト記号表（勤務時間帯）'!$D$6:$X$47,21,FALSE()))</f>
        <v/>
      </c>
      <c r="AZ43" s="488" t="n">
        <f aca="false">IF($BC$3="４週",SUM(U43:AV43),IF($BC$3="暦月",SUM(U43:AY43),""))</f>
        <v>0</v>
      </c>
      <c r="BA43" s="488"/>
      <c r="BB43" s="489" t="n">
        <f aca="false">IF($BC$3="４週",AZ43/4,IF($BC$3="暦月",(AZ43/($BC$8/7)),""))</f>
        <v>0</v>
      </c>
      <c r="BC43" s="489"/>
      <c r="BD43" s="517"/>
      <c r="BE43" s="517"/>
      <c r="BF43" s="517"/>
      <c r="BG43" s="517"/>
      <c r="BH43" s="517"/>
    </row>
    <row r="44" customFormat="false" ht="20.25" hidden="false" customHeight="true" outlineLevel="0" collapsed="false">
      <c r="B44" s="490"/>
      <c r="C44" s="503"/>
      <c r="D44" s="503"/>
      <c r="E44" s="503"/>
      <c r="F44" s="491"/>
      <c r="G44" s="492" t="n">
        <f aca="false">C42</f>
        <v>0</v>
      </c>
      <c r="H44" s="518"/>
      <c r="I44" s="506"/>
      <c r="J44" s="506"/>
      <c r="K44" s="506"/>
      <c r="L44" s="506"/>
      <c r="M44" s="507"/>
      <c r="N44" s="507"/>
      <c r="O44" s="507"/>
      <c r="P44" s="493" t="s">
        <v>775</v>
      </c>
      <c r="Q44" s="522"/>
      <c r="R44" s="522"/>
      <c r="S44" s="495"/>
      <c r="T44" s="496"/>
      <c r="U44" s="497" t="str">
        <f aca="false">IF(U42="","",VLOOKUP(U42,'[2]シフト記号表（勤務時間帯）'!$D$6:$Z$47,23,FALSE()))</f>
        <v/>
      </c>
      <c r="V44" s="498" t="str">
        <f aca="false">IF(V42="","",VLOOKUP(V42,'[2]シフト記号表（勤務時間帯）'!$D$6:$Z$47,23,FALSE()))</f>
        <v/>
      </c>
      <c r="W44" s="498" t="str">
        <f aca="false">IF(W42="","",VLOOKUP(W42,'[2]シフト記号表（勤務時間帯）'!$D$6:$Z$47,23,FALSE()))</f>
        <v/>
      </c>
      <c r="X44" s="498" t="str">
        <f aca="false">IF(X42="","",VLOOKUP(X42,'[2]シフト記号表（勤務時間帯）'!$D$6:$Z$47,23,FALSE()))</f>
        <v/>
      </c>
      <c r="Y44" s="498" t="str">
        <f aca="false">IF(Y42="","",VLOOKUP(Y42,'[2]シフト記号表（勤務時間帯）'!$D$6:$Z$47,23,FALSE()))</f>
        <v/>
      </c>
      <c r="Z44" s="498" t="str">
        <f aca="false">IF(Z42="","",VLOOKUP(Z42,'[2]シフト記号表（勤務時間帯）'!$D$6:$Z$47,23,FALSE()))</f>
        <v/>
      </c>
      <c r="AA44" s="499" t="str">
        <f aca="false">IF(AA42="","",VLOOKUP(AA42,'[2]シフト記号表（勤務時間帯）'!$D$6:$Z$47,23,FALSE()))</f>
        <v/>
      </c>
      <c r="AB44" s="497" t="str">
        <f aca="false">IF(AB42="","",VLOOKUP(AB42,'[2]シフト記号表（勤務時間帯）'!$D$6:$Z$47,23,FALSE()))</f>
        <v/>
      </c>
      <c r="AC44" s="498" t="str">
        <f aca="false">IF(AC42="","",VLOOKUP(AC42,'[2]シフト記号表（勤務時間帯）'!$D$6:$Z$47,23,FALSE()))</f>
        <v/>
      </c>
      <c r="AD44" s="498" t="str">
        <f aca="false">IF(AD42="","",VLOOKUP(AD42,'[2]シフト記号表（勤務時間帯）'!$D$6:$Z$47,23,FALSE()))</f>
        <v/>
      </c>
      <c r="AE44" s="498" t="str">
        <f aca="false">IF(AE42="","",VLOOKUP(AE42,'[2]シフト記号表（勤務時間帯）'!$D$6:$Z$47,23,FALSE()))</f>
        <v/>
      </c>
      <c r="AF44" s="498" t="str">
        <f aca="false">IF(AF42="","",VLOOKUP(AF42,'[2]シフト記号表（勤務時間帯）'!$D$6:$Z$47,23,FALSE()))</f>
        <v/>
      </c>
      <c r="AG44" s="498" t="str">
        <f aca="false">IF(AG42="","",VLOOKUP(AG42,'[2]シフト記号表（勤務時間帯）'!$D$6:$Z$47,23,FALSE()))</f>
        <v/>
      </c>
      <c r="AH44" s="499" t="str">
        <f aca="false">IF(AH42="","",VLOOKUP(AH42,'[2]シフト記号表（勤務時間帯）'!$D$6:$Z$47,23,FALSE()))</f>
        <v/>
      </c>
      <c r="AI44" s="497" t="str">
        <f aca="false">IF(AI42="","",VLOOKUP(AI42,'[2]シフト記号表（勤務時間帯）'!$D$6:$Z$47,23,FALSE()))</f>
        <v/>
      </c>
      <c r="AJ44" s="498" t="str">
        <f aca="false">IF(AJ42="","",VLOOKUP(AJ42,'[2]シフト記号表（勤務時間帯）'!$D$6:$Z$47,23,FALSE()))</f>
        <v/>
      </c>
      <c r="AK44" s="498" t="str">
        <f aca="false">IF(AK42="","",VLOOKUP(AK42,'[2]シフト記号表（勤務時間帯）'!$D$6:$Z$47,23,FALSE()))</f>
        <v/>
      </c>
      <c r="AL44" s="498" t="str">
        <f aca="false">IF(AL42="","",VLOOKUP(AL42,'[2]シフト記号表（勤務時間帯）'!$D$6:$Z$47,23,FALSE()))</f>
        <v/>
      </c>
      <c r="AM44" s="498" t="str">
        <f aca="false">IF(AM42="","",VLOOKUP(AM42,'[2]シフト記号表（勤務時間帯）'!$D$6:$Z$47,23,FALSE()))</f>
        <v/>
      </c>
      <c r="AN44" s="498" t="str">
        <f aca="false">IF(AN42="","",VLOOKUP(AN42,'[2]シフト記号表（勤務時間帯）'!$D$6:$Z$47,23,FALSE()))</f>
        <v/>
      </c>
      <c r="AO44" s="499" t="str">
        <f aca="false">IF(AO42="","",VLOOKUP(AO42,'[2]シフト記号表（勤務時間帯）'!$D$6:$Z$47,23,FALSE()))</f>
        <v/>
      </c>
      <c r="AP44" s="497" t="str">
        <f aca="false">IF(AP42="","",VLOOKUP(AP42,'[2]シフト記号表（勤務時間帯）'!$D$6:$Z$47,23,FALSE()))</f>
        <v/>
      </c>
      <c r="AQ44" s="498" t="str">
        <f aca="false">IF(AQ42="","",VLOOKUP(AQ42,'[2]シフト記号表（勤務時間帯）'!$D$6:$Z$47,23,FALSE()))</f>
        <v/>
      </c>
      <c r="AR44" s="498" t="str">
        <f aca="false">IF(AR42="","",VLOOKUP(AR42,'[2]シフト記号表（勤務時間帯）'!$D$6:$Z$47,23,FALSE()))</f>
        <v/>
      </c>
      <c r="AS44" s="498" t="str">
        <f aca="false">IF(AS42="","",VLOOKUP(AS42,'[2]シフト記号表（勤務時間帯）'!$D$6:$Z$47,23,FALSE()))</f>
        <v/>
      </c>
      <c r="AT44" s="498" t="str">
        <f aca="false">IF(AT42="","",VLOOKUP(AT42,'[2]シフト記号表（勤務時間帯）'!$D$6:$Z$47,23,FALSE()))</f>
        <v/>
      </c>
      <c r="AU44" s="498" t="str">
        <f aca="false">IF(AU42="","",VLOOKUP(AU42,'[2]シフト記号表（勤務時間帯）'!$D$6:$Z$47,23,FALSE()))</f>
        <v/>
      </c>
      <c r="AV44" s="499" t="str">
        <f aca="false">IF(AV42="","",VLOOKUP(AV42,'[2]シフト記号表（勤務時間帯）'!$D$6:$Z$47,23,FALSE()))</f>
        <v/>
      </c>
      <c r="AW44" s="497" t="str">
        <f aca="false">IF(AW42="","",VLOOKUP(AW42,'[2]シフト記号表（勤務時間帯）'!$D$6:$Z$47,23,FALSE()))</f>
        <v/>
      </c>
      <c r="AX44" s="498" t="str">
        <f aca="false">IF(AX42="","",VLOOKUP(AX42,'[2]シフト記号表（勤務時間帯）'!$D$6:$Z$47,23,FALSE()))</f>
        <v/>
      </c>
      <c r="AY44" s="498" t="str">
        <f aca="false">IF(AY42="","",VLOOKUP(AY42,'[2]シフト記号表（勤務時間帯）'!$D$6:$Z$47,23,FALSE()))</f>
        <v/>
      </c>
      <c r="AZ44" s="500" t="n">
        <f aca="false">IF($BC$3="４週",SUM(U44:AV44),IF($BC$3="暦月",SUM(U44:AY44),""))</f>
        <v>0</v>
      </c>
      <c r="BA44" s="500"/>
      <c r="BB44" s="501" t="n">
        <f aca="false">IF($BC$3="４週",AZ44/4,IF($BC$3="暦月",(AZ44/($BC$8/7)),""))</f>
        <v>0</v>
      </c>
      <c r="BC44" s="501"/>
      <c r="BD44" s="517"/>
      <c r="BE44" s="517"/>
      <c r="BF44" s="517"/>
      <c r="BG44" s="517"/>
      <c r="BH44" s="517"/>
    </row>
    <row r="45" customFormat="false" ht="20.25" hidden="false" customHeight="true" outlineLevel="0" collapsed="false">
      <c r="B45" s="502"/>
      <c r="C45" s="503"/>
      <c r="D45" s="503"/>
      <c r="E45" s="503"/>
      <c r="F45" s="479"/>
      <c r="G45" s="480"/>
      <c r="H45" s="518"/>
      <c r="I45" s="506"/>
      <c r="J45" s="506"/>
      <c r="K45" s="506"/>
      <c r="L45" s="506"/>
      <c r="M45" s="507"/>
      <c r="N45" s="507"/>
      <c r="O45" s="507"/>
      <c r="P45" s="508" t="s">
        <v>773</v>
      </c>
      <c r="Q45" s="509"/>
      <c r="R45" s="509"/>
      <c r="S45" s="510"/>
      <c r="T45" s="511"/>
      <c r="U45" s="512"/>
      <c r="V45" s="513"/>
      <c r="W45" s="513"/>
      <c r="X45" s="513"/>
      <c r="Y45" s="513"/>
      <c r="Z45" s="513"/>
      <c r="AA45" s="514"/>
      <c r="AB45" s="512"/>
      <c r="AC45" s="513"/>
      <c r="AD45" s="513"/>
      <c r="AE45" s="513"/>
      <c r="AF45" s="513"/>
      <c r="AG45" s="513"/>
      <c r="AH45" s="514"/>
      <c r="AI45" s="512"/>
      <c r="AJ45" s="513"/>
      <c r="AK45" s="513"/>
      <c r="AL45" s="513"/>
      <c r="AM45" s="513"/>
      <c r="AN45" s="513"/>
      <c r="AO45" s="514"/>
      <c r="AP45" s="512"/>
      <c r="AQ45" s="513"/>
      <c r="AR45" s="513"/>
      <c r="AS45" s="513"/>
      <c r="AT45" s="513"/>
      <c r="AU45" s="513"/>
      <c r="AV45" s="514"/>
      <c r="AW45" s="512"/>
      <c r="AX45" s="513"/>
      <c r="AY45" s="513"/>
      <c r="AZ45" s="515"/>
      <c r="BA45" s="515"/>
      <c r="BB45" s="516"/>
      <c r="BC45" s="516"/>
      <c r="BD45" s="517"/>
      <c r="BE45" s="517"/>
      <c r="BF45" s="517"/>
      <c r="BG45" s="517"/>
      <c r="BH45" s="517"/>
    </row>
    <row r="46" customFormat="false" ht="20.25" hidden="false" customHeight="true" outlineLevel="0" collapsed="false">
      <c r="B46" s="478" t="n">
        <f aca="false">B43+1</f>
        <v>9</v>
      </c>
      <c r="C46" s="503"/>
      <c r="D46" s="503"/>
      <c r="E46" s="503"/>
      <c r="F46" s="479" t="n">
        <f aca="false">C45</f>
        <v>0</v>
      </c>
      <c r="G46" s="480"/>
      <c r="H46" s="518"/>
      <c r="I46" s="506"/>
      <c r="J46" s="506"/>
      <c r="K46" s="506"/>
      <c r="L46" s="506"/>
      <c r="M46" s="507"/>
      <c r="N46" s="507"/>
      <c r="O46" s="507"/>
      <c r="P46" s="481" t="s">
        <v>774</v>
      </c>
      <c r="Q46" s="482"/>
      <c r="R46" s="482"/>
      <c r="S46" s="483"/>
      <c r="T46" s="484"/>
      <c r="U46" s="485" t="str">
        <f aca="false">IF(U45="","",VLOOKUP(U45,'[2]シフト記号表（勤務時間帯）'!$D$6:$X$47,21,FALSE()))</f>
        <v/>
      </c>
      <c r="V46" s="486" t="str">
        <f aca="false">IF(V45="","",VLOOKUP(V45,'[2]シフト記号表（勤務時間帯）'!$D$6:$X$47,21,FALSE()))</f>
        <v/>
      </c>
      <c r="W46" s="486" t="str">
        <f aca="false">IF(W45="","",VLOOKUP(W45,'[2]シフト記号表（勤務時間帯）'!$D$6:$X$47,21,FALSE()))</f>
        <v/>
      </c>
      <c r="X46" s="486" t="str">
        <f aca="false">IF(X45="","",VLOOKUP(X45,'[2]シフト記号表（勤務時間帯）'!$D$6:$X$47,21,FALSE()))</f>
        <v/>
      </c>
      <c r="Y46" s="486" t="str">
        <f aca="false">IF(Y45="","",VLOOKUP(Y45,'[2]シフト記号表（勤務時間帯）'!$D$6:$X$47,21,FALSE()))</f>
        <v/>
      </c>
      <c r="Z46" s="486" t="str">
        <f aca="false">IF(Z45="","",VLOOKUP(Z45,'[2]シフト記号表（勤務時間帯）'!$D$6:$X$47,21,FALSE()))</f>
        <v/>
      </c>
      <c r="AA46" s="487" t="str">
        <f aca="false">IF(AA45="","",VLOOKUP(AA45,'[2]シフト記号表（勤務時間帯）'!$D$6:$X$47,21,FALSE()))</f>
        <v/>
      </c>
      <c r="AB46" s="485" t="str">
        <f aca="false">IF(AB45="","",VLOOKUP(AB45,'[2]シフト記号表（勤務時間帯）'!$D$6:$X$47,21,FALSE()))</f>
        <v/>
      </c>
      <c r="AC46" s="486" t="str">
        <f aca="false">IF(AC45="","",VLOOKUP(AC45,'[2]シフト記号表（勤務時間帯）'!$D$6:$X$47,21,FALSE()))</f>
        <v/>
      </c>
      <c r="AD46" s="486" t="str">
        <f aca="false">IF(AD45="","",VLOOKUP(AD45,'[2]シフト記号表（勤務時間帯）'!$D$6:$X$47,21,FALSE()))</f>
        <v/>
      </c>
      <c r="AE46" s="486" t="str">
        <f aca="false">IF(AE45="","",VLOOKUP(AE45,'[2]シフト記号表（勤務時間帯）'!$D$6:$X$47,21,FALSE()))</f>
        <v/>
      </c>
      <c r="AF46" s="486" t="str">
        <f aca="false">IF(AF45="","",VLOOKUP(AF45,'[2]シフト記号表（勤務時間帯）'!$D$6:$X$47,21,FALSE()))</f>
        <v/>
      </c>
      <c r="AG46" s="486" t="str">
        <f aca="false">IF(AG45="","",VLOOKUP(AG45,'[2]シフト記号表（勤務時間帯）'!$D$6:$X$47,21,FALSE()))</f>
        <v/>
      </c>
      <c r="AH46" s="487" t="str">
        <f aca="false">IF(AH45="","",VLOOKUP(AH45,'[2]シフト記号表（勤務時間帯）'!$D$6:$X$47,21,FALSE()))</f>
        <v/>
      </c>
      <c r="AI46" s="485" t="str">
        <f aca="false">IF(AI45="","",VLOOKUP(AI45,'[2]シフト記号表（勤務時間帯）'!$D$6:$X$47,21,FALSE()))</f>
        <v/>
      </c>
      <c r="AJ46" s="486" t="str">
        <f aca="false">IF(AJ45="","",VLOOKUP(AJ45,'[2]シフト記号表（勤務時間帯）'!$D$6:$X$47,21,FALSE()))</f>
        <v/>
      </c>
      <c r="AK46" s="486" t="str">
        <f aca="false">IF(AK45="","",VLOOKUP(AK45,'[2]シフト記号表（勤務時間帯）'!$D$6:$X$47,21,FALSE()))</f>
        <v/>
      </c>
      <c r="AL46" s="486" t="str">
        <f aca="false">IF(AL45="","",VLOOKUP(AL45,'[2]シフト記号表（勤務時間帯）'!$D$6:$X$47,21,FALSE()))</f>
        <v/>
      </c>
      <c r="AM46" s="486" t="str">
        <f aca="false">IF(AM45="","",VLOOKUP(AM45,'[2]シフト記号表（勤務時間帯）'!$D$6:$X$47,21,FALSE()))</f>
        <v/>
      </c>
      <c r="AN46" s="486" t="str">
        <f aca="false">IF(AN45="","",VLOOKUP(AN45,'[2]シフト記号表（勤務時間帯）'!$D$6:$X$47,21,FALSE()))</f>
        <v/>
      </c>
      <c r="AO46" s="487" t="str">
        <f aca="false">IF(AO45="","",VLOOKUP(AO45,'[2]シフト記号表（勤務時間帯）'!$D$6:$X$47,21,FALSE()))</f>
        <v/>
      </c>
      <c r="AP46" s="485" t="str">
        <f aca="false">IF(AP45="","",VLOOKUP(AP45,'[2]シフト記号表（勤務時間帯）'!$D$6:$X$47,21,FALSE()))</f>
        <v/>
      </c>
      <c r="AQ46" s="486" t="str">
        <f aca="false">IF(AQ45="","",VLOOKUP(AQ45,'[2]シフト記号表（勤務時間帯）'!$D$6:$X$47,21,FALSE()))</f>
        <v/>
      </c>
      <c r="AR46" s="486" t="str">
        <f aca="false">IF(AR45="","",VLOOKUP(AR45,'[2]シフト記号表（勤務時間帯）'!$D$6:$X$47,21,FALSE()))</f>
        <v/>
      </c>
      <c r="AS46" s="486" t="str">
        <f aca="false">IF(AS45="","",VLOOKUP(AS45,'[2]シフト記号表（勤務時間帯）'!$D$6:$X$47,21,FALSE()))</f>
        <v/>
      </c>
      <c r="AT46" s="486" t="str">
        <f aca="false">IF(AT45="","",VLOOKUP(AT45,'[2]シフト記号表（勤務時間帯）'!$D$6:$X$47,21,FALSE()))</f>
        <v/>
      </c>
      <c r="AU46" s="486" t="str">
        <f aca="false">IF(AU45="","",VLOOKUP(AU45,'[2]シフト記号表（勤務時間帯）'!$D$6:$X$47,21,FALSE()))</f>
        <v/>
      </c>
      <c r="AV46" s="487" t="str">
        <f aca="false">IF(AV45="","",VLOOKUP(AV45,'[2]シフト記号表（勤務時間帯）'!$D$6:$X$47,21,FALSE()))</f>
        <v/>
      </c>
      <c r="AW46" s="485" t="str">
        <f aca="false">IF(AW45="","",VLOOKUP(AW45,'[2]シフト記号表（勤務時間帯）'!$D$6:$X$47,21,FALSE()))</f>
        <v/>
      </c>
      <c r="AX46" s="486" t="str">
        <f aca="false">IF(AX45="","",VLOOKUP(AX45,'[2]シフト記号表（勤務時間帯）'!$D$6:$X$47,21,FALSE()))</f>
        <v/>
      </c>
      <c r="AY46" s="486" t="str">
        <f aca="false">IF(AY45="","",VLOOKUP(AY45,'[2]シフト記号表（勤務時間帯）'!$D$6:$X$47,21,FALSE()))</f>
        <v/>
      </c>
      <c r="AZ46" s="488" t="n">
        <f aca="false">IF($BC$3="４週",SUM(U46:AV46),IF($BC$3="暦月",SUM(U46:AY46),""))</f>
        <v>0</v>
      </c>
      <c r="BA46" s="488"/>
      <c r="BB46" s="489" t="n">
        <f aca="false">IF($BC$3="４週",AZ46/4,IF($BC$3="暦月",(AZ46/($BC$8/7)),""))</f>
        <v>0</v>
      </c>
      <c r="BC46" s="489"/>
      <c r="BD46" s="517"/>
      <c r="BE46" s="517"/>
      <c r="BF46" s="517"/>
      <c r="BG46" s="517"/>
      <c r="BH46" s="517"/>
    </row>
    <row r="47" customFormat="false" ht="20.25" hidden="false" customHeight="true" outlineLevel="0" collapsed="false">
      <c r="B47" s="490"/>
      <c r="C47" s="503"/>
      <c r="D47" s="503"/>
      <c r="E47" s="503"/>
      <c r="F47" s="491"/>
      <c r="G47" s="492" t="n">
        <f aca="false">C45</f>
        <v>0</v>
      </c>
      <c r="H47" s="518"/>
      <c r="I47" s="506"/>
      <c r="J47" s="506"/>
      <c r="K47" s="506"/>
      <c r="L47" s="506"/>
      <c r="M47" s="507"/>
      <c r="N47" s="507"/>
      <c r="O47" s="507"/>
      <c r="P47" s="493" t="s">
        <v>775</v>
      </c>
      <c r="Q47" s="494"/>
      <c r="R47" s="494"/>
      <c r="S47" s="523"/>
      <c r="T47" s="524"/>
      <c r="U47" s="497" t="str">
        <f aca="false">IF(U45="","",VLOOKUP(U45,'[2]シフト記号表（勤務時間帯）'!$D$6:$Z$47,23,FALSE()))</f>
        <v/>
      </c>
      <c r="V47" s="498" t="str">
        <f aca="false">IF(V45="","",VLOOKUP(V45,'[2]シフト記号表（勤務時間帯）'!$D$6:$Z$47,23,FALSE()))</f>
        <v/>
      </c>
      <c r="W47" s="498" t="str">
        <f aca="false">IF(W45="","",VLOOKUP(W45,'[2]シフト記号表（勤務時間帯）'!$D$6:$Z$47,23,FALSE()))</f>
        <v/>
      </c>
      <c r="X47" s="498" t="str">
        <f aca="false">IF(X45="","",VLOOKUP(X45,'[2]シフト記号表（勤務時間帯）'!$D$6:$Z$47,23,FALSE()))</f>
        <v/>
      </c>
      <c r="Y47" s="498" t="str">
        <f aca="false">IF(Y45="","",VLOOKUP(Y45,'[2]シフト記号表（勤務時間帯）'!$D$6:$Z$47,23,FALSE()))</f>
        <v/>
      </c>
      <c r="Z47" s="498" t="str">
        <f aca="false">IF(Z45="","",VLOOKUP(Z45,'[2]シフト記号表（勤務時間帯）'!$D$6:$Z$47,23,FALSE()))</f>
        <v/>
      </c>
      <c r="AA47" s="499" t="str">
        <f aca="false">IF(AA45="","",VLOOKUP(AA45,'[2]シフト記号表（勤務時間帯）'!$D$6:$Z$47,23,FALSE()))</f>
        <v/>
      </c>
      <c r="AB47" s="497" t="str">
        <f aca="false">IF(AB45="","",VLOOKUP(AB45,'[2]シフト記号表（勤務時間帯）'!$D$6:$Z$47,23,FALSE()))</f>
        <v/>
      </c>
      <c r="AC47" s="498" t="str">
        <f aca="false">IF(AC45="","",VLOOKUP(AC45,'[2]シフト記号表（勤務時間帯）'!$D$6:$Z$47,23,FALSE()))</f>
        <v/>
      </c>
      <c r="AD47" s="498" t="str">
        <f aca="false">IF(AD45="","",VLOOKUP(AD45,'[2]シフト記号表（勤務時間帯）'!$D$6:$Z$47,23,FALSE()))</f>
        <v/>
      </c>
      <c r="AE47" s="498" t="str">
        <f aca="false">IF(AE45="","",VLOOKUP(AE45,'[2]シフト記号表（勤務時間帯）'!$D$6:$Z$47,23,FALSE()))</f>
        <v/>
      </c>
      <c r="AF47" s="498" t="str">
        <f aca="false">IF(AF45="","",VLOOKUP(AF45,'[2]シフト記号表（勤務時間帯）'!$D$6:$Z$47,23,FALSE()))</f>
        <v/>
      </c>
      <c r="AG47" s="498" t="str">
        <f aca="false">IF(AG45="","",VLOOKUP(AG45,'[2]シフト記号表（勤務時間帯）'!$D$6:$Z$47,23,FALSE()))</f>
        <v/>
      </c>
      <c r="AH47" s="499" t="str">
        <f aca="false">IF(AH45="","",VLOOKUP(AH45,'[2]シフト記号表（勤務時間帯）'!$D$6:$Z$47,23,FALSE()))</f>
        <v/>
      </c>
      <c r="AI47" s="497" t="str">
        <f aca="false">IF(AI45="","",VLOOKUP(AI45,'[2]シフト記号表（勤務時間帯）'!$D$6:$Z$47,23,FALSE()))</f>
        <v/>
      </c>
      <c r="AJ47" s="498" t="str">
        <f aca="false">IF(AJ45="","",VLOOKUP(AJ45,'[2]シフト記号表（勤務時間帯）'!$D$6:$Z$47,23,FALSE()))</f>
        <v/>
      </c>
      <c r="AK47" s="498" t="str">
        <f aca="false">IF(AK45="","",VLOOKUP(AK45,'[2]シフト記号表（勤務時間帯）'!$D$6:$Z$47,23,FALSE()))</f>
        <v/>
      </c>
      <c r="AL47" s="498" t="str">
        <f aca="false">IF(AL45="","",VLOOKUP(AL45,'[2]シフト記号表（勤務時間帯）'!$D$6:$Z$47,23,FALSE()))</f>
        <v/>
      </c>
      <c r="AM47" s="498" t="str">
        <f aca="false">IF(AM45="","",VLOOKUP(AM45,'[2]シフト記号表（勤務時間帯）'!$D$6:$Z$47,23,FALSE()))</f>
        <v/>
      </c>
      <c r="AN47" s="498" t="str">
        <f aca="false">IF(AN45="","",VLOOKUP(AN45,'[2]シフト記号表（勤務時間帯）'!$D$6:$Z$47,23,FALSE()))</f>
        <v/>
      </c>
      <c r="AO47" s="499" t="str">
        <f aca="false">IF(AO45="","",VLOOKUP(AO45,'[2]シフト記号表（勤務時間帯）'!$D$6:$Z$47,23,FALSE()))</f>
        <v/>
      </c>
      <c r="AP47" s="497" t="str">
        <f aca="false">IF(AP45="","",VLOOKUP(AP45,'[2]シフト記号表（勤務時間帯）'!$D$6:$Z$47,23,FALSE()))</f>
        <v/>
      </c>
      <c r="AQ47" s="498" t="str">
        <f aca="false">IF(AQ45="","",VLOOKUP(AQ45,'[2]シフト記号表（勤務時間帯）'!$D$6:$Z$47,23,FALSE()))</f>
        <v/>
      </c>
      <c r="AR47" s="498" t="str">
        <f aca="false">IF(AR45="","",VLOOKUP(AR45,'[2]シフト記号表（勤務時間帯）'!$D$6:$Z$47,23,FALSE()))</f>
        <v/>
      </c>
      <c r="AS47" s="498" t="str">
        <f aca="false">IF(AS45="","",VLOOKUP(AS45,'[2]シフト記号表（勤務時間帯）'!$D$6:$Z$47,23,FALSE()))</f>
        <v/>
      </c>
      <c r="AT47" s="498" t="str">
        <f aca="false">IF(AT45="","",VLOOKUP(AT45,'[2]シフト記号表（勤務時間帯）'!$D$6:$Z$47,23,FALSE()))</f>
        <v/>
      </c>
      <c r="AU47" s="498" t="str">
        <f aca="false">IF(AU45="","",VLOOKUP(AU45,'[2]シフト記号表（勤務時間帯）'!$D$6:$Z$47,23,FALSE()))</f>
        <v/>
      </c>
      <c r="AV47" s="499" t="str">
        <f aca="false">IF(AV45="","",VLOOKUP(AV45,'[2]シフト記号表（勤務時間帯）'!$D$6:$Z$47,23,FALSE()))</f>
        <v/>
      </c>
      <c r="AW47" s="497" t="str">
        <f aca="false">IF(AW45="","",VLOOKUP(AW45,'[2]シフト記号表（勤務時間帯）'!$D$6:$Z$47,23,FALSE()))</f>
        <v/>
      </c>
      <c r="AX47" s="498" t="str">
        <f aca="false">IF(AX45="","",VLOOKUP(AX45,'[2]シフト記号表（勤務時間帯）'!$D$6:$Z$47,23,FALSE()))</f>
        <v/>
      </c>
      <c r="AY47" s="498" t="str">
        <f aca="false">IF(AY45="","",VLOOKUP(AY45,'[2]シフト記号表（勤務時間帯）'!$D$6:$Z$47,23,FALSE()))</f>
        <v/>
      </c>
      <c r="AZ47" s="500" t="n">
        <f aca="false">IF($BC$3="４週",SUM(U47:AV47),IF($BC$3="暦月",SUM(U47:AY47),""))</f>
        <v>0</v>
      </c>
      <c r="BA47" s="500"/>
      <c r="BB47" s="501" t="n">
        <f aca="false">IF($BC$3="４週",AZ47/4,IF($BC$3="暦月",(AZ47/($BC$8/7)),""))</f>
        <v>0</v>
      </c>
      <c r="BC47" s="501"/>
      <c r="BD47" s="517"/>
      <c r="BE47" s="517"/>
      <c r="BF47" s="517"/>
      <c r="BG47" s="517"/>
      <c r="BH47" s="517"/>
    </row>
    <row r="48" customFormat="false" ht="20.25" hidden="false" customHeight="true" outlineLevel="0" collapsed="false">
      <c r="B48" s="502"/>
      <c r="C48" s="503"/>
      <c r="D48" s="503"/>
      <c r="E48" s="503"/>
      <c r="F48" s="479"/>
      <c r="G48" s="480"/>
      <c r="H48" s="518"/>
      <c r="I48" s="506"/>
      <c r="J48" s="506"/>
      <c r="K48" s="506"/>
      <c r="L48" s="506"/>
      <c r="M48" s="507"/>
      <c r="N48" s="507"/>
      <c r="O48" s="507"/>
      <c r="P48" s="508" t="s">
        <v>773</v>
      </c>
      <c r="Q48" s="519"/>
      <c r="R48" s="519"/>
      <c r="S48" s="520"/>
      <c r="T48" s="525"/>
      <c r="U48" s="512"/>
      <c r="V48" s="513"/>
      <c r="W48" s="513"/>
      <c r="X48" s="513"/>
      <c r="Y48" s="513"/>
      <c r="Z48" s="513"/>
      <c r="AA48" s="514"/>
      <c r="AB48" s="512"/>
      <c r="AC48" s="513"/>
      <c r="AD48" s="513"/>
      <c r="AE48" s="513"/>
      <c r="AF48" s="513"/>
      <c r="AG48" s="513"/>
      <c r="AH48" s="514"/>
      <c r="AI48" s="512"/>
      <c r="AJ48" s="513"/>
      <c r="AK48" s="513"/>
      <c r="AL48" s="513"/>
      <c r="AM48" s="513"/>
      <c r="AN48" s="513"/>
      <c r="AO48" s="514"/>
      <c r="AP48" s="512"/>
      <c r="AQ48" s="513"/>
      <c r="AR48" s="513"/>
      <c r="AS48" s="513"/>
      <c r="AT48" s="513"/>
      <c r="AU48" s="513"/>
      <c r="AV48" s="514"/>
      <c r="AW48" s="512"/>
      <c r="AX48" s="513"/>
      <c r="AY48" s="513"/>
      <c r="AZ48" s="515"/>
      <c r="BA48" s="515"/>
      <c r="BB48" s="516"/>
      <c r="BC48" s="516"/>
      <c r="BD48" s="517"/>
      <c r="BE48" s="517"/>
      <c r="BF48" s="517"/>
      <c r="BG48" s="517"/>
      <c r="BH48" s="517"/>
    </row>
    <row r="49" customFormat="false" ht="20.25" hidden="false" customHeight="true" outlineLevel="0" collapsed="false">
      <c r="B49" s="478" t="n">
        <f aca="false">B46+1</f>
        <v>10</v>
      </c>
      <c r="C49" s="503"/>
      <c r="D49" s="503"/>
      <c r="E49" s="503"/>
      <c r="F49" s="479" t="n">
        <f aca="false">C48</f>
        <v>0</v>
      </c>
      <c r="G49" s="480"/>
      <c r="H49" s="518"/>
      <c r="I49" s="506"/>
      <c r="J49" s="506"/>
      <c r="K49" s="506"/>
      <c r="L49" s="506"/>
      <c r="M49" s="507"/>
      <c r="N49" s="507"/>
      <c r="O49" s="507"/>
      <c r="P49" s="481" t="s">
        <v>774</v>
      </c>
      <c r="Q49" s="482"/>
      <c r="R49" s="482"/>
      <c r="S49" s="483"/>
      <c r="T49" s="484"/>
      <c r="U49" s="485" t="str">
        <f aca="false">IF(U48="","",VLOOKUP(U48,'[2]シフト記号表（勤務時間帯）'!$D$6:$X$47,21,FALSE()))</f>
        <v/>
      </c>
      <c r="V49" s="486" t="str">
        <f aca="false">IF(V48="","",VLOOKUP(V48,'[2]シフト記号表（勤務時間帯）'!$D$6:$X$47,21,FALSE()))</f>
        <v/>
      </c>
      <c r="W49" s="486" t="str">
        <f aca="false">IF(W48="","",VLOOKUP(W48,'[2]シフト記号表（勤務時間帯）'!$D$6:$X$47,21,FALSE()))</f>
        <v/>
      </c>
      <c r="X49" s="486" t="str">
        <f aca="false">IF(X48="","",VLOOKUP(X48,'[2]シフト記号表（勤務時間帯）'!$D$6:$X$47,21,FALSE()))</f>
        <v/>
      </c>
      <c r="Y49" s="486" t="str">
        <f aca="false">IF(Y48="","",VLOOKUP(Y48,'[2]シフト記号表（勤務時間帯）'!$D$6:$X$47,21,FALSE()))</f>
        <v/>
      </c>
      <c r="Z49" s="486" t="str">
        <f aca="false">IF(Z48="","",VLOOKUP(Z48,'[2]シフト記号表（勤務時間帯）'!$D$6:$X$47,21,FALSE()))</f>
        <v/>
      </c>
      <c r="AA49" s="487" t="str">
        <f aca="false">IF(AA48="","",VLOOKUP(AA48,'[2]シフト記号表（勤務時間帯）'!$D$6:$X$47,21,FALSE()))</f>
        <v/>
      </c>
      <c r="AB49" s="485" t="str">
        <f aca="false">IF(AB48="","",VLOOKUP(AB48,'[2]シフト記号表（勤務時間帯）'!$D$6:$X$47,21,FALSE()))</f>
        <v/>
      </c>
      <c r="AC49" s="486" t="str">
        <f aca="false">IF(AC48="","",VLOOKUP(AC48,'[2]シフト記号表（勤務時間帯）'!$D$6:$X$47,21,FALSE()))</f>
        <v/>
      </c>
      <c r="AD49" s="486" t="str">
        <f aca="false">IF(AD48="","",VLOOKUP(AD48,'[2]シフト記号表（勤務時間帯）'!$D$6:$X$47,21,FALSE()))</f>
        <v/>
      </c>
      <c r="AE49" s="486" t="str">
        <f aca="false">IF(AE48="","",VLOOKUP(AE48,'[2]シフト記号表（勤務時間帯）'!$D$6:$X$47,21,FALSE()))</f>
        <v/>
      </c>
      <c r="AF49" s="486" t="str">
        <f aca="false">IF(AF48="","",VLOOKUP(AF48,'[2]シフト記号表（勤務時間帯）'!$D$6:$X$47,21,FALSE()))</f>
        <v/>
      </c>
      <c r="AG49" s="486" t="str">
        <f aca="false">IF(AG48="","",VLOOKUP(AG48,'[2]シフト記号表（勤務時間帯）'!$D$6:$X$47,21,FALSE()))</f>
        <v/>
      </c>
      <c r="AH49" s="487" t="str">
        <f aca="false">IF(AH48="","",VLOOKUP(AH48,'[2]シフト記号表（勤務時間帯）'!$D$6:$X$47,21,FALSE()))</f>
        <v/>
      </c>
      <c r="AI49" s="485" t="str">
        <f aca="false">IF(AI48="","",VLOOKUP(AI48,'[2]シフト記号表（勤務時間帯）'!$D$6:$X$47,21,FALSE()))</f>
        <v/>
      </c>
      <c r="AJ49" s="486" t="str">
        <f aca="false">IF(AJ48="","",VLOOKUP(AJ48,'[2]シフト記号表（勤務時間帯）'!$D$6:$X$47,21,FALSE()))</f>
        <v/>
      </c>
      <c r="AK49" s="486" t="str">
        <f aca="false">IF(AK48="","",VLOOKUP(AK48,'[2]シフト記号表（勤務時間帯）'!$D$6:$X$47,21,FALSE()))</f>
        <v/>
      </c>
      <c r="AL49" s="486" t="str">
        <f aca="false">IF(AL48="","",VLOOKUP(AL48,'[2]シフト記号表（勤務時間帯）'!$D$6:$X$47,21,FALSE()))</f>
        <v/>
      </c>
      <c r="AM49" s="486" t="str">
        <f aca="false">IF(AM48="","",VLOOKUP(AM48,'[2]シフト記号表（勤務時間帯）'!$D$6:$X$47,21,FALSE()))</f>
        <v/>
      </c>
      <c r="AN49" s="486" t="str">
        <f aca="false">IF(AN48="","",VLOOKUP(AN48,'[2]シフト記号表（勤務時間帯）'!$D$6:$X$47,21,FALSE()))</f>
        <v/>
      </c>
      <c r="AO49" s="487" t="str">
        <f aca="false">IF(AO48="","",VLOOKUP(AO48,'[2]シフト記号表（勤務時間帯）'!$D$6:$X$47,21,FALSE()))</f>
        <v/>
      </c>
      <c r="AP49" s="485" t="str">
        <f aca="false">IF(AP48="","",VLOOKUP(AP48,'[2]シフト記号表（勤務時間帯）'!$D$6:$X$47,21,FALSE()))</f>
        <v/>
      </c>
      <c r="AQ49" s="486" t="str">
        <f aca="false">IF(AQ48="","",VLOOKUP(AQ48,'[2]シフト記号表（勤務時間帯）'!$D$6:$X$47,21,FALSE()))</f>
        <v/>
      </c>
      <c r="AR49" s="486" t="str">
        <f aca="false">IF(AR48="","",VLOOKUP(AR48,'[2]シフト記号表（勤務時間帯）'!$D$6:$X$47,21,FALSE()))</f>
        <v/>
      </c>
      <c r="AS49" s="486" t="str">
        <f aca="false">IF(AS48="","",VLOOKUP(AS48,'[2]シフト記号表（勤務時間帯）'!$D$6:$X$47,21,FALSE()))</f>
        <v/>
      </c>
      <c r="AT49" s="486" t="str">
        <f aca="false">IF(AT48="","",VLOOKUP(AT48,'[2]シフト記号表（勤務時間帯）'!$D$6:$X$47,21,FALSE()))</f>
        <v/>
      </c>
      <c r="AU49" s="486" t="str">
        <f aca="false">IF(AU48="","",VLOOKUP(AU48,'[2]シフト記号表（勤務時間帯）'!$D$6:$X$47,21,FALSE()))</f>
        <v/>
      </c>
      <c r="AV49" s="487" t="str">
        <f aca="false">IF(AV48="","",VLOOKUP(AV48,'[2]シフト記号表（勤務時間帯）'!$D$6:$X$47,21,FALSE()))</f>
        <v/>
      </c>
      <c r="AW49" s="485" t="str">
        <f aca="false">IF(AW48="","",VLOOKUP(AW48,'[2]シフト記号表（勤務時間帯）'!$D$6:$X$47,21,FALSE()))</f>
        <v/>
      </c>
      <c r="AX49" s="486" t="str">
        <f aca="false">IF(AX48="","",VLOOKUP(AX48,'[2]シフト記号表（勤務時間帯）'!$D$6:$X$47,21,FALSE()))</f>
        <v/>
      </c>
      <c r="AY49" s="486" t="str">
        <f aca="false">IF(AY48="","",VLOOKUP(AY48,'[2]シフト記号表（勤務時間帯）'!$D$6:$X$47,21,FALSE()))</f>
        <v/>
      </c>
      <c r="AZ49" s="488" t="n">
        <f aca="false">IF($BC$3="４週",SUM(U49:AV49),IF($BC$3="暦月",SUM(U49:AY49),""))</f>
        <v>0</v>
      </c>
      <c r="BA49" s="488"/>
      <c r="BB49" s="489" t="n">
        <f aca="false">IF($BC$3="４週",AZ49/4,IF($BC$3="暦月",(AZ49/($BC$8/7)),""))</f>
        <v>0</v>
      </c>
      <c r="BC49" s="489"/>
      <c r="BD49" s="517"/>
      <c r="BE49" s="517"/>
      <c r="BF49" s="517"/>
      <c r="BG49" s="517"/>
      <c r="BH49" s="517"/>
    </row>
    <row r="50" customFormat="false" ht="20.25" hidden="false" customHeight="true" outlineLevel="0" collapsed="false">
      <c r="B50" s="490"/>
      <c r="C50" s="503"/>
      <c r="D50" s="503"/>
      <c r="E50" s="503"/>
      <c r="F50" s="491"/>
      <c r="G50" s="492" t="n">
        <f aca="false">C48</f>
        <v>0</v>
      </c>
      <c r="H50" s="518"/>
      <c r="I50" s="506"/>
      <c r="J50" s="506"/>
      <c r="K50" s="506"/>
      <c r="L50" s="506"/>
      <c r="M50" s="507"/>
      <c r="N50" s="507"/>
      <c r="O50" s="507"/>
      <c r="P50" s="526" t="s">
        <v>775</v>
      </c>
      <c r="Q50" s="527"/>
      <c r="R50" s="527"/>
      <c r="S50" s="528"/>
      <c r="T50" s="529"/>
      <c r="U50" s="497" t="str">
        <f aca="false">IF(U48="","",VLOOKUP(U48,'[2]シフト記号表（勤務時間帯）'!$D$6:$Z$47,23,FALSE()))</f>
        <v/>
      </c>
      <c r="V50" s="498" t="str">
        <f aca="false">IF(V48="","",VLOOKUP(V48,'[2]シフト記号表（勤務時間帯）'!$D$6:$Z$47,23,FALSE()))</f>
        <v/>
      </c>
      <c r="W50" s="498" t="str">
        <f aca="false">IF(W48="","",VLOOKUP(W48,'[2]シフト記号表（勤務時間帯）'!$D$6:$Z$47,23,FALSE()))</f>
        <v/>
      </c>
      <c r="X50" s="498" t="str">
        <f aca="false">IF(X48="","",VLOOKUP(X48,'[2]シフト記号表（勤務時間帯）'!$D$6:$Z$47,23,FALSE()))</f>
        <v/>
      </c>
      <c r="Y50" s="498" t="str">
        <f aca="false">IF(Y48="","",VLOOKUP(Y48,'[2]シフト記号表（勤務時間帯）'!$D$6:$Z$47,23,FALSE()))</f>
        <v/>
      </c>
      <c r="Z50" s="498" t="str">
        <f aca="false">IF(Z48="","",VLOOKUP(Z48,'[2]シフト記号表（勤務時間帯）'!$D$6:$Z$47,23,FALSE()))</f>
        <v/>
      </c>
      <c r="AA50" s="499" t="str">
        <f aca="false">IF(AA48="","",VLOOKUP(AA48,'[2]シフト記号表（勤務時間帯）'!$D$6:$Z$47,23,FALSE()))</f>
        <v/>
      </c>
      <c r="AB50" s="497" t="str">
        <f aca="false">IF(AB48="","",VLOOKUP(AB48,'[2]シフト記号表（勤務時間帯）'!$D$6:$Z$47,23,FALSE()))</f>
        <v/>
      </c>
      <c r="AC50" s="498" t="str">
        <f aca="false">IF(AC48="","",VLOOKUP(AC48,'[2]シフト記号表（勤務時間帯）'!$D$6:$Z$47,23,FALSE()))</f>
        <v/>
      </c>
      <c r="AD50" s="498" t="str">
        <f aca="false">IF(AD48="","",VLOOKUP(AD48,'[2]シフト記号表（勤務時間帯）'!$D$6:$Z$47,23,FALSE()))</f>
        <v/>
      </c>
      <c r="AE50" s="498" t="str">
        <f aca="false">IF(AE48="","",VLOOKUP(AE48,'[2]シフト記号表（勤務時間帯）'!$D$6:$Z$47,23,FALSE()))</f>
        <v/>
      </c>
      <c r="AF50" s="498" t="str">
        <f aca="false">IF(AF48="","",VLOOKUP(AF48,'[2]シフト記号表（勤務時間帯）'!$D$6:$Z$47,23,FALSE()))</f>
        <v/>
      </c>
      <c r="AG50" s="498" t="str">
        <f aca="false">IF(AG48="","",VLOOKUP(AG48,'[2]シフト記号表（勤務時間帯）'!$D$6:$Z$47,23,FALSE()))</f>
        <v/>
      </c>
      <c r="AH50" s="499" t="str">
        <f aca="false">IF(AH48="","",VLOOKUP(AH48,'[2]シフト記号表（勤務時間帯）'!$D$6:$Z$47,23,FALSE()))</f>
        <v/>
      </c>
      <c r="AI50" s="497" t="str">
        <f aca="false">IF(AI48="","",VLOOKUP(AI48,'[2]シフト記号表（勤務時間帯）'!$D$6:$Z$47,23,FALSE()))</f>
        <v/>
      </c>
      <c r="AJ50" s="498" t="str">
        <f aca="false">IF(AJ48="","",VLOOKUP(AJ48,'[2]シフト記号表（勤務時間帯）'!$D$6:$Z$47,23,FALSE()))</f>
        <v/>
      </c>
      <c r="AK50" s="498" t="str">
        <f aca="false">IF(AK48="","",VLOOKUP(AK48,'[2]シフト記号表（勤務時間帯）'!$D$6:$Z$47,23,FALSE()))</f>
        <v/>
      </c>
      <c r="AL50" s="498" t="str">
        <f aca="false">IF(AL48="","",VLOOKUP(AL48,'[2]シフト記号表（勤務時間帯）'!$D$6:$Z$47,23,FALSE()))</f>
        <v/>
      </c>
      <c r="AM50" s="498" t="str">
        <f aca="false">IF(AM48="","",VLOOKUP(AM48,'[2]シフト記号表（勤務時間帯）'!$D$6:$Z$47,23,FALSE()))</f>
        <v/>
      </c>
      <c r="AN50" s="498" t="str">
        <f aca="false">IF(AN48="","",VLOOKUP(AN48,'[2]シフト記号表（勤務時間帯）'!$D$6:$Z$47,23,FALSE()))</f>
        <v/>
      </c>
      <c r="AO50" s="499" t="str">
        <f aca="false">IF(AO48="","",VLOOKUP(AO48,'[2]シフト記号表（勤務時間帯）'!$D$6:$Z$47,23,FALSE()))</f>
        <v/>
      </c>
      <c r="AP50" s="497" t="str">
        <f aca="false">IF(AP48="","",VLOOKUP(AP48,'[2]シフト記号表（勤務時間帯）'!$D$6:$Z$47,23,FALSE()))</f>
        <v/>
      </c>
      <c r="AQ50" s="498" t="str">
        <f aca="false">IF(AQ48="","",VLOOKUP(AQ48,'[2]シフト記号表（勤務時間帯）'!$D$6:$Z$47,23,FALSE()))</f>
        <v/>
      </c>
      <c r="AR50" s="498" t="str">
        <f aca="false">IF(AR48="","",VLOOKUP(AR48,'[2]シフト記号表（勤務時間帯）'!$D$6:$Z$47,23,FALSE()))</f>
        <v/>
      </c>
      <c r="AS50" s="498" t="str">
        <f aca="false">IF(AS48="","",VLOOKUP(AS48,'[2]シフト記号表（勤務時間帯）'!$D$6:$Z$47,23,FALSE()))</f>
        <v/>
      </c>
      <c r="AT50" s="498" t="str">
        <f aca="false">IF(AT48="","",VLOOKUP(AT48,'[2]シフト記号表（勤務時間帯）'!$D$6:$Z$47,23,FALSE()))</f>
        <v/>
      </c>
      <c r="AU50" s="498" t="str">
        <f aca="false">IF(AU48="","",VLOOKUP(AU48,'[2]シフト記号表（勤務時間帯）'!$D$6:$Z$47,23,FALSE()))</f>
        <v/>
      </c>
      <c r="AV50" s="499" t="str">
        <f aca="false">IF(AV48="","",VLOOKUP(AV48,'[2]シフト記号表（勤務時間帯）'!$D$6:$Z$47,23,FALSE()))</f>
        <v/>
      </c>
      <c r="AW50" s="497" t="str">
        <f aca="false">IF(AW48="","",VLOOKUP(AW48,'[2]シフト記号表（勤務時間帯）'!$D$6:$Z$47,23,FALSE()))</f>
        <v/>
      </c>
      <c r="AX50" s="498" t="str">
        <f aca="false">IF(AX48="","",VLOOKUP(AX48,'[2]シフト記号表（勤務時間帯）'!$D$6:$Z$47,23,FALSE()))</f>
        <v/>
      </c>
      <c r="AY50" s="498" t="str">
        <f aca="false">IF(AY48="","",VLOOKUP(AY48,'[2]シフト記号表（勤務時間帯）'!$D$6:$Z$47,23,FALSE()))</f>
        <v/>
      </c>
      <c r="AZ50" s="500" t="n">
        <f aca="false">IF($BC$3="４週",SUM(U50:AV50),IF($BC$3="暦月",SUM(U50:AY50),""))</f>
        <v>0</v>
      </c>
      <c r="BA50" s="500"/>
      <c r="BB50" s="501" t="n">
        <f aca="false">IF($BC$3="４週",AZ50/4,IF($BC$3="暦月",(AZ50/($BC$8/7)),""))</f>
        <v>0</v>
      </c>
      <c r="BC50" s="501"/>
      <c r="BD50" s="517"/>
      <c r="BE50" s="517"/>
      <c r="BF50" s="517"/>
      <c r="BG50" s="517"/>
      <c r="BH50" s="517"/>
    </row>
    <row r="51" customFormat="false" ht="20.25" hidden="false" customHeight="true" outlineLevel="0" collapsed="false">
      <c r="B51" s="502"/>
      <c r="C51" s="503"/>
      <c r="D51" s="503"/>
      <c r="E51" s="503"/>
      <c r="F51" s="479"/>
      <c r="G51" s="480"/>
      <c r="H51" s="518"/>
      <c r="I51" s="506"/>
      <c r="J51" s="506"/>
      <c r="K51" s="506"/>
      <c r="L51" s="506"/>
      <c r="M51" s="507"/>
      <c r="N51" s="507"/>
      <c r="O51" s="507"/>
      <c r="P51" s="508" t="s">
        <v>773</v>
      </c>
      <c r="Q51" s="519"/>
      <c r="R51" s="519"/>
      <c r="S51" s="520"/>
      <c r="T51" s="525"/>
      <c r="U51" s="512"/>
      <c r="V51" s="513"/>
      <c r="W51" s="513"/>
      <c r="X51" s="513"/>
      <c r="Y51" s="513"/>
      <c r="Z51" s="513"/>
      <c r="AA51" s="514"/>
      <c r="AB51" s="512"/>
      <c r="AC51" s="513"/>
      <c r="AD51" s="513"/>
      <c r="AE51" s="513"/>
      <c r="AF51" s="513"/>
      <c r="AG51" s="513"/>
      <c r="AH51" s="514"/>
      <c r="AI51" s="512"/>
      <c r="AJ51" s="513"/>
      <c r="AK51" s="513"/>
      <c r="AL51" s="513"/>
      <c r="AM51" s="513"/>
      <c r="AN51" s="513"/>
      <c r="AO51" s="514"/>
      <c r="AP51" s="512"/>
      <c r="AQ51" s="513"/>
      <c r="AR51" s="513"/>
      <c r="AS51" s="513"/>
      <c r="AT51" s="513"/>
      <c r="AU51" s="513"/>
      <c r="AV51" s="514"/>
      <c r="AW51" s="512"/>
      <c r="AX51" s="513"/>
      <c r="AY51" s="513"/>
      <c r="AZ51" s="515"/>
      <c r="BA51" s="515"/>
      <c r="BB51" s="516"/>
      <c r="BC51" s="516"/>
      <c r="BD51" s="517"/>
      <c r="BE51" s="517"/>
      <c r="BF51" s="517"/>
      <c r="BG51" s="517"/>
      <c r="BH51" s="517"/>
    </row>
    <row r="52" customFormat="false" ht="20.25" hidden="false" customHeight="true" outlineLevel="0" collapsed="false">
      <c r="B52" s="478" t="n">
        <f aca="false">B49+1</f>
        <v>11</v>
      </c>
      <c r="C52" s="503"/>
      <c r="D52" s="503"/>
      <c r="E52" s="503"/>
      <c r="F52" s="479" t="n">
        <f aca="false">C51</f>
        <v>0</v>
      </c>
      <c r="G52" s="480"/>
      <c r="H52" s="518"/>
      <c r="I52" s="506"/>
      <c r="J52" s="506"/>
      <c r="K52" s="506"/>
      <c r="L52" s="506"/>
      <c r="M52" s="507"/>
      <c r="N52" s="507"/>
      <c r="O52" s="507"/>
      <c r="P52" s="481" t="s">
        <v>774</v>
      </c>
      <c r="Q52" s="482"/>
      <c r="R52" s="482"/>
      <c r="S52" s="483"/>
      <c r="T52" s="484"/>
      <c r="U52" s="485" t="str">
        <f aca="false">IF(U51="","",VLOOKUP(U51,'[2]シフト記号表（勤務時間帯）'!$D$6:$X$47,21,FALSE()))</f>
        <v/>
      </c>
      <c r="V52" s="486" t="str">
        <f aca="false">IF(V51="","",VLOOKUP(V51,'[2]シフト記号表（勤務時間帯）'!$D$6:$X$47,21,FALSE()))</f>
        <v/>
      </c>
      <c r="W52" s="486" t="str">
        <f aca="false">IF(W51="","",VLOOKUP(W51,'[2]シフト記号表（勤務時間帯）'!$D$6:$X$47,21,FALSE()))</f>
        <v/>
      </c>
      <c r="X52" s="486" t="str">
        <f aca="false">IF(X51="","",VLOOKUP(X51,'[2]シフト記号表（勤務時間帯）'!$D$6:$X$47,21,FALSE()))</f>
        <v/>
      </c>
      <c r="Y52" s="486" t="str">
        <f aca="false">IF(Y51="","",VLOOKUP(Y51,'[2]シフト記号表（勤務時間帯）'!$D$6:$X$47,21,FALSE()))</f>
        <v/>
      </c>
      <c r="Z52" s="486" t="str">
        <f aca="false">IF(Z51="","",VLOOKUP(Z51,'[2]シフト記号表（勤務時間帯）'!$D$6:$X$47,21,FALSE()))</f>
        <v/>
      </c>
      <c r="AA52" s="487" t="str">
        <f aca="false">IF(AA51="","",VLOOKUP(AA51,'[2]シフト記号表（勤務時間帯）'!$D$6:$X$47,21,FALSE()))</f>
        <v/>
      </c>
      <c r="AB52" s="485" t="str">
        <f aca="false">IF(AB51="","",VLOOKUP(AB51,'[2]シフト記号表（勤務時間帯）'!$D$6:$X$47,21,FALSE()))</f>
        <v/>
      </c>
      <c r="AC52" s="486" t="str">
        <f aca="false">IF(AC51="","",VLOOKUP(AC51,'[2]シフト記号表（勤務時間帯）'!$D$6:$X$47,21,FALSE()))</f>
        <v/>
      </c>
      <c r="AD52" s="486" t="str">
        <f aca="false">IF(AD51="","",VLOOKUP(AD51,'[2]シフト記号表（勤務時間帯）'!$D$6:$X$47,21,FALSE()))</f>
        <v/>
      </c>
      <c r="AE52" s="486" t="str">
        <f aca="false">IF(AE51="","",VLOOKUP(AE51,'[2]シフト記号表（勤務時間帯）'!$D$6:$X$47,21,FALSE()))</f>
        <v/>
      </c>
      <c r="AF52" s="486" t="str">
        <f aca="false">IF(AF51="","",VLOOKUP(AF51,'[2]シフト記号表（勤務時間帯）'!$D$6:$X$47,21,FALSE()))</f>
        <v/>
      </c>
      <c r="AG52" s="486" t="str">
        <f aca="false">IF(AG51="","",VLOOKUP(AG51,'[2]シフト記号表（勤務時間帯）'!$D$6:$X$47,21,FALSE()))</f>
        <v/>
      </c>
      <c r="AH52" s="487" t="str">
        <f aca="false">IF(AH51="","",VLOOKUP(AH51,'[2]シフト記号表（勤務時間帯）'!$D$6:$X$47,21,FALSE()))</f>
        <v/>
      </c>
      <c r="AI52" s="485" t="str">
        <f aca="false">IF(AI51="","",VLOOKUP(AI51,'[2]シフト記号表（勤務時間帯）'!$D$6:$X$47,21,FALSE()))</f>
        <v/>
      </c>
      <c r="AJ52" s="486" t="str">
        <f aca="false">IF(AJ51="","",VLOOKUP(AJ51,'[2]シフト記号表（勤務時間帯）'!$D$6:$X$47,21,FALSE()))</f>
        <v/>
      </c>
      <c r="AK52" s="486" t="str">
        <f aca="false">IF(AK51="","",VLOOKUP(AK51,'[2]シフト記号表（勤務時間帯）'!$D$6:$X$47,21,FALSE()))</f>
        <v/>
      </c>
      <c r="AL52" s="486" t="str">
        <f aca="false">IF(AL51="","",VLOOKUP(AL51,'[2]シフト記号表（勤務時間帯）'!$D$6:$X$47,21,FALSE()))</f>
        <v/>
      </c>
      <c r="AM52" s="486" t="str">
        <f aca="false">IF(AM51="","",VLOOKUP(AM51,'[2]シフト記号表（勤務時間帯）'!$D$6:$X$47,21,FALSE()))</f>
        <v/>
      </c>
      <c r="AN52" s="486" t="str">
        <f aca="false">IF(AN51="","",VLOOKUP(AN51,'[2]シフト記号表（勤務時間帯）'!$D$6:$X$47,21,FALSE()))</f>
        <v/>
      </c>
      <c r="AO52" s="487" t="str">
        <f aca="false">IF(AO51="","",VLOOKUP(AO51,'[2]シフト記号表（勤務時間帯）'!$D$6:$X$47,21,FALSE()))</f>
        <v/>
      </c>
      <c r="AP52" s="485" t="str">
        <f aca="false">IF(AP51="","",VLOOKUP(AP51,'[2]シフト記号表（勤務時間帯）'!$D$6:$X$47,21,FALSE()))</f>
        <v/>
      </c>
      <c r="AQ52" s="486" t="str">
        <f aca="false">IF(AQ51="","",VLOOKUP(AQ51,'[2]シフト記号表（勤務時間帯）'!$D$6:$X$47,21,FALSE()))</f>
        <v/>
      </c>
      <c r="AR52" s="486" t="str">
        <f aca="false">IF(AR51="","",VLOOKUP(AR51,'[2]シフト記号表（勤務時間帯）'!$D$6:$X$47,21,FALSE()))</f>
        <v/>
      </c>
      <c r="AS52" s="486" t="str">
        <f aca="false">IF(AS51="","",VLOOKUP(AS51,'[2]シフト記号表（勤務時間帯）'!$D$6:$X$47,21,FALSE()))</f>
        <v/>
      </c>
      <c r="AT52" s="486" t="str">
        <f aca="false">IF(AT51="","",VLOOKUP(AT51,'[2]シフト記号表（勤務時間帯）'!$D$6:$X$47,21,FALSE()))</f>
        <v/>
      </c>
      <c r="AU52" s="486" t="str">
        <f aca="false">IF(AU51="","",VLOOKUP(AU51,'[2]シフト記号表（勤務時間帯）'!$D$6:$X$47,21,FALSE()))</f>
        <v/>
      </c>
      <c r="AV52" s="487" t="str">
        <f aca="false">IF(AV51="","",VLOOKUP(AV51,'[2]シフト記号表（勤務時間帯）'!$D$6:$X$47,21,FALSE()))</f>
        <v/>
      </c>
      <c r="AW52" s="485" t="str">
        <f aca="false">IF(AW51="","",VLOOKUP(AW51,'[2]シフト記号表（勤務時間帯）'!$D$6:$X$47,21,FALSE()))</f>
        <v/>
      </c>
      <c r="AX52" s="486" t="str">
        <f aca="false">IF(AX51="","",VLOOKUP(AX51,'[2]シフト記号表（勤務時間帯）'!$D$6:$X$47,21,FALSE()))</f>
        <v/>
      </c>
      <c r="AY52" s="486" t="str">
        <f aca="false">IF(AY51="","",VLOOKUP(AY51,'[2]シフト記号表（勤務時間帯）'!$D$6:$X$47,21,FALSE()))</f>
        <v/>
      </c>
      <c r="AZ52" s="488" t="n">
        <f aca="false">IF($BC$3="４週",SUM(U52:AV52),IF($BC$3="暦月",SUM(U52:AY52),""))</f>
        <v>0</v>
      </c>
      <c r="BA52" s="488"/>
      <c r="BB52" s="489" t="n">
        <f aca="false">IF($BC$3="４週",AZ52/4,IF($BC$3="暦月",(AZ52/($BC$8/7)),""))</f>
        <v>0</v>
      </c>
      <c r="BC52" s="489"/>
      <c r="BD52" s="517"/>
      <c r="BE52" s="517"/>
      <c r="BF52" s="517"/>
      <c r="BG52" s="517"/>
      <c r="BH52" s="517"/>
    </row>
    <row r="53" customFormat="false" ht="20.25" hidden="false" customHeight="true" outlineLevel="0" collapsed="false">
      <c r="B53" s="490"/>
      <c r="C53" s="503"/>
      <c r="D53" s="503"/>
      <c r="E53" s="503"/>
      <c r="F53" s="491"/>
      <c r="G53" s="492" t="n">
        <f aca="false">C51</f>
        <v>0</v>
      </c>
      <c r="H53" s="518"/>
      <c r="I53" s="506"/>
      <c r="J53" s="506"/>
      <c r="K53" s="506"/>
      <c r="L53" s="506"/>
      <c r="M53" s="507"/>
      <c r="N53" s="507"/>
      <c r="O53" s="507"/>
      <c r="P53" s="526" t="s">
        <v>775</v>
      </c>
      <c r="Q53" s="527"/>
      <c r="R53" s="527"/>
      <c r="S53" s="528"/>
      <c r="T53" s="529"/>
      <c r="U53" s="497" t="str">
        <f aca="false">IF(U51="","",VLOOKUP(U51,'[2]シフト記号表（勤務時間帯）'!$D$6:$Z$47,23,FALSE()))</f>
        <v/>
      </c>
      <c r="V53" s="498" t="str">
        <f aca="false">IF(V51="","",VLOOKUP(V51,'[2]シフト記号表（勤務時間帯）'!$D$6:$Z$47,23,FALSE()))</f>
        <v/>
      </c>
      <c r="W53" s="498" t="str">
        <f aca="false">IF(W51="","",VLOOKUP(W51,'[2]シフト記号表（勤務時間帯）'!$D$6:$Z$47,23,FALSE()))</f>
        <v/>
      </c>
      <c r="X53" s="498" t="str">
        <f aca="false">IF(X51="","",VLOOKUP(X51,'[2]シフト記号表（勤務時間帯）'!$D$6:$Z$47,23,FALSE()))</f>
        <v/>
      </c>
      <c r="Y53" s="498" t="str">
        <f aca="false">IF(Y51="","",VLOOKUP(Y51,'[2]シフト記号表（勤務時間帯）'!$D$6:$Z$47,23,FALSE()))</f>
        <v/>
      </c>
      <c r="Z53" s="498" t="str">
        <f aca="false">IF(Z51="","",VLOOKUP(Z51,'[2]シフト記号表（勤務時間帯）'!$D$6:$Z$47,23,FALSE()))</f>
        <v/>
      </c>
      <c r="AA53" s="499" t="str">
        <f aca="false">IF(AA51="","",VLOOKUP(AA51,'[2]シフト記号表（勤務時間帯）'!$D$6:$Z$47,23,FALSE()))</f>
        <v/>
      </c>
      <c r="AB53" s="497" t="str">
        <f aca="false">IF(AB51="","",VLOOKUP(AB51,'[2]シフト記号表（勤務時間帯）'!$D$6:$Z$47,23,FALSE()))</f>
        <v/>
      </c>
      <c r="AC53" s="498" t="str">
        <f aca="false">IF(AC51="","",VLOOKUP(AC51,'[2]シフト記号表（勤務時間帯）'!$D$6:$Z$47,23,FALSE()))</f>
        <v/>
      </c>
      <c r="AD53" s="498" t="str">
        <f aca="false">IF(AD51="","",VLOOKUP(AD51,'[2]シフト記号表（勤務時間帯）'!$D$6:$Z$47,23,FALSE()))</f>
        <v/>
      </c>
      <c r="AE53" s="498" t="str">
        <f aca="false">IF(AE51="","",VLOOKUP(AE51,'[2]シフト記号表（勤務時間帯）'!$D$6:$Z$47,23,FALSE()))</f>
        <v/>
      </c>
      <c r="AF53" s="498" t="str">
        <f aca="false">IF(AF51="","",VLOOKUP(AF51,'[2]シフト記号表（勤務時間帯）'!$D$6:$Z$47,23,FALSE()))</f>
        <v/>
      </c>
      <c r="AG53" s="498" t="str">
        <f aca="false">IF(AG51="","",VLOOKUP(AG51,'[2]シフト記号表（勤務時間帯）'!$D$6:$Z$47,23,FALSE()))</f>
        <v/>
      </c>
      <c r="AH53" s="499" t="str">
        <f aca="false">IF(AH51="","",VLOOKUP(AH51,'[2]シフト記号表（勤務時間帯）'!$D$6:$Z$47,23,FALSE()))</f>
        <v/>
      </c>
      <c r="AI53" s="497" t="str">
        <f aca="false">IF(AI51="","",VLOOKUP(AI51,'[2]シフト記号表（勤務時間帯）'!$D$6:$Z$47,23,FALSE()))</f>
        <v/>
      </c>
      <c r="AJ53" s="498" t="str">
        <f aca="false">IF(AJ51="","",VLOOKUP(AJ51,'[2]シフト記号表（勤務時間帯）'!$D$6:$Z$47,23,FALSE()))</f>
        <v/>
      </c>
      <c r="AK53" s="498" t="str">
        <f aca="false">IF(AK51="","",VLOOKUP(AK51,'[2]シフト記号表（勤務時間帯）'!$D$6:$Z$47,23,FALSE()))</f>
        <v/>
      </c>
      <c r="AL53" s="498" t="str">
        <f aca="false">IF(AL51="","",VLOOKUP(AL51,'[2]シフト記号表（勤務時間帯）'!$D$6:$Z$47,23,FALSE()))</f>
        <v/>
      </c>
      <c r="AM53" s="498" t="str">
        <f aca="false">IF(AM51="","",VLOOKUP(AM51,'[2]シフト記号表（勤務時間帯）'!$D$6:$Z$47,23,FALSE()))</f>
        <v/>
      </c>
      <c r="AN53" s="498" t="str">
        <f aca="false">IF(AN51="","",VLOOKUP(AN51,'[2]シフト記号表（勤務時間帯）'!$D$6:$Z$47,23,FALSE()))</f>
        <v/>
      </c>
      <c r="AO53" s="499" t="str">
        <f aca="false">IF(AO51="","",VLOOKUP(AO51,'[2]シフト記号表（勤務時間帯）'!$D$6:$Z$47,23,FALSE()))</f>
        <v/>
      </c>
      <c r="AP53" s="497" t="str">
        <f aca="false">IF(AP51="","",VLOOKUP(AP51,'[2]シフト記号表（勤務時間帯）'!$D$6:$Z$47,23,FALSE()))</f>
        <v/>
      </c>
      <c r="AQ53" s="498" t="str">
        <f aca="false">IF(AQ51="","",VLOOKUP(AQ51,'[2]シフト記号表（勤務時間帯）'!$D$6:$Z$47,23,FALSE()))</f>
        <v/>
      </c>
      <c r="AR53" s="498" t="str">
        <f aca="false">IF(AR51="","",VLOOKUP(AR51,'[2]シフト記号表（勤務時間帯）'!$D$6:$Z$47,23,FALSE()))</f>
        <v/>
      </c>
      <c r="AS53" s="498" t="str">
        <f aca="false">IF(AS51="","",VLOOKUP(AS51,'[2]シフト記号表（勤務時間帯）'!$D$6:$Z$47,23,FALSE()))</f>
        <v/>
      </c>
      <c r="AT53" s="498" t="str">
        <f aca="false">IF(AT51="","",VLOOKUP(AT51,'[2]シフト記号表（勤務時間帯）'!$D$6:$Z$47,23,FALSE()))</f>
        <v/>
      </c>
      <c r="AU53" s="498" t="str">
        <f aca="false">IF(AU51="","",VLOOKUP(AU51,'[2]シフト記号表（勤務時間帯）'!$D$6:$Z$47,23,FALSE()))</f>
        <v/>
      </c>
      <c r="AV53" s="499" t="str">
        <f aca="false">IF(AV51="","",VLOOKUP(AV51,'[2]シフト記号表（勤務時間帯）'!$D$6:$Z$47,23,FALSE()))</f>
        <v/>
      </c>
      <c r="AW53" s="497" t="str">
        <f aca="false">IF(AW51="","",VLOOKUP(AW51,'[2]シフト記号表（勤務時間帯）'!$D$6:$Z$47,23,FALSE()))</f>
        <v/>
      </c>
      <c r="AX53" s="498" t="str">
        <f aca="false">IF(AX51="","",VLOOKUP(AX51,'[2]シフト記号表（勤務時間帯）'!$D$6:$Z$47,23,FALSE()))</f>
        <v/>
      </c>
      <c r="AY53" s="498" t="str">
        <f aca="false">IF(AY51="","",VLOOKUP(AY51,'[2]シフト記号表（勤務時間帯）'!$D$6:$Z$47,23,FALSE()))</f>
        <v/>
      </c>
      <c r="AZ53" s="500" t="n">
        <f aca="false">IF($BC$3="４週",SUM(U53:AV53),IF($BC$3="暦月",SUM(U53:AY53),""))</f>
        <v>0</v>
      </c>
      <c r="BA53" s="500"/>
      <c r="BB53" s="501" t="n">
        <f aca="false">IF($BC$3="４週",AZ53/4,IF($BC$3="暦月",(AZ53/($BC$8/7)),""))</f>
        <v>0</v>
      </c>
      <c r="BC53" s="501"/>
      <c r="BD53" s="517"/>
      <c r="BE53" s="517"/>
      <c r="BF53" s="517"/>
      <c r="BG53" s="517"/>
      <c r="BH53" s="517"/>
    </row>
    <row r="54" customFormat="false" ht="20.25" hidden="false" customHeight="true" outlineLevel="0" collapsed="false">
      <c r="B54" s="502"/>
      <c r="C54" s="503"/>
      <c r="D54" s="503"/>
      <c r="E54" s="503"/>
      <c r="F54" s="479"/>
      <c r="G54" s="480"/>
      <c r="H54" s="518"/>
      <c r="I54" s="506"/>
      <c r="J54" s="506"/>
      <c r="K54" s="506"/>
      <c r="L54" s="506"/>
      <c r="M54" s="507"/>
      <c r="N54" s="507"/>
      <c r="O54" s="507"/>
      <c r="P54" s="508" t="s">
        <v>773</v>
      </c>
      <c r="Q54" s="519"/>
      <c r="R54" s="519"/>
      <c r="S54" s="520"/>
      <c r="T54" s="525"/>
      <c r="U54" s="512"/>
      <c r="V54" s="513"/>
      <c r="W54" s="513"/>
      <c r="X54" s="513"/>
      <c r="Y54" s="513"/>
      <c r="Z54" s="513"/>
      <c r="AA54" s="514"/>
      <c r="AB54" s="512"/>
      <c r="AC54" s="513"/>
      <c r="AD54" s="513"/>
      <c r="AE54" s="513"/>
      <c r="AF54" s="513"/>
      <c r="AG54" s="513"/>
      <c r="AH54" s="514"/>
      <c r="AI54" s="512"/>
      <c r="AJ54" s="513"/>
      <c r="AK54" s="513"/>
      <c r="AL54" s="513"/>
      <c r="AM54" s="513"/>
      <c r="AN54" s="513"/>
      <c r="AO54" s="514"/>
      <c r="AP54" s="512"/>
      <c r="AQ54" s="513"/>
      <c r="AR54" s="513"/>
      <c r="AS54" s="513"/>
      <c r="AT54" s="513"/>
      <c r="AU54" s="513"/>
      <c r="AV54" s="514"/>
      <c r="AW54" s="512"/>
      <c r="AX54" s="513"/>
      <c r="AY54" s="513"/>
      <c r="AZ54" s="515"/>
      <c r="BA54" s="515"/>
      <c r="BB54" s="516"/>
      <c r="BC54" s="516"/>
      <c r="BD54" s="517"/>
      <c r="BE54" s="517"/>
      <c r="BF54" s="517"/>
      <c r="BG54" s="517"/>
      <c r="BH54" s="517"/>
    </row>
    <row r="55" customFormat="false" ht="20.25" hidden="false" customHeight="true" outlineLevel="0" collapsed="false">
      <c r="B55" s="478" t="n">
        <f aca="false">B52+1</f>
        <v>12</v>
      </c>
      <c r="C55" s="503"/>
      <c r="D55" s="503"/>
      <c r="E55" s="503"/>
      <c r="F55" s="479" t="n">
        <f aca="false">C54</f>
        <v>0</v>
      </c>
      <c r="G55" s="480"/>
      <c r="H55" s="518"/>
      <c r="I55" s="506"/>
      <c r="J55" s="506"/>
      <c r="K55" s="506"/>
      <c r="L55" s="506"/>
      <c r="M55" s="507"/>
      <c r="N55" s="507"/>
      <c r="O55" s="507"/>
      <c r="P55" s="481" t="s">
        <v>774</v>
      </c>
      <c r="Q55" s="482"/>
      <c r="R55" s="482"/>
      <c r="S55" s="483"/>
      <c r="T55" s="484"/>
      <c r="U55" s="485" t="str">
        <f aca="false">IF(U54="","",VLOOKUP(U54,'[2]シフト記号表（勤務時間帯）'!$D$6:$X$47,21,FALSE()))</f>
        <v/>
      </c>
      <c r="V55" s="486" t="str">
        <f aca="false">IF(V54="","",VLOOKUP(V54,'[2]シフト記号表（勤務時間帯）'!$D$6:$X$47,21,FALSE()))</f>
        <v/>
      </c>
      <c r="W55" s="486" t="str">
        <f aca="false">IF(W54="","",VLOOKUP(W54,'[2]シフト記号表（勤務時間帯）'!$D$6:$X$47,21,FALSE()))</f>
        <v/>
      </c>
      <c r="X55" s="486" t="str">
        <f aca="false">IF(X54="","",VLOOKUP(X54,'[2]シフト記号表（勤務時間帯）'!$D$6:$X$47,21,FALSE()))</f>
        <v/>
      </c>
      <c r="Y55" s="486" t="str">
        <f aca="false">IF(Y54="","",VLOOKUP(Y54,'[2]シフト記号表（勤務時間帯）'!$D$6:$X$47,21,FALSE()))</f>
        <v/>
      </c>
      <c r="Z55" s="486" t="str">
        <f aca="false">IF(Z54="","",VLOOKUP(Z54,'[2]シフト記号表（勤務時間帯）'!$D$6:$X$47,21,FALSE()))</f>
        <v/>
      </c>
      <c r="AA55" s="487" t="str">
        <f aca="false">IF(AA54="","",VLOOKUP(AA54,'[2]シフト記号表（勤務時間帯）'!$D$6:$X$47,21,FALSE()))</f>
        <v/>
      </c>
      <c r="AB55" s="485" t="str">
        <f aca="false">IF(AB54="","",VLOOKUP(AB54,'[2]シフト記号表（勤務時間帯）'!$D$6:$X$47,21,FALSE()))</f>
        <v/>
      </c>
      <c r="AC55" s="486" t="str">
        <f aca="false">IF(AC54="","",VLOOKUP(AC54,'[2]シフト記号表（勤務時間帯）'!$D$6:$X$47,21,FALSE()))</f>
        <v/>
      </c>
      <c r="AD55" s="486" t="str">
        <f aca="false">IF(AD54="","",VLOOKUP(AD54,'[2]シフト記号表（勤務時間帯）'!$D$6:$X$47,21,FALSE()))</f>
        <v/>
      </c>
      <c r="AE55" s="486" t="str">
        <f aca="false">IF(AE54="","",VLOOKUP(AE54,'[2]シフト記号表（勤務時間帯）'!$D$6:$X$47,21,FALSE()))</f>
        <v/>
      </c>
      <c r="AF55" s="486" t="str">
        <f aca="false">IF(AF54="","",VLOOKUP(AF54,'[2]シフト記号表（勤務時間帯）'!$D$6:$X$47,21,FALSE()))</f>
        <v/>
      </c>
      <c r="AG55" s="486" t="str">
        <f aca="false">IF(AG54="","",VLOOKUP(AG54,'[2]シフト記号表（勤務時間帯）'!$D$6:$X$47,21,FALSE()))</f>
        <v/>
      </c>
      <c r="AH55" s="487" t="str">
        <f aca="false">IF(AH54="","",VLOOKUP(AH54,'[2]シフト記号表（勤務時間帯）'!$D$6:$X$47,21,FALSE()))</f>
        <v/>
      </c>
      <c r="AI55" s="485" t="str">
        <f aca="false">IF(AI54="","",VLOOKUP(AI54,'[2]シフト記号表（勤務時間帯）'!$D$6:$X$47,21,FALSE()))</f>
        <v/>
      </c>
      <c r="AJ55" s="486" t="str">
        <f aca="false">IF(AJ54="","",VLOOKUP(AJ54,'[2]シフト記号表（勤務時間帯）'!$D$6:$X$47,21,FALSE()))</f>
        <v/>
      </c>
      <c r="AK55" s="486" t="str">
        <f aca="false">IF(AK54="","",VLOOKUP(AK54,'[2]シフト記号表（勤務時間帯）'!$D$6:$X$47,21,FALSE()))</f>
        <v/>
      </c>
      <c r="AL55" s="486" t="str">
        <f aca="false">IF(AL54="","",VLOOKUP(AL54,'[2]シフト記号表（勤務時間帯）'!$D$6:$X$47,21,FALSE()))</f>
        <v/>
      </c>
      <c r="AM55" s="486" t="str">
        <f aca="false">IF(AM54="","",VLOOKUP(AM54,'[2]シフト記号表（勤務時間帯）'!$D$6:$X$47,21,FALSE()))</f>
        <v/>
      </c>
      <c r="AN55" s="486" t="str">
        <f aca="false">IF(AN54="","",VLOOKUP(AN54,'[2]シフト記号表（勤務時間帯）'!$D$6:$X$47,21,FALSE()))</f>
        <v/>
      </c>
      <c r="AO55" s="487" t="str">
        <f aca="false">IF(AO54="","",VLOOKUP(AO54,'[2]シフト記号表（勤務時間帯）'!$D$6:$X$47,21,FALSE()))</f>
        <v/>
      </c>
      <c r="AP55" s="485" t="str">
        <f aca="false">IF(AP54="","",VLOOKUP(AP54,'[2]シフト記号表（勤務時間帯）'!$D$6:$X$47,21,FALSE()))</f>
        <v/>
      </c>
      <c r="AQ55" s="486" t="str">
        <f aca="false">IF(AQ54="","",VLOOKUP(AQ54,'[2]シフト記号表（勤務時間帯）'!$D$6:$X$47,21,FALSE()))</f>
        <v/>
      </c>
      <c r="AR55" s="486" t="str">
        <f aca="false">IF(AR54="","",VLOOKUP(AR54,'[2]シフト記号表（勤務時間帯）'!$D$6:$X$47,21,FALSE()))</f>
        <v/>
      </c>
      <c r="AS55" s="486" t="str">
        <f aca="false">IF(AS54="","",VLOOKUP(AS54,'[2]シフト記号表（勤務時間帯）'!$D$6:$X$47,21,FALSE()))</f>
        <v/>
      </c>
      <c r="AT55" s="486" t="str">
        <f aca="false">IF(AT54="","",VLOOKUP(AT54,'[2]シフト記号表（勤務時間帯）'!$D$6:$X$47,21,FALSE()))</f>
        <v/>
      </c>
      <c r="AU55" s="486" t="str">
        <f aca="false">IF(AU54="","",VLOOKUP(AU54,'[2]シフト記号表（勤務時間帯）'!$D$6:$X$47,21,FALSE()))</f>
        <v/>
      </c>
      <c r="AV55" s="487" t="str">
        <f aca="false">IF(AV54="","",VLOOKUP(AV54,'[2]シフト記号表（勤務時間帯）'!$D$6:$X$47,21,FALSE()))</f>
        <v/>
      </c>
      <c r="AW55" s="485" t="str">
        <f aca="false">IF(AW54="","",VLOOKUP(AW54,'[2]シフト記号表（勤務時間帯）'!$D$6:$X$47,21,FALSE()))</f>
        <v/>
      </c>
      <c r="AX55" s="486" t="str">
        <f aca="false">IF(AX54="","",VLOOKUP(AX54,'[2]シフト記号表（勤務時間帯）'!$D$6:$X$47,21,FALSE()))</f>
        <v/>
      </c>
      <c r="AY55" s="486" t="str">
        <f aca="false">IF(AY54="","",VLOOKUP(AY54,'[2]シフト記号表（勤務時間帯）'!$D$6:$X$47,21,FALSE()))</f>
        <v/>
      </c>
      <c r="AZ55" s="488" t="n">
        <f aca="false">IF($BC$3="４週",SUM(U55:AV55),IF($BC$3="暦月",SUM(U55:AY55),""))</f>
        <v>0</v>
      </c>
      <c r="BA55" s="488"/>
      <c r="BB55" s="489" t="n">
        <f aca="false">IF($BC$3="４週",AZ55/4,IF($BC$3="暦月",(AZ55/($BC$8/7)),""))</f>
        <v>0</v>
      </c>
      <c r="BC55" s="489"/>
      <c r="BD55" s="517"/>
      <c r="BE55" s="517"/>
      <c r="BF55" s="517"/>
      <c r="BG55" s="517"/>
      <c r="BH55" s="517"/>
    </row>
    <row r="56" customFormat="false" ht="20.25" hidden="false" customHeight="true" outlineLevel="0" collapsed="false">
      <c r="B56" s="490"/>
      <c r="C56" s="503"/>
      <c r="D56" s="503"/>
      <c r="E56" s="503"/>
      <c r="F56" s="491"/>
      <c r="G56" s="492" t="n">
        <f aca="false">C54</f>
        <v>0</v>
      </c>
      <c r="H56" s="518"/>
      <c r="I56" s="506"/>
      <c r="J56" s="506"/>
      <c r="K56" s="506"/>
      <c r="L56" s="506"/>
      <c r="M56" s="507"/>
      <c r="N56" s="507"/>
      <c r="O56" s="507"/>
      <c r="P56" s="526" t="s">
        <v>775</v>
      </c>
      <c r="Q56" s="527"/>
      <c r="R56" s="527"/>
      <c r="S56" s="528"/>
      <c r="T56" s="529"/>
      <c r="U56" s="497" t="str">
        <f aca="false">IF(U54="","",VLOOKUP(U54,'[2]シフト記号表（勤務時間帯）'!$D$6:$Z$47,23,FALSE()))</f>
        <v/>
      </c>
      <c r="V56" s="498" t="str">
        <f aca="false">IF(V54="","",VLOOKUP(V54,'[2]シフト記号表（勤務時間帯）'!$D$6:$Z$47,23,FALSE()))</f>
        <v/>
      </c>
      <c r="W56" s="498" t="str">
        <f aca="false">IF(W54="","",VLOOKUP(W54,'[2]シフト記号表（勤務時間帯）'!$D$6:$Z$47,23,FALSE()))</f>
        <v/>
      </c>
      <c r="X56" s="498" t="str">
        <f aca="false">IF(X54="","",VLOOKUP(X54,'[2]シフト記号表（勤務時間帯）'!$D$6:$Z$47,23,FALSE()))</f>
        <v/>
      </c>
      <c r="Y56" s="498" t="str">
        <f aca="false">IF(Y54="","",VLOOKUP(Y54,'[2]シフト記号表（勤務時間帯）'!$D$6:$Z$47,23,FALSE()))</f>
        <v/>
      </c>
      <c r="Z56" s="498" t="str">
        <f aca="false">IF(Z54="","",VLOOKUP(Z54,'[2]シフト記号表（勤務時間帯）'!$D$6:$Z$47,23,FALSE()))</f>
        <v/>
      </c>
      <c r="AA56" s="499" t="str">
        <f aca="false">IF(AA54="","",VLOOKUP(AA54,'[2]シフト記号表（勤務時間帯）'!$D$6:$Z$47,23,FALSE()))</f>
        <v/>
      </c>
      <c r="AB56" s="497" t="str">
        <f aca="false">IF(AB54="","",VLOOKUP(AB54,'[2]シフト記号表（勤務時間帯）'!$D$6:$Z$47,23,FALSE()))</f>
        <v/>
      </c>
      <c r="AC56" s="498" t="str">
        <f aca="false">IF(AC54="","",VLOOKUP(AC54,'[2]シフト記号表（勤務時間帯）'!$D$6:$Z$47,23,FALSE()))</f>
        <v/>
      </c>
      <c r="AD56" s="498" t="str">
        <f aca="false">IF(AD54="","",VLOOKUP(AD54,'[2]シフト記号表（勤務時間帯）'!$D$6:$Z$47,23,FALSE()))</f>
        <v/>
      </c>
      <c r="AE56" s="498" t="str">
        <f aca="false">IF(AE54="","",VLOOKUP(AE54,'[2]シフト記号表（勤務時間帯）'!$D$6:$Z$47,23,FALSE()))</f>
        <v/>
      </c>
      <c r="AF56" s="498" t="str">
        <f aca="false">IF(AF54="","",VLOOKUP(AF54,'[2]シフト記号表（勤務時間帯）'!$D$6:$Z$47,23,FALSE()))</f>
        <v/>
      </c>
      <c r="AG56" s="498" t="str">
        <f aca="false">IF(AG54="","",VLOOKUP(AG54,'[2]シフト記号表（勤務時間帯）'!$D$6:$Z$47,23,FALSE()))</f>
        <v/>
      </c>
      <c r="AH56" s="499" t="str">
        <f aca="false">IF(AH54="","",VLOOKUP(AH54,'[2]シフト記号表（勤務時間帯）'!$D$6:$Z$47,23,FALSE()))</f>
        <v/>
      </c>
      <c r="AI56" s="497" t="str">
        <f aca="false">IF(AI54="","",VLOOKUP(AI54,'[2]シフト記号表（勤務時間帯）'!$D$6:$Z$47,23,FALSE()))</f>
        <v/>
      </c>
      <c r="AJ56" s="498" t="str">
        <f aca="false">IF(AJ54="","",VLOOKUP(AJ54,'[2]シフト記号表（勤務時間帯）'!$D$6:$Z$47,23,FALSE()))</f>
        <v/>
      </c>
      <c r="AK56" s="498" t="str">
        <f aca="false">IF(AK54="","",VLOOKUP(AK54,'[2]シフト記号表（勤務時間帯）'!$D$6:$Z$47,23,FALSE()))</f>
        <v/>
      </c>
      <c r="AL56" s="498" t="str">
        <f aca="false">IF(AL54="","",VLOOKUP(AL54,'[2]シフト記号表（勤務時間帯）'!$D$6:$Z$47,23,FALSE()))</f>
        <v/>
      </c>
      <c r="AM56" s="498" t="str">
        <f aca="false">IF(AM54="","",VLOOKUP(AM54,'[2]シフト記号表（勤務時間帯）'!$D$6:$Z$47,23,FALSE()))</f>
        <v/>
      </c>
      <c r="AN56" s="498" t="str">
        <f aca="false">IF(AN54="","",VLOOKUP(AN54,'[2]シフト記号表（勤務時間帯）'!$D$6:$Z$47,23,FALSE()))</f>
        <v/>
      </c>
      <c r="AO56" s="499" t="str">
        <f aca="false">IF(AO54="","",VLOOKUP(AO54,'[2]シフト記号表（勤務時間帯）'!$D$6:$Z$47,23,FALSE()))</f>
        <v/>
      </c>
      <c r="AP56" s="497" t="str">
        <f aca="false">IF(AP54="","",VLOOKUP(AP54,'[2]シフト記号表（勤務時間帯）'!$D$6:$Z$47,23,FALSE()))</f>
        <v/>
      </c>
      <c r="AQ56" s="498" t="str">
        <f aca="false">IF(AQ54="","",VLOOKUP(AQ54,'[2]シフト記号表（勤務時間帯）'!$D$6:$Z$47,23,FALSE()))</f>
        <v/>
      </c>
      <c r="AR56" s="498" t="str">
        <f aca="false">IF(AR54="","",VLOOKUP(AR54,'[2]シフト記号表（勤務時間帯）'!$D$6:$Z$47,23,FALSE()))</f>
        <v/>
      </c>
      <c r="AS56" s="498" t="str">
        <f aca="false">IF(AS54="","",VLOOKUP(AS54,'[2]シフト記号表（勤務時間帯）'!$D$6:$Z$47,23,FALSE()))</f>
        <v/>
      </c>
      <c r="AT56" s="498" t="str">
        <f aca="false">IF(AT54="","",VLOOKUP(AT54,'[2]シフト記号表（勤務時間帯）'!$D$6:$Z$47,23,FALSE()))</f>
        <v/>
      </c>
      <c r="AU56" s="498" t="str">
        <f aca="false">IF(AU54="","",VLOOKUP(AU54,'[2]シフト記号表（勤務時間帯）'!$D$6:$Z$47,23,FALSE()))</f>
        <v/>
      </c>
      <c r="AV56" s="499" t="str">
        <f aca="false">IF(AV54="","",VLOOKUP(AV54,'[2]シフト記号表（勤務時間帯）'!$D$6:$Z$47,23,FALSE()))</f>
        <v/>
      </c>
      <c r="AW56" s="497" t="str">
        <f aca="false">IF(AW54="","",VLOOKUP(AW54,'[2]シフト記号表（勤務時間帯）'!$D$6:$Z$47,23,FALSE()))</f>
        <v/>
      </c>
      <c r="AX56" s="498" t="str">
        <f aca="false">IF(AX54="","",VLOOKUP(AX54,'[2]シフト記号表（勤務時間帯）'!$D$6:$Z$47,23,FALSE()))</f>
        <v/>
      </c>
      <c r="AY56" s="498" t="str">
        <f aca="false">IF(AY54="","",VLOOKUP(AY54,'[2]シフト記号表（勤務時間帯）'!$D$6:$Z$47,23,FALSE()))</f>
        <v/>
      </c>
      <c r="AZ56" s="500" t="n">
        <f aca="false">IF($BC$3="４週",SUM(U56:AV56),IF($BC$3="暦月",SUM(U56:AY56),""))</f>
        <v>0</v>
      </c>
      <c r="BA56" s="500"/>
      <c r="BB56" s="501" t="n">
        <f aca="false">IF($BC$3="４週",AZ56/4,IF($BC$3="暦月",(AZ56/($BC$8/7)),""))</f>
        <v>0</v>
      </c>
      <c r="BC56" s="501"/>
      <c r="BD56" s="517"/>
      <c r="BE56" s="517"/>
      <c r="BF56" s="517"/>
      <c r="BG56" s="517"/>
      <c r="BH56" s="517"/>
    </row>
    <row r="57" customFormat="false" ht="20.25" hidden="false" customHeight="true" outlineLevel="0" collapsed="false">
      <c r="B57" s="502"/>
      <c r="C57" s="503"/>
      <c r="D57" s="503"/>
      <c r="E57" s="503"/>
      <c r="F57" s="479"/>
      <c r="G57" s="480"/>
      <c r="H57" s="518"/>
      <c r="I57" s="506"/>
      <c r="J57" s="506"/>
      <c r="K57" s="506"/>
      <c r="L57" s="506"/>
      <c r="M57" s="507"/>
      <c r="N57" s="507"/>
      <c r="O57" s="507"/>
      <c r="P57" s="508" t="s">
        <v>773</v>
      </c>
      <c r="Q57" s="519"/>
      <c r="R57" s="519"/>
      <c r="S57" s="520"/>
      <c r="T57" s="525"/>
      <c r="U57" s="512"/>
      <c r="V57" s="513"/>
      <c r="W57" s="513"/>
      <c r="X57" s="513"/>
      <c r="Y57" s="513"/>
      <c r="Z57" s="513"/>
      <c r="AA57" s="514"/>
      <c r="AB57" s="512"/>
      <c r="AC57" s="513"/>
      <c r="AD57" s="513"/>
      <c r="AE57" s="513"/>
      <c r="AF57" s="513"/>
      <c r="AG57" s="513"/>
      <c r="AH57" s="514"/>
      <c r="AI57" s="512"/>
      <c r="AJ57" s="513"/>
      <c r="AK57" s="513"/>
      <c r="AL57" s="513"/>
      <c r="AM57" s="513"/>
      <c r="AN57" s="513"/>
      <c r="AO57" s="514"/>
      <c r="AP57" s="512"/>
      <c r="AQ57" s="513"/>
      <c r="AR57" s="513"/>
      <c r="AS57" s="513"/>
      <c r="AT57" s="513"/>
      <c r="AU57" s="513"/>
      <c r="AV57" s="514"/>
      <c r="AW57" s="512"/>
      <c r="AX57" s="513"/>
      <c r="AY57" s="513"/>
      <c r="AZ57" s="515"/>
      <c r="BA57" s="515"/>
      <c r="BB57" s="516"/>
      <c r="BC57" s="516"/>
      <c r="BD57" s="517"/>
      <c r="BE57" s="517"/>
      <c r="BF57" s="517"/>
      <c r="BG57" s="517"/>
      <c r="BH57" s="517"/>
    </row>
    <row r="58" customFormat="false" ht="20.25" hidden="false" customHeight="true" outlineLevel="0" collapsed="false">
      <c r="B58" s="478" t="n">
        <f aca="false">B55+1</f>
        <v>13</v>
      </c>
      <c r="C58" s="503"/>
      <c r="D58" s="503"/>
      <c r="E58" s="503"/>
      <c r="F58" s="479" t="n">
        <f aca="false">C57</f>
        <v>0</v>
      </c>
      <c r="G58" s="480"/>
      <c r="H58" s="518"/>
      <c r="I58" s="506"/>
      <c r="J58" s="506"/>
      <c r="K58" s="506"/>
      <c r="L58" s="506"/>
      <c r="M58" s="507"/>
      <c r="N58" s="507"/>
      <c r="O58" s="507"/>
      <c r="P58" s="481" t="s">
        <v>774</v>
      </c>
      <c r="Q58" s="482"/>
      <c r="R58" s="482"/>
      <c r="S58" s="483"/>
      <c r="T58" s="484"/>
      <c r="U58" s="485" t="str">
        <f aca="false">IF(U57="","",VLOOKUP(U57,'[2]シフト記号表（勤務時間帯）'!$D$6:$X$47,21,FALSE()))</f>
        <v/>
      </c>
      <c r="V58" s="486" t="str">
        <f aca="false">IF(V57="","",VLOOKUP(V57,'[2]シフト記号表（勤務時間帯）'!$D$6:$X$47,21,FALSE()))</f>
        <v/>
      </c>
      <c r="W58" s="486" t="str">
        <f aca="false">IF(W57="","",VLOOKUP(W57,'[2]シフト記号表（勤務時間帯）'!$D$6:$X$47,21,FALSE()))</f>
        <v/>
      </c>
      <c r="X58" s="486" t="str">
        <f aca="false">IF(X57="","",VLOOKUP(X57,'[2]シフト記号表（勤務時間帯）'!$D$6:$X$47,21,FALSE()))</f>
        <v/>
      </c>
      <c r="Y58" s="486" t="str">
        <f aca="false">IF(Y57="","",VLOOKUP(Y57,'[2]シフト記号表（勤務時間帯）'!$D$6:$X$47,21,FALSE()))</f>
        <v/>
      </c>
      <c r="Z58" s="486" t="str">
        <f aca="false">IF(Z57="","",VLOOKUP(Z57,'[2]シフト記号表（勤務時間帯）'!$D$6:$X$47,21,FALSE()))</f>
        <v/>
      </c>
      <c r="AA58" s="487" t="str">
        <f aca="false">IF(AA57="","",VLOOKUP(AA57,'[2]シフト記号表（勤務時間帯）'!$D$6:$X$47,21,FALSE()))</f>
        <v/>
      </c>
      <c r="AB58" s="485" t="str">
        <f aca="false">IF(AB57="","",VLOOKUP(AB57,'[2]シフト記号表（勤務時間帯）'!$D$6:$X$47,21,FALSE()))</f>
        <v/>
      </c>
      <c r="AC58" s="486" t="str">
        <f aca="false">IF(AC57="","",VLOOKUP(AC57,'[2]シフト記号表（勤務時間帯）'!$D$6:$X$47,21,FALSE()))</f>
        <v/>
      </c>
      <c r="AD58" s="486" t="str">
        <f aca="false">IF(AD57="","",VLOOKUP(AD57,'[2]シフト記号表（勤務時間帯）'!$D$6:$X$47,21,FALSE()))</f>
        <v/>
      </c>
      <c r="AE58" s="486" t="str">
        <f aca="false">IF(AE57="","",VLOOKUP(AE57,'[2]シフト記号表（勤務時間帯）'!$D$6:$X$47,21,FALSE()))</f>
        <v/>
      </c>
      <c r="AF58" s="486" t="str">
        <f aca="false">IF(AF57="","",VLOOKUP(AF57,'[2]シフト記号表（勤務時間帯）'!$D$6:$X$47,21,FALSE()))</f>
        <v/>
      </c>
      <c r="AG58" s="486" t="str">
        <f aca="false">IF(AG57="","",VLOOKUP(AG57,'[2]シフト記号表（勤務時間帯）'!$D$6:$X$47,21,FALSE()))</f>
        <v/>
      </c>
      <c r="AH58" s="487" t="str">
        <f aca="false">IF(AH57="","",VLOOKUP(AH57,'[2]シフト記号表（勤務時間帯）'!$D$6:$X$47,21,FALSE()))</f>
        <v/>
      </c>
      <c r="AI58" s="485" t="str">
        <f aca="false">IF(AI57="","",VLOOKUP(AI57,'[2]シフト記号表（勤務時間帯）'!$D$6:$X$47,21,FALSE()))</f>
        <v/>
      </c>
      <c r="AJ58" s="486" t="str">
        <f aca="false">IF(AJ57="","",VLOOKUP(AJ57,'[2]シフト記号表（勤務時間帯）'!$D$6:$X$47,21,FALSE()))</f>
        <v/>
      </c>
      <c r="AK58" s="486" t="str">
        <f aca="false">IF(AK57="","",VLOOKUP(AK57,'[2]シフト記号表（勤務時間帯）'!$D$6:$X$47,21,FALSE()))</f>
        <v/>
      </c>
      <c r="AL58" s="486" t="str">
        <f aca="false">IF(AL57="","",VLOOKUP(AL57,'[2]シフト記号表（勤務時間帯）'!$D$6:$X$47,21,FALSE()))</f>
        <v/>
      </c>
      <c r="AM58" s="486" t="str">
        <f aca="false">IF(AM57="","",VLOOKUP(AM57,'[2]シフト記号表（勤務時間帯）'!$D$6:$X$47,21,FALSE()))</f>
        <v/>
      </c>
      <c r="AN58" s="486" t="str">
        <f aca="false">IF(AN57="","",VLOOKUP(AN57,'[2]シフト記号表（勤務時間帯）'!$D$6:$X$47,21,FALSE()))</f>
        <v/>
      </c>
      <c r="AO58" s="487" t="str">
        <f aca="false">IF(AO57="","",VLOOKUP(AO57,'[2]シフト記号表（勤務時間帯）'!$D$6:$X$47,21,FALSE()))</f>
        <v/>
      </c>
      <c r="AP58" s="485" t="str">
        <f aca="false">IF(AP57="","",VLOOKUP(AP57,'[2]シフト記号表（勤務時間帯）'!$D$6:$X$47,21,FALSE()))</f>
        <v/>
      </c>
      <c r="AQ58" s="486" t="str">
        <f aca="false">IF(AQ57="","",VLOOKUP(AQ57,'[2]シフト記号表（勤務時間帯）'!$D$6:$X$47,21,FALSE()))</f>
        <v/>
      </c>
      <c r="AR58" s="486" t="str">
        <f aca="false">IF(AR57="","",VLOOKUP(AR57,'[2]シフト記号表（勤務時間帯）'!$D$6:$X$47,21,FALSE()))</f>
        <v/>
      </c>
      <c r="AS58" s="486" t="str">
        <f aca="false">IF(AS57="","",VLOOKUP(AS57,'[2]シフト記号表（勤務時間帯）'!$D$6:$X$47,21,FALSE()))</f>
        <v/>
      </c>
      <c r="AT58" s="486" t="str">
        <f aca="false">IF(AT57="","",VLOOKUP(AT57,'[2]シフト記号表（勤務時間帯）'!$D$6:$X$47,21,FALSE()))</f>
        <v/>
      </c>
      <c r="AU58" s="486" t="str">
        <f aca="false">IF(AU57="","",VLOOKUP(AU57,'[2]シフト記号表（勤務時間帯）'!$D$6:$X$47,21,FALSE()))</f>
        <v/>
      </c>
      <c r="AV58" s="487" t="str">
        <f aca="false">IF(AV57="","",VLOOKUP(AV57,'[2]シフト記号表（勤務時間帯）'!$D$6:$X$47,21,FALSE()))</f>
        <v/>
      </c>
      <c r="AW58" s="485" t="str">
        <f aca="false">IF(AW57="","",VLOOKUP(AW57,'[2]シフト記号表（勤務時間帯）'!$D$6:$X$47,21,FALSE()))</f>
        <v/>
      </c>
      <c r="AX58" s="486" t="str">
        <f aca="false">IF(AX57="","",VLOOKUP(AX57,'[2]シフト記号表（勤務時間帯）'!$D$6:$X$47,21,FALSE()))</f>
        <v/>
      </c>
      <c r="AY58" s="486" t="str">
        <f aca="false">IF(AY57="","",VLOOKUP(AY57,'[2]シフト記号表（勤務時間帯）'!$D$6:$X$47,21,FALSE()))</f>
        <v/>
      </c>
      <c r="AZ58" s="488" t="n">
        <f aca="false">IF($BC$3="４週",SUM(U58:AV58),IF($BC$3="暦月",SUM(U58:AY58),""))</f>
        <v>0</v>
      </c>
      <c r="BA58" s="488"/>
      <c r="BB58" s="489" t="n">
        <f aca="false">IF($BC$3="４週",AZ58/4,IF($BC$3="暦月",(AZ58/($BC$8/7)),""))</f>
        <v>0</v>
      </c>
      <c r="BC58" s="489"/>
      <c r="BD58" s="517"/>
      <c r="BE58" s="517"/>
      <c r="BF58" s="517"/>
      <c r="BG58" s="517"/>
      <c r="BH58" s="517"/>
    </row>
    <row r="59" customFormat="false" ht="20.25" hidden="false" customHeight="true" outlineLevel="0" collapsed="false">
      <c r="B59" s="490"/>
      <c r="C59" s="503"/>
      <c r="D59" s="503"/>
      <c r="E59" s="503"/>
      <c r="F59" s="491"/>
      <c r="G59" s="492" t="n">
        <f aca="false">C57</f>
        <v>0</v>
      </c>
      <c r="H59" s="518"/>
      <c r="I59" s="506"/>
      <c r="J59" s="506"/>
      <c r="K59" s="506"/>
      <c r="L59" s="506"/>
      <c r="M59" s="507"/>
      <c r="N59" s="507"/>
      <c r="O59" s="507"/>
      <c r="P59" s="526" t="s">
        <v>775</v>
      </c>
      <c r="Q59" s="527"/>
      <c r="R59" s="527"/>
      <c r="S59" s="528"/>
      <c r="T59" s="529"/>
      <c r="U59" s="497" t="str">
        <f aca="false">IF(U57="","",VLOOKUP(U57,'[2]シフト記号表（勤務時間帯）'!$D$6:$Z$47,23,FALSE()))</f>
        <v/>
      </c>
      <c r="V59" s="498" t="str">
        <f aca="false">IF(V57="","",VLOOKUP(V57,'[2]シフト記号表（勤務時間帯）'!$D$6:$Z$47,23,FALSE()))</f>
        <v/>
      </c>
      <c r="W59" s="498" t="str">
        <f aca="false">IF(W57="","",VLOOKUP(W57,'[2]シフト記号表（勤務時間帯）'!$D$6:$Z$47,23,FALSE()))</f>
        <v/>
      </c>
      <c r="X59" s="498" t="str">
        <f aca="false">IF(X57="","",VLOOKUP(X57,'[2]シフト記号表（勤務時間帯）'!$D$6:$Z$47,23,FALSE()))</f>
        <v/>
      </c>
      <c r="Y59" s="498" t="str">
        <f aca="false">IF(Y57="","",VLOOKUP(Y57,'[2]シフト記号表（勤務時間帯）'!$D$6:$Z$47,23,FALSE()))</f>
        <v/>
      </c>
      <c r="Z59" s="498" t="str">
        <f aca="false">IF(Z57="","",VLOOKUP(Z57,'[2]シフト記号表（勤務時間帯）'!$D$6:$Z$47,23,FALSE()))</f>
        <v/>
      </c>
      <c r="AA59" s="499" t="str">
        <f aca="false">IF(AA57="","",VLOOKUP(AA57,'[2]シフト記号表（勤務時間帯）'!$D$6:$Z$47,23,FALSE()))</f>
        <v/>
      </c>
      <c r="AB59" s="497" t="str">
        <f aca="false">IF(AB57="","",VLOOKUP(AB57,'[2]シフト記号表（勤務時間帯）'!$D$6:$Z$47,23,FALSE()))</f>
        <v/>
      </c>
      <c r="AC59" s="498" t="str">
        <f aca="false">IF(AC57="","",VLOOKUP(AC57,'[2]シフト記号表（勤務時間帯）'!$D$6:$Z$47,23,FALSE()))</f>
        <v/>
      </c>
      <c r="AD59" s="498" t="str">
        <f aca="false">IF(AD57="","",VLOOKUP(AD57,'[2]シフト記号表（勤務時間帯）'!$D$6:$Z$47,23,FALSE()))</f>
        <v/>
      </c>
      <c r="AE59" s="498" t="str">
        <f aca="false">IF(AE57="","",VLOOKUP(AE57,'[2]シフト記号表（勤務時間帯）'!$D$6:$Z$47,23,FALSE()))</f>
        <v/>
      </c>
      <c r="AF59" s="498" t="str">
        <f aca="false">IF(AF57="","",VLOOKUP(AF57,'[2]シフト記号表（勤務時間帯）'!$D$6:$Z$47,23,FALSE()))</f>
        <v/>
      </c>
      <c r="AG59" s="498" t="str">
        <f aca="false">IF(AG57="","",VLOOKUP(AG57,'[2]シフト記号表（勤務時間帯）'!$D$6:$Z$47,23,FALSE()))</f>
        <v/>
      </c>
      <c r="AH59" s="499" t="str">
        <f aca="false">IF(AH57="","",VLOOKUP(AH57,'[2]シフト記号表（勤務時間帯）'!$D$6:$Z$47,23,FALSE()))</f>
        <v/>
      </c>
      <c r="AI59" s="497" t="str">
        <f aca="false">IF(AI57="","",VLOOKUP(AI57,'[2]シフト記号表（勤務時間帯）'!$D$6:$Z$47,23,FALSE()))</f>
        <v/>
      </c>
      <c r="AJ59" s="498" t="str">
        <f aca="false">IF(AJ57="","",VLOOKUP(AJ57,'[2]シフト記号表（勤務時間帯）'!$D$6:$Z$47,23,FALSE()))</f>
        <v/>
      </c>
      <c r="AK59" s="498" t="str">
        <f aca="false">IF(AK57="","",VLOOKUP(AK57,'[2]シフト記号表（勤務時間帯）'!$D$6:$Z$47,23,FALSE()))</f>
        <v/>
      </c>
      <c r="AL59" s="498" t="str">
        <f aca="false">IF(AL57="","",VLOOKUP(AL57,'[2]シフト記号表（勤務時間帯）'!$D$6:$Z$47,23,FALSE()))</f>
        <v/>
      </c>
      <c r="AM59" s="498" t="str">
        <f aca="false">IF(AM57="","",VLOOKUP(AM57,'[2]シフト記号表（勤務時間帯）'!$D$6:$Z$47,23,FALSE()))</f>
        <v/>
      </c>
      <c r="AN59" s="498" t="str">
        <f aca="false">IF(AN57="","",VLOOKUP(AN57,'[2]シフト記号表（勤務時間帯）'!$D$6:$Z$47,23,FALSE()))</f>
        <v/>
      </c>
      <c r="AO59" s="499" t="str">
        <f aca="false">IF(AO57="","",VLOOKUP(AO57,'[2]シフト記号表（勤務時間帯）'!$D$6:$Z$47,23,FALSE()))</f>
        <v/>
      </c>
      <c r="AP59" s="497" t="str">
        <f aca="false">IF(AP57="","",VLOOKUP(AP57,'[2]シフト記号表（勤務時間帯）'!$D$6:$Z$47,23,FALSE()))</f>
        <v/>
      </c>
      <c r="AQ59" s="498" t="str">
        <f aca="false">IF(AQ57="","",VLOOKUP(AQ57,'[2]シフト記号表（勤務時間帯）'!$D$6:$Z$47,23,FALSE()))</f>
        <v/>
      </c>
      <c r="AR59" s="498" t="str">
        <f aca="false">IF(AR57="","",VLOOKUP(AR57,'[2]シフト記号表（勤務時間帯）'!$D$6:$Z$47,23,FALSE()))</f>
        <v/>
      </c>
      <c r="AS59" s="498" t="str">
        <f aca="false">IF(AS57="","",VLOOKUP(AS57,'[2]シフト記号表（勤務時間帯）'!$D$6:$Z$47,23,FALSE()))</f>
        <v/>
      </c>
      <c r="AT59" s="498" t="str">
        <f aca="false">IF(AT57="","",VLOOKUP(AT57,'[2]シフト記号表（勤務時間帯）'!$D$6:$Z$47,23,FALSE()))</f>
        <v/>
      </c>
      <c r="AU59" s="498" t="str">
        <f aca="false">IF(AU57="","",VLOOKUP(AU57,'[2]シフト記号表（勤務時間帯）'!$D$6:$Z$47,23,FALSE()))</f>
        <v/>
      </c>
      <c r="AV59" s="499" t="str">
        <f aca="false">IF(AV57="","",VLOOKUP(AV57,'[2]シフト記号表（勤務時間帯）'!$D$6:$Z$47,23,FALSE()))</f>
        <v/>
      </c>
      <c r="AW59" s="497" t="str">
        <f aca="false">IF(AW57="","",VLOOKUP(AW57,'[2]シフト記号表（勤務時間帯）'!$D$6:$Z$47,23,FALSE()))</f>
        <v/>
      </c>
      <c r="AX59" s="498" t="str">
        <f aca="false">IF(AX57="","",VLOOKUP(AX57,'[2]シフト記号表（勤務時間帯）'!$D$6:$Z$47,23,FALSE()))</f>
        <v/>
      </c>
      <c r="AY59" s="498" t="str">
        <f aca="false">IF(AY57="","",VLOOKUP(AY57,'[2]シフト記号表（勤務時間帯）'!$D$6:$Z$47,23,FALSE()))</f>
        <v/>
      </c>
      <c r="AZ59" s="500" t="n">
        <f aca="false">IF($BC$3="４週",SUM(U59:AV59),IF($BC$3="暦月",SUM(U59:AY59),""))</f>
        <v>0</v>
      </c>
      <c r="BA59" s="500"/>
      <c r="BB59" s="501" t="n">
        <f aca="false">IF($BC$3="４週",AZ59/4,IF($BC$3="暦月",(AZ59/($BC$8/7)),""))</f>
        <v>0</v>
      </c>
      <c r="BC59" s="501"/>
      <c r="BD59" s="517"/>
      <c r="BE59" s="517"/>
      <c r="BF59" s="517"/>
      <c r="BG59" s="517"/>
      <c r="BH59" s="517"/>
    </row>
    <row r="60" customFormat="false" ht="20.25" hidden="false" customHeight="true" outlineLevel="0" collapsed="false">
      <c r="B60" s="502"/>
      <c r="C60" s="503"/>
      <c r="D60" s="503"/>
      <c r="E60" s="503"/>
      <c r="F60" s="479"/>
      <c r="G60" s="480"/>
      <c r="H60" s="518"/>
      <c r="I60" s="506"/>
      <c r="J60" s="506"/>
      <c r="K60" s="506"/>
      <c r="L60" s="506"/>
      <c r="M60" s="507"/>
      <c r="N60" s="507"/>
      <c r="O60" s="507"/>
      <c r="P60" s="508" t="s">
        <v>773</v>
      </c>
      <c r="Q60" s="519"/>
      <c r="R60" s="519"/>
      <c r="S60" s="520"/>
      <c r="T60" s="525"/>
      <c r="U60" s="512"/>
      <c r="V60" s="513"/>
      <c r="W60" s="513"/>
      <c r="X60" s="513"/>
      <c r="Y60" s="513"/>
      <c r="Z60" s="513"/>
      <c r="AA60" s="514"/>
      <c r="AB60" s="512"/>
      <c r="AC60" s="513"/>
      <c r="AD60" s="513"/>
      <c r="AE60" s="513"/>
      <c r="AF60" s="513"/>
      <c r="AG60" s="513"/>
      <c r="AH60" s="514"/>
      <c r="AI60" s="512"/>
      <c r="AJ60" s="513"/>
      <c r="AK60" s="513"/>
      <c r="AL60" s="513"/>
      <c r="AM60" s="513"/>
      <c r="AN60" s="513"/>
      <c r="AO60" s="514"/>
      <c r="AP60" s="512"/>
      <c r="AQ60" s="513"/>
      <c r="AR60" s="513"/>
      <c r="AS60" s="513"/>
      <c r="AT60" s="513"/>
      <c r="AU60" s="513"/>
      <c r="AV60" s="514"/>
      <c r="AW60" s="512"/>
      <c r="AX60" s="513"/>
      <c r="AY60" s="513"/>
      <c r="AZ60" s="515"/>
      <c r="BA60" s="515"/>
      <c r="BB60" s="516"/>
      <c r="BC60" s="516"/>
      <c r="BD60" s="517"/>
      <c r="BE60" s="517"/>
      <c r="BF60" s="517"/>
      <c r="BG60" s="517"/>
      <c r="BH60" s="517"/>
    </row>
    <row r="61" customFormat="false" ht="20.25" hidden="false" customHeight="true" outlineLevel="0" collapsed="false">
      <c r="B61" s="478" t="n">
        <f aca="false">B58+1</f>
        <v>14</v>
      </c>
      <c r="C61" s="503"/>
      <c r="D61" s="503"/>
      <c r="E61" s="503"/>
      <c r="F61" s="479" t="n">
        <f aca="false">C60</f>
        <v>0</v>
      </c>
      <c r="G61" s="480"/>
      <c r="H61" s="518"/>
      <c r="I61" s="506"/>
      <c r="J61" s="506"/>
      <c r="K61" s="506"/>
      <c r="L61" s="506"/>
      <c r="M61" s="507"/>
      <c r="N61" s="507"/>
      <c r="O61" s="507"/>
      <c r="P61" s="481" t="s">
        <v>774</v>
      </c>
      <c r="Q61" s="482"/>
      <c r="R61" s="482"/>
      <c r="S61" s="483"/>
      <c r="T61" s="484"/>
      <c r="U61" s="485" t="str">
        <f aca="false">IF(U60="","",VLOOKUP(U60,'[2]シフト記号表（勤務時間帯）'!$D$6:$X$47,21,FALSE()))</f>
        <v/>
      </c>
      <c r="V61" s="486" t="str">
        <f aca="false">IF(V60="","",VLOOKUP(V60,'[2]シフト記号表（勤務時間帯）'!$D$6:$X$47,21,FALSE()))</f>
        <v/>
      </c>
      <c r="W61" s="486" t="str">
        <f aca="false">IF(W60="","",VLOOKUP(W60,'[2]シフト記号表（勤務時間帯）'!$D$6:$X$47,21,FALSE()))</f>
        <v/>
      </c>
      <c r="X61" s="486" t="str">
        <f aca="false">IF(X60="","",VLOOKUP(X60,'[2]シフト記号表（勤務時間帯）'!$D$6:$X$47,21,FALSE()))</f>
        <v/>
      </c>
      <c r="Y61" s="486" t="str">
        <f aca="false">IF(Y60="","",VLOOKUP(Y60,'[2]シフト記号表（勤務時間帯）'!$D$6:$X$47,21,FALSE()))</f>
        <v/>
      </c>
      <c r="Z61" s="486" t="str">
        <f aca="false">IF(Z60="","",VLOOKUP(Z60,'[2]シフト記号表（勤務時間帯）'!$D$6:$X$47,21,FALSE()))</f>
        <v/>
      </c>
      <c r="AA61" s="487" t="str">
        <f aca="false">IF(AA60="","",VLOOKUP(AA60,'[2]シフト記号表（勤務時間帯）'!$D$6:$X$47,21,FALSE()))</f>
        <v/>
      </c>
      <c r="AB61" s="485" t="str">
        <f aca="false">IF(AB60="","",VLOOKUP(AB60,'[2]シフト記号表（勤務時間帯）'!$D$6:$X$47,21,FALSE()))</f>
        <v/>
      </c>
      <c r="AC61" s="486" t="str">
        <f aca="false">IF(AC60="","",VLOOKUP(AC60,'[2]シフト記号表（勤務時間帯）'!$D$6:$X$47,21,FALSE()))</f>
        <v/>
      </c>
      <c r="AD61" s="486" t="str">
        <f aca="false">IF(AD60="","",VLOOKUP(AD60,'[2]シフト記号表（勤務時間帯）'!$D$6:$X$47,21,FALSE()))</f>
        <v/>
      </c>
      <c r="AE61" s="486" t="str">
        <f aca="false">IF(AE60="","",VLOOKUP(AE60,'[2]シフト記号表（勤務時間帯）'!$D$6:$X$47,21,FALSE()))</f>
        <v/>
      </c>
      <c r="AF61" s="486" t="str">
        <f aca="false">IF(AF60="","",VLOOKUP(AF60,'[2]シフト記号表（勤務時間帯）'!$D$6:$X$47,21,FALSE()))</f>
        <v/>
      </c>
      <c r="AG61" s="486" t="str">
        <f aca="false">IF(AG60="","",VLOOKUP(AG60,'[2]シフト記号表（勤務時間帯）'!$D$6:$X$47,21,FALSE()))</f>
        <v/>
      </c>
      <c r="AH61" s="487" t="str">
        <f aca="false">IF(AH60="","",VLOOKUP(AH60,'[2]シフト記号表（勤務時間帯）'!$D$6:$X$47,21,FALSE()))</f>
        <v/>
      </c>
      <c r="AI61" s="485" t="str">
        <f aca="false">IF(AI60="","",VLOOKUP(AI60,'[2]シフト記号表（勤務時間帯）'!$D$6:$X$47,21,FALSE()))</f>
        <v/>
      </c>
      <c r="AJ61" s="486" t="str">
        <f aca="false">IF(AJ60="","",VLOOKUP(AJ60,'[2]シフト記号表（勤務時間帯）'!$D$6:$X$47,21,FALSE()))</f>
        <v/>
      </c>
      <c r="AK61" s="486" t="str">
        <f aca="false">IF(AK60="","",VLOOKUP(AK60,'[2]シフト記号表（勤務時間帯）'!$D$6:$X$47,21,FALSE()))</f>
        <v/>
      </c>
      <c r="AL61" s="486" t="str">
        <f aca="false">IF(AL60="","",VLOOKUP(AL60,'[2]シフト記号表（勤務時間帯）'!$D$6:$X$47,21,FALSE()))</f>
        <v/>
      </c>
      <c r="AM61" s="486" t="str">
        <f aca="false">IF(AM60="","",VLOOKUP(AM60,'[2]シフト記号表（勤務時間帯）'!$D$6:$X$47,21,FALSE()))</f>
        <v/>
      </c>
      <c r="AN61" s="486" t="str">
        <f aca="false">IF(AN60="","",VLOOKUP(AN60,'[2]シフト記号表（勤務時間帯）'!$D$6:$X$47,21,FALSE()))</f>
        <v/>
      </c>
      <c r="AO61" s="487" t="str">
        <f aca="false">IF(AO60="","",VLOOKUP(AO60,'[2]シフト記号表（勤務時間帯）'!$D$6:$X$47,21,FALSE()))</f>
        <v/>
      </c>
      <c r="AP61" s="485" t="str">
        <f aca="false">IF(AP60="","",VLOOKUP(AP60,'[2]シフト記号表（勤務時間帯）'!$D$6:$X$47,21,FALSE()))</f>
        <v/>
      </c>
      <c r="AQ61" s="486" t="str">
        <f aca="false">IF(AQ60="","",VLOOKUP(AQ60,'[2]シフト記号表（勤務時間帯）'!$D$6:$X$47,21,FALSE()))</f>
        <v/>
      </c>
      <c r="AR61" s="486" t="str">
        <f aca="false">IF(AR60="","",VLOOKUP(AR60,'[2]シフト記号表（勤務時間帯）'!$D$6:$X$47,21,FALSE()))</f>
        <v/>
      </c>
      <c r="AS61" s="486" t="str">
        <f aca="false">IF(AS60="","",VLOOKUP(AS60,'[2]シフト記号表（勤務時間帯）'!$D$6:$X$47,21,FALSE()))</f>
        <v/>
      </c>
      <c r="AT61" s="486" t="str">
        <f aca="false">IF(AT60="","",VLOOKUP(AT60,'[2]シフト記号表（勤務時間帯）'!$D$6:$X$47,21,FALSE()))</f>
        <v/>
      </c>
      <c r="AU61" s="486" t="str">
        <f aca="false">IF(AU60="","",VLOOKUP(AU60,'[2]シフト記号表（勤務時間帯）'!$D$6:$X$47,21,FALSE()))</f>
        <v/>
      </c>
      <c r="AV61" s="487" t="str">
        <f aca="false">IF(AV60="","",VLOOKUP(AV60,'[2]シフト記号表（勤務時間帯）'!$D$6:$X$47,21,FALSE()))</f>
        <v/>
      </c>
      <c r="AW61" s="485" t="str">
        <f aca="false">IF(AW60="","",VLOOKUP(AW60,'[2]シフト記号表（勤務時間帯）'!$D$6:$X$47,21,FALSE()))</f>
        <v/>
      </c>
      <c r="AX61" s="486" t="str">
        <f aca="false">IF(AX60="","",VLOOKUP(AX60,'[2]シフト記号表（勤務時間帯）'!$D$6:$X$47,21,FALSE()))</f>
        <v/>
      </c>
      <c r="AY61" s="486" t="str">
        <f aca="false">IF(AY60="","",VLOOKUP(AY60,'[2]シフト記号表（勤務時間帯）'!$D$6:$X$47,21,FALSE()))</f>
        <v/>
      </c>
      <c r="AZ61" s="488" t="n">
        <f aca="false">IF($BC$3="４週",SUM(U61:AV61),IF($BC$3="暦月",SUM(U61:AY61),""))</f>
        <v>0</v>
      </c>
      <c r="BA61" s="488"/>
      <c r="BB61" s="489" t="n">
        <f aca="false">IF($BC$3="４週",AZ61/4,IF($BC$3="暦月",(AZ61/($BC$8/7)),""))</f>
        <v>0</v>
      </c>
      <c r="BC61" s="489"/>
      <c r="BD61" s="517"/>
      <c r="BE61" s="517"/>
      <c r="BF61" s="517"/>
      <c r="BG61" s="517"/>
      <c r="BH61" s="517"/>
    </row>
    <row r="62" customFormat="false" ht="20.25" hidden="false" customHeight="true" outlineLevel="0" collapsed="false">
      <c r="B62" s="490"/>
      <c r="C62" s="503"/>
      <c r="D62" s="503"/>
      <c r="E62" s="503"/>
      <c r="F62" s="491"/>
      <c r="G62" s="492" t="n">
        <f aca="false">C60</f>
        <v>0</v>
      </c>
      <c r="H62" s="518"/>
      <c r="I62" s="506"/>
      <c r="J62" s="506"/>
      <c r="K62" s="506"/>
      <c r="L62" s="506"/>
      <c r="M62" s="507"/>
      <c r="N62" s="507"/>
      <c r="O62" s="507"/>
      <c r="P62" s="526" t="s">
        <v>775</v>
      </c>
      <c r="Q62" s="527"/>
      <c r="R62" s="527"/>
      <c r="S62" s="528"/>
      <c r="T62" s="529"/>
      <c r="U62" s="497" t="str">
        <f aca="false">IF(U60="","",VLOOKUP(U60,'[2]シフト記号表（勤務時間帯）'!$D$6:$Z$47,23,FALSE()))</f>
        <v/>
      </c>
      <c r="V62" s="498" t="str">
        <f aca="false">IF(V60="","",VLOOKUP(V60,'[2]シフト記号表（勤務時間帯）'!$D$6:$Z$47,23,FALSE()))</f>
        <v/>
      </c>
      <c r="W62" s="498" t="str">
        <f aca="false">IF(W60="","",VLOOKUP(W60,'[2]シフト記号表（勤務時間帯）'!$D$6:$Z$47,23,FALSE()))</f>
        <v/>
      </c>
      <c r="X62" s="498" t="str">
        <f aca="false">IF(X60="","",VLOOKUP(X60,'[2]シフト記号表（勤務時間帯）'!$D$6:$Z$47,23,FALSE()))</f>
        <v/>
      </c>
      <c r="Y62" s="498" t="str">
        <f aca="false">IF(Y60="","",VLOOKUP(Y60,'[2]シフト記号表（勤務時間帯）'!$D$6:$Z$47,23,FALSE()))</f>
        <v/>
      </c>
      <c r="Z62" s="498" t="str">
        <f aca="false">IF(Z60="","",VLOOKUP(Z60,'[2]シフト記号表（勤務時間帯）'!$D$6:$Z$47,23,FALSE()))</f>
        <v/>
      </c>
      <c r="AA62" s="499" t="str">
        <f aca="false">IF(AA60="","",VLOOKUP(AA60,'[2]シフト記号表（勤務時間帯）'!$D$6:$Z$47,23,FALSE()))</f>
        <v/>
      </c>
      <c r="AB62" s="497" t="str">
        <f aca="false">IF(AB60="","",VLOOKUP(AB60,'[2]シフト記号表（勤務時間帯）'!$D$6:$Z$47,23,FALSE()))</f>
        <v/>
      </c>
      <c r="AC62" s="498" t="str">
        <f aca="false">IF(AC60="","",VLOOKUP(AC60,'[2]シフト記号表（勤務時間帯）'!$D$6:$Z$47,23,FALSE()))</f>
        <v/>
      </c>
      <c r="AD62" s="498" t="str">
        <f aca="false">IF(AD60="","",VLOOKUP(AD60,'[2]シフト記号表（勤務時間帯）'!$D$6:$Z$47,23,FALSE()))</f>
        <v/>
      </c>
      <c r="AE62" s="498" t="str">
        <f aca="false">IF(AE60="","",VLOOKUP(AE60,'[2]シフト記号表（勤務時間帯）'!$D$6:$Z$47,23,FALSE()))</f>
        <v/>
      </c>
      <c r="AF62" s="498" t="str">
        <f aca="false">IF(AF60="","",VLOOKUP(AF60,'[2]シフト記号表（勤務時間帯）'!$D$6:$Z$47,23,FALSE()))</f>
        <v/>
      </c>
      <c r="AG62" s="498" t="str">
        <f aca="false">IF(AG60="","",VLOOKUP(AG60,'[2]シフト記号表（勤務時間帯）'!$D$6:$Z$47,23,FALSE()))</f>
        <v/>
      </c>
      <c r="AH62" s="499" t="str">
        <f aca="false">IF(AH60="","",VLOOKUP(AH60,'[2]シフト記号表（勤務時間帯）'!$D$6:$Z$47,23,FALSE()))</f>
        <v/>
      </c>
      <c r="AI62" s="497" t="str">
        <f aca="false">IF(AI60="","",VLOOKUP(AI60,'[2]シフト記号表（勤務時間帯）'!$D$6:$Z$47,23,FALSE()))</f>
        <v/>
      </c>
      <c r="AJ62" s="498" t="str">
        <f aca="false">IF(AJ60="","",VLOOKUP(AJ60,'[2]シフト記号表（勤務時間帯）'!$D$6:$Z$47,23,FALSE()))</f>
        <v/>
      </c>
      <c r="AK62" s="498" t="str">
        <f aca="false">IF(AK60="","",VLOOKUP(AK60,'[2]シフト記号表（勤務時間帯）'!$D$6:$Z$47,23,FALSE()))</f>
        <v/>
      </c>
      <c r="AL62" s="498" t="str">
        <f aca="false">IF(AL60="","",VLOOKUP(AL60,'[2]シフト記号表（勤務時間帯）'!$D$6:$Z$47,23,FALSE()))</f>
        <v/>
      </c>
      <c r="AM62" s="498" t="str">
        <f aca="false">IF(AM60="","",VLOOKUP(AM60,'[2]シフト記号表（勤務時間帯）'!$D$6:$Z$47,23,FALSE()))</f>
        <v/>
      </c>
      <c r="AN62" s="498" t="str">
        <f aca="false">IF(AN60="","",VLOOKUP(AN60,'[2]シフト記号表（勤務時間帯）'!$D$6:$Z$47,23,FALSE()))</f>
        <v/>
      </c>
      <c r="AO62" s="499" t="str">
        <f aca="false">IF(AO60="","",VLOOKUP(AO60,'[2]シフト記号表（勤務時間帯）'!$D$6:$Z$47,23,FALSE()))</f>
        <v/>
      </c>
      <c r="AP62" s="497" t="str">
        <f aca="false">IF(AP60="","",VLOOKUP(AP60,'[2]シフト記号表（勤務時間帯）'!$D$6:$Z$47,23,FALSE()))</f>
        <v/>
      </c>
      <c r="AQ62" s="498" t="str">
        <f aca="false">IF(AQ60="","",VLOOKUP(AQ60,'[2]シフト記号表（勤務時間帯）'!$D$6:$Z$47,23,FALSE()))</f>
        <v/>
      </c>
      <c r="AR62" s="498" t="str">
        <f aca="false">IF(AR60="","",VLOOKUP(AR60,'[2]シフト記号表（勤務時間帯）'!$D$6:$Z$47,23,FALSE()))</f>
        <v/>
      </c>
      <c r="AS62" s="498" t="str">
        <f aca="false">IF(AS60="","",VLOOKUP(AS60,'[2]シフト記号表（勤務時間帯）'!$D$6:$Z$47,23,FALSE()))</f>
        <v/>
      </c>
      <c r="AT62" s="498" t="str">
        <f aca="false">IF(AT60="","",VLOOKUP(AT60,'[2]シフト記号表（勤務時間帯）'!$D$6:$Z$47,23,FALSE()))</f>
        <v/>
      </c>
      <c r="AU62" s="498" t="str">
        <f aca="false">IF(AU60="","",VLOOKUP(AU60,'[2]シフト記号表（勤務時間帯）'!$D$6:$Z$47,23,FALSE()))</f>
        <v/>
      </c>
      <c r="AV62" s="499" t="str">
        <f aca="false">IF(AV60="","",VLOOKUP(AV60,'[2]シフト記号表（勤務時間帯）'!$D$6:$Z$47,23,FALSE()))</f>
        <v/>
      </c>
      <c r="AW62" s="497" t="str">
        <f aca="false">IF(AW60="","",VLOOKUP(AW60,'[2]シフト記号表（勤務時間帯）'!$D$6:$Z$47,23,FALSE()))</f>
        <v/>
      </c>
      <c r="AX62" s="498" t="str">
        <f aca="false">IF(AX60="","",VLOOKUP(AX60,'[2]シフト記号表（勤務時間帯）'!$D$6:$Z$47,23,FALSE()))</f>
        <v/>
      </c>
      <c r="AY62" s="498" t="str">
        <f aca="false">IF(AY60="","",VLOOKUP(AY60,'[2]シフト記号表（勤務時間帯）'!$D$6:$Z$47,23,FALSE()))</f>
        <v/>
      </c>
      <c r="AZ62" s="500" t="n">
        <f aca="false">IF($BC$3="４週",SUM(U62:AV62),IF($BC$3="暦月",SUM(U62:AY62),""))</f>
        <v>0</v>
      </c>
      <c r="BA62" s="500"/>
      <c r="BB62" s="501" t="n">
        <f aca="false">IF($BC$3="４週",AZ62/4,IF($BC$3="暦月",(AZ62/($BC$8/7)),""))</f>
        <v>0</v>
      </c>
      <c r="BC62" s="501"/>
      <c r="BD62" s="517"/>
      <c r="BE62" s="517"/>
      <c r="BF62" s="517"/>
      <c r="BG62" s="517"/>
      <c r="BH62" s="517"/>
    </row>
    <row r="63" customFormat="false" ht="20.25" hidden="false" customHeight="true" outlineLevel="0" collapsed="false">
      <c r="B63" s="502"/>
      <c r="C63" s="503"/>
      <c r="D63" s="503"/>
      <c r="E63" s="503"/>
      <c r="F63" s="479"/>
      <c r="G63" s="480"/>
      <c r="H63" s="518"/>
      <c r="I63" s="506"/>
      <c r="J63" s="506"/>
      <c r="K63" s="506"/>
      <c r="L63" s="506"/>
      <c r="M63" s="507"/>
      <c r="N63" s="507"/>
      <c r="O63" s="507"/>
      <c r="P63" s="508" t="s">
        <v>773</v>
      </c>
      <c r="Q63" s="519"/>
      <c r="R63" s="519"/>
      <c r="S63" s="520"/>
      <c r="T63" s="525"/>
      <c r="U63" s="512"/>
      <c r="V63" s="513"/>
      <c r="W63" s="513"/>
      <c r="X63" s="513"/>
      <c r="Y63" s="513"/>
      <c r="Z63" s="513"/>
      <c r="AA63" s="514"/>
      <c r="AB63" s="512"/>
      <c r="AC63" s="513"/>
      <c r="AD63" s="513"/>
      <c r="AE63" s="513"/>
      <c r="AF63" s="513"/>
      <c r="AG63" s="513"/>
      <c r="AH63" s="514"/>
      <c r="AI63" s="512"/>
      <c r="AJ63" s="513"/>
      <c r="AK63" s="513"/>
      <c r="AL63" s="513"/>
      <c r="AM63" s="513"/>
      <c r="AN63" s="513"/>
      <c r="AO63" s="514"/>
      <c r="AP63" s="512"/>
      <c r="AQ63" s="513"/>
      <c r="AR63" s="513"/>
      <c r="AS63" s="513"/>
      <c r="AT63" s="513"/>
      <c r="AU63" s="513"/>
      <c r="AV63" s="514"/>
      <c r="AW63" s="512"/>
      <c r="AX63" s="513"/>
      <c r="AY63" s="513"/>
      <c r="AZ63" s="515"/>
      <c r="BA63" s="515"/>
      <c r="BB63" s="516"/>
      <c r="BC63" s="516"/>
      <c r="BD63" s="517"/>
      <c r="BE63" s="517"/>
      <c r="BF63" s="517"/>
      <c r="BG63" s="517"/>
      <c r="BH63" s="517"/>
    </row>
    <row r="64" customFormat="false" ht="20.25" hidden="false" customHeight="true" outlineLevel="0" collapsed="false">
      <c r="B64" s="478" t="n">
        <f aca="false">B61+1</f>
        <v>15</v>
      </c>
      <c r="C64" s="503"/>
      <c r="D64" s="503"/>
      <c r="E64" s="503"/>
      <c r="F64" s="479" t="n">
        <f aca="false">C63</f>
        <v>0</v>
      </c>
      <c r="G64" s="480"/>
      <c r="H64" s="518"/>
      <c r="I64" s="506"/>
      <c r="J64" s="506"/>
      <c r="K64" s="506"/>
      <c r="L64" s="506"/>
      <c r="M64" s="507"/>
      <c r="N64" s="507"/>
      <c r="O64" s="507"/>
      <c r="P64" s="481" t="s">
        <v>774</v>
      </c>
      <c r="Q64" s="482"/>
      <c r="R64" s="482"/>
      <c r="S64" s="483"/>
      <c r="T64" s="484"/>
      <c r="U64" s="485" t="str">
        <f aca="false">IF(U63="","",VLOOKUP(U63,'[2]シフト記号表（勤務時間帯）'!$D$6:$X$47,21,FALSE()))</f>
        <v/>
      </c>
      <c r="V64" s="486" t="str">
        <f aca="false">IF(V63="","",VLOOKUP(V63,'[2]シフト記号表（勤務時間帯）'!$D$6:$X$47,21,FALSE()))</f>
        <v/>
      </c>
      <c r="W64" s="486" t="str">
        <f aca="false">IF(W63="","",VLOOKUP(W63,'[2]シフト記号表（勤務時間帯）'!$D$6:$X$47,21,FALSE()))</f>
        <v/>
      </c>
      <c r="X64" s="486" t="str">
        <f aca="false">IF(X63="","",VLOOKUP(X63,'[2]シフト記号表（勤務時間帯）'!$D$6:$X$47,21,FALSE()))</f>
        <v/>
      </c>
      <c r="Y64" s="486" t="str">
        <f aca="false">IF(Y63="","",VLOOKUP(Y63,'[2]シフト記号表（勤務時間帯）'!$D$6:$X$47,21,FALSE()))</f>
        <v/>
      </c>
      <c r="Z64" s="486" t="str">
        <f aca="false">IF(Z63="","",VLOOKUP(Z63,'[2]シフト記号表（勤務時間帯）'!$D$6:$X$47,21,FALSE()))</f>
        <v/>
      </c>
      <c r="AA64" s="487" t="str">
        <f aca="false">IF(AA63="","",VLOOKUP(AA63,'[2]シフト記号表（勤務時間帯）'!$D$6:$X$47,21,FALSE()))</f>
        <v/>
      </c>
      <c r="AB64" s="485" t="str">
        <f aca="false">IF(AB63="","",VLOOKUP(AB63,'[2]シフト記号表（勤務時間帯）'!$D$6:$X$47,21,FALSE()))</f>
        <v/>
      </c>
      <c r="AC64" s="486" t="str">
        <f aca="false">IF(AC63="","",VLOOKUP(AC63,'[2]シフト記号表（勤務時間帯）'!$D$6:$X$47,21,FALSE()))</f>
        <v/>
      </c>
      <c r="AD64" s="486" t="str">
        <f aca="false">IF(AD63="","",VLOOKUP(AD63,'[2]シフト記号表（勤務時間帯）'!$D$6:$X$47,21,FALSE()))</f>
        <v/>
      </c>
      <c r="AE64" s="486" t="str">
        <f aca="false">IF(AE63="","",VLOOKUP(AE63,'[2]シフト記号表（勤務時間帯）'!$D$6:$X$47,21,FALSE()))</f>
        <v/>
      </c>
      <c r="AF64" s="486" t="str">
        <f aca="false">IF(AF63="","",VLOOKUP(AF63,'[2]シフト記号表（勤務時間帯）'!$D$6:$X$47,21,FALSE()))</f>
        <v/>
      </c>
      <c r="AG64" s="486" t="str">
        <f aca="false">IF(AG63="","",VLOOKUP(AG63,'[2]シフト記号表（勤務時間帯）'!$D$6:$X$47,21,FALSE()))</f>
        <v/>
      </c>
      <c r="AH64" s="487" t="str">
        <f aca="false">IF(AH63="","",VLOOKUP(AH63,'[2]シフト記号表（勤務時間帯）'!$D$6:$X$47,21,FALSE()))</f>
        <v/>
      </c>
      <c r="AI64" s="485" t="str">
        <f aca="false">IF(AI63="","",VLOOKUP(AI63,'[2]シフト記号表（勤務時間帯）'!$D$6:$X$47,21,FALSE()))</f>
        <v/>
      </c>
      <c r="AJ64" s="486" t="str">
        <f aca="false">IF(AJ63="","",VLOOKUP(AJ63,'[2]シフト記号表（勤務時間帯）'!$D$6:$X$47,21,FALSE()))</f>
        <v/>
      </c>
      <c r="AK64" s="486" t="str">
        <f aca="false">IF(AK63="","",VLOOKUP(AK63,'[2]シフト記号表（勤務時間帯）'!$D$6:$X$47,21,FALSE()))</f>
        <v/>
      </c>
      <c r="AL64" s="486" t="str">
        <f aca="false">IF(AL63="","",VLOOKUP(AL63,'[2]シフト記号表（勤務時間帯）'!$D$6:$X$47,21,FALSE()))</f>
        <v/>
      </c>
      <c r="AM64" s="486" t="str">
        <f aca="false">IF(AM63="","",VLOOKUP(AM63,'[2]シフト記号表（勤務時間帯）'!$D$6:$X$47,21,FALSE()))</f>
        <v/>
      </c>
      <c r="AN64" s="486" t="str">
        <f aca="false">IF(AN63="","",VLOOKUP(AN63,'[2]シフト記号表（勤務時間帯）'!$D$6:$X$47,21,FALSE()))</f>
        <v/>
      </c>
      <c r="AO64" s="487" t="str">
        <f aca="false">IF(AO63="","",VLOOKUP(AO63,'[2]シフト記号表（勤務時間帯）'!$D$6:$X$47,21,FALSE()))</f>
        <v/>
      </c>
      <c r="AP64" s="485" t="str">
        <f aca="false">IF(AP63="","",VLOOKUP(AP63,'[2]シフト記号表（勤務時間帯）'!$D$6:$X$47,21,FALSE()))</f>
        <v/>
      </c>
      <c r="AQ64" s="486" t="str">
        <f aca="false">IF(AQ63="","",VLOOKUP(AQ63,'[2]シフト記号表（勤務時間帯）'!$D$6:$X$47,21,FALSE()))</f>
        <v/>
      </c>
      <c r="AR64" s="486" t="str">
        <f aca="false">IF(AR63="","",VLOOKUP(AR63,'[2]シフト記号表（勤務時間帯）'!$D$6:$X$47,21,FALSE()))</f>
        <v/>
      </c>
      <c r="AS64" s="486" t="str">
        <f aca="false">IF(AS63="","",VLOOKUP(AS63,'[2]シフト記号表（勤務時間帯）'!$D$6:$X$47,21,FALSE()))</f>
        <v/>
      </c>
      <c r="AT64" s="486" t="str">
        <f aca="false">IF(AT63="","",VLOOKUP(AT63,'[2]シフト記号表（勤務時間帯）'!$D$6:$X$47,21,FALSE()))</f>
        <v/>
      </c>
      <c r="AU64" s="486" t="str">
        <f aca="false">IF(AU63="","",VLOOKUP(AU63,'[2]シフト記号表（勤務時間帯）'!$D$6:$X$47,21,FALSE()))</f>
        <v/>
      </c>
      <c r="AV64" s="487" t="str">
        <f aca="false">IF(AV63="","",VLOOKUP(AV63,'[2]シフト記号表（勤務時間帯）'!$D$6:$X$47,21,FALSE()))</f>
        <v/>
      </c>
      <c r="AW64" s="485" t="str">
        <f aca="false">IF(AW63="","",VLOOKUP(AW63,'[2]シフト記号表（勤務時間帯）'!$D$6:$X$47,21,FALSE()))</f>
        <v/>
      </c>
      <c r="AX64" s="486" t="str">
        <f aca="false">IF(AX63="","",VLOOKUP(AX63,'[2]シフト記号表（勤務時間帯）'!$D$6:$X$47,21,FALSE()))</f>
        <v/>
      </c>
      <c r="AY64" s="486" t="str">
        <f aca="false">IF(AY63="","",VLOOKUP(AY63,'[2]シフト記号表（勤務時間帯）'!$D$6:$X$47,21,FALSE()))</f>
        <v/>
      </c>
      <c r="AZ64" s="488" t="n">
        <f aca="false">IF($BC$3="４週",SUM(U64:AV64),IF($BC$3="暦月",SUM(U64:AY64),""))</f>
        <v>0</v>
      </c>
      <c r="BA64" s="488"/>
      <c r="BB64" s="489" t="n">
        <f aca="false">IF($BC$3="４週",AZ64/4,IF($BC$3="暦月",(AZ64/($BC$8/7)),""))</f>
        <v>0</v>
      </c>
      <c r="BC64" s="489"/>
      <c r="BD64" s="517"/>
      <c r="BE64" s="517"/>
      <c r="BF64" s="517"/>
      <c r="BG64" s="517"/>
      <c r="BH64" s="517"/>
    </row>
    <row r="65" customFormat="false" ht="20.25" hidden="false" customHeight="true" outlineLevel="0" collapsed="false">
      <c r="B65" s="490"/>
      <c r="C65" s="503"/>
      <c r="D65" s="503"/>
      <c r="E65" s="503"/>
      <c r="F65" s="491"/>
      <c r="G65" s="492" t="n">
        <f aca="false">C63</f>
        <v>0</v>
      </c>
      <c r="H65" s="518"/>
      <c r="I65" s="506"/>
      <c r="J65" s="506"/>
      <c r="K65" s="506"/>
      <c r="L65" s="506"/>
      <c r="M65" s="507"/>
      <c r="N65" s="507"/>
      <c r="O65" s="507"/>
      <c r="P65" s="526" t="s">
        <v>775</v>
      </c>
      <c r="Q65" s="527"/>
      <c r="R65" s="527"/>
      <c r="S65" s="528"/>
      <c r="T65" s="529"/>
      <c r="U65" s="497" t="str">
        <f aca="false">IF(U63="","",VLOOKUP(U63,'[2]シフト記号表（勤務時間帯）'!$D$6:$Z$47,23,FALSE()))</f>
        <v/>
      </c>
      <c r="V65" s="498" t="str">
        <f aca="false">IF(V63="","",VLOOKUP(V63,'[2]シフト記号表（勤務時間帯）'!$D$6:$Z$47,23,FALSE()))</f>
        <v/>
      </c>
      <c r="W65" s="498" t="str">
        <f aca="false">IF(W63="","",VLOOKUP(W63,'[2]シフト記号表（勤務時間帯）'!$D$6:$Z$47,23,FALSE()))</f>
        <v/>
      </c>
      <c r="X65" s="498" t="str">
        <f aca="false">IF(X63="","",VLOOKUP(X63,'[2]シフト記号表（勤務時間帯）'!$D$6:$Z$47,23,FALSE()))</f>
        <v/>
      </c>
      <c r="Y65" s="498" t="str">
        <f aca="false">IF(Y63="","",VLOOKUP(Y63,'[2]シフト記号表（勤務時間帯）'!$D$6:$Z$47,23,FALSE()))</f>
        <v/>
      </c>
      <c r="Z65" s="498" t="str">
        <f aca="false">IF(Z63="","",VLOOKUP(Z63,'[2]シフト記号表（勤務時間帯）'!$D$6:$Z$47,23,FALSE()))</f>
        <v/>
      </c>
      <c r="AA65" s="499" t="str">
        <f aca="false">IF(AA63="","",VLOOKUP(AA63,'[2]シフト記号表（勤務時間帯）'!$D$6:$Z$47,23,FALSE()))</f>
        <v/>
      </c>
      <c r="AB65" s="497" t="str">
        <f aca="false">IF(AB63="","",VLOOKUP(AB63,'[2]シフト記号表（勤務時間帯）'!$D$6:$Z$47,23,FALSE()))</f>
        <v/>
      </c>
      <c r="AC65" s="498" t="str">
        <f aca="false">IF(AC63="","",VLOOKUP(AC63,'[2]シフト記号表（勤務時間帯）'!$D$6:$Z$47,23,FALSE()))</f>
        <v/>
      </c>
      <c r="AD65" s="498" t="str">
        <f aca="false">IF(AD63="","",VLOOKUP(AD63,'[2]シフト記号表（勤務時間帯）'!$D$6:$Z$47,23,FALSE()))</f>
        <v/>
      </c>
      <c r="AE65" s="498" t="str">
        <f aca="false">IF(AE63="","",VLOOKUP(AE63,'[2]シフト記号表（勤務時間帯）'!$D$6:$Z$47,23,FALSE()))</f>
        <v/>
      </c>
      <c r="AF65" s="498" t="str">
        <f aca="false">IF(AF63="","",VLOOKUP(AF63,'[2]シフト記号表（勤務時間帯）'!$D$6:$Z$47,23,FALSE()))</f>
        <v/>
      </c>
      <c r="AG65" s="498" t="str">
        <f aca="false">IF(AG63="","",VLOOKUP(AG63,'[2]シフト記号表（勤務時間帯）'!$D$6:$Z$47,23,FALSE()))</f>
        <v/>
      </c>
      <c r="AH65" s="499" t="str">
        <f aca="false">IF(AH63="","",VLOOKUP(AH63,'[2]シフト記号表（勤務時間帯）'!$D$6:$Z$47,23,FALSE()))</f>
        <v/>
      </c>
      <c r="AI65" s="497" t="str">
        <f aca="false">IF(AI63="","",VLOOKUP(AI63,'[2]シフト記号表（勤務時間帯）'!$D$6:$Z$47,23,FALSE()))</f>
        <v/>
      </c>
      <c r="AJ65" s="498" t="str">
        <f aca="false">IF(AJ63="","",VLOOKUP(AJ63,'[2]シフト記号表（勤務時間帯）'!$D$6:$Z$47,23,FALSE()))</f>
        <v/>
      </c>
      <c r="AK65" s="498" t="str">
        <f aca="false">IF(AK63="","",VLOOKUP(AK63,'[2]シフト記号表（勤務時間帯）'!$D$6:$Z$47,23,FALSE()))</f>
        <v/>
      </c>
      <c r="AL65" s="498" t="str">
        <f aca="false">IF(AL63="","",VLOOKUP(AL63,'[2]シフト記号表（勤務時間帯）'!$D$6:$Z$47,23,FALSE()))</f>
        <v/>
      </c>
      <c r="AM65" s="498" t="str">
        <f aca="false">IF(AM63="","",VLOOKUP(AM63,'[2]シフト記号表（勤務時間帯）'!$D$6:$Z$47,23,FALSE()))</f>
        <v/>
      </c>
      <c r="AN65" s="498" t="str">
        <f aca="false">IF(AN63="","",VLOOKUP(AN63,'[2]シフト記号表（勤務時間帯）'!$D$6:$Z$47,23,FALSE()))</f>
        <v/>
      </c>
      <c r="AO65" s="499" t="str">
        <f aca="false">IF(AO63="","",VLOOKUP(AO63,'[2]シフト記号表（勤務時間帯）'!$D$6:$Z$47,23,FALSE()))</f>
        <v/>
      </c>
      <c r="AP65" s="497" t="str">
        <f aca="false">IF(AP63="","",VLOOKUP(AP63,'[2]シフト記号表（勤務時間帯）'!$D$6:$Z$47,23,FALSE()))</f>
        <v/>
      </c>
      <c r="AQ65" s="498" t="str">
        <f aca="false">IF(AQ63="","",VLOOKUP(AQ63,'[2]シフト記号表（勤務時間帯）'!$D$6:$Z$47,23,FALSE()))</f>
        <v/>
      </c>
      <c r="AR65" s="498" t="str">
        <f aca="false">IF(AR63="","",VLOOKUP(AR63,'[2]シフト記号表（勤務時間帯）'!$D$6:$Z$47,23,FALSE()))</f>
        <v/>
      </c>
      <c r="AS65" s="498" t="str">
        <f aca="false">IF(AS63="","",VLOOKUP(AS63,'[2]シフト記号表（勤務時間帯）'!$D$6:$Z$47,23,FALSE()))</f>
        <v/>
      </c>
      <c r="AT65" s="498" t="str">
        <f aca="false">IF(AT63="","",VLOOKUP(AT63,'[2]シフト記号表（勤務時間帯）'!$D$6:$Z$47,23,FALSE()))</f>
        <v/>
      </c>
      <c r="AU65" s="498" t="str">
        <f aca="false">IF(AU63="","",VLOOKUP(AU63,'[2]シフト記号表（勤務時間帯）'!$D$6:$Z$47,23,FALSE()))</f>
        <v/>
      </c>
      <c r="AV65" s="499" t="str">
        <f aca="false">IF(AV63="","",VLOOKUP(AV63,'[2]シフト記号表（勤務時間帯）'!$D$6:$Z$47,23,FALSE()))</f>
        <v/>
      </c>
      <c r="AW65" s="497" t="str">
        <f aca="false">IF(AW63="","",VLOOKUP(AW63,'[2]シフト記号表（勤務時間帯）'!$D$6:$Z$47,23,FALSE()))</f>
        <v/>
      </c>
      <c r="AX65" s="498" t="str">
        <f aca="false">IF(AX63="","",VLOOKUP(AX63,'[2]シフト記号表（勤務時間帯）'!$D$6:$Z$47,23,FALSE()))</f>
        <v/>
      </c>
      <c r="AY65" s="498" t="str">
        <f aca="false">IF(AY63="","",VLOOKUP(AY63,'[2]シフト記号表（勤務時間帯）'!$D$6:$Z$47,23,FALSE()))</f>
        <v/>
      </c>
      <c r="AZ65" s="500" t="n">
        <f aca="false">IF($BC$3="４週",SUM(U65:AV65),IF($BC$3="暦月",SUM(U65:AY65),""))</f>
        <v>0</v>
      </c>
      <c r="BA65" s="500"/>
      <c r="BB65" s="501" t="n">
        <f aca="false">IF($BC$3="４週",AZ65/4,IF($BC$3="暦月",(AZ65/($BC$8/7)),""))</f>
        <v>0</v>
      </c>
      <c r="BC65" s="501"/>
      <c r="BD65" s="517"/>
      <c r="BE65" s="517"/>
      <c r="BF65" s="517"/>
      <c r="BG65" s="517"/>
      <c r="BH65" s="517"/>
    </row>
    <row r="66" customFormat="false" ht="20.25" hidden="false" customHeight="true" outlineLevel="0" collapsed="false">
      <c r="B66" s="502"/>
      <c r="C66" s="503"/>
      <c r="D66" s="503"/>
      <c r="E66" s="503"/>
      <c r="F66" s="504"/>
      <c r="G66" s="505"/>
      <c r="H66" s="506"/>
      <c r="I66" s="506"/>
      <c r="J66" s="506"/>
      <c r="K66" s="506"/>
      <c r="L66" s="506"/>
      <c r="M66" s="507"/>
      <c r="N66" s="507"/>
      <c r="O66" s="507"/>
      <c r="P66" s="530" t="s">
        <v>773</v>
      </c>
      <c r="Q66" s="531"/>
      <c r="R66" s="531"/>
      <c r="S66" s="532"/>
      <c r="T66" s="533"/>
      <c r="U66" s="512"/>
      <c r="V66" s="513"/>
      <c r="W66" s="513"/>
      <c r="X66" s="513"/>
      <c r="Y66" s="513"/>
      <c r="Z66" s="513"/>
      <c r="AA66" s="514"/>
      <c r="AB66" s="512"/>
      <c r="AC66" s="513"/>
      <c r="AD66" s="513"/>
      <c r="AE66" s="513"/>
      <c r="AF66" s="513"/>
      <c r="AG66" s="513"/>
      <c r="AH66" s="514"/>
      <c r="AI66" s="512"/>
      <c r="AJ66" s="513"/>
      <c r="AK66" s="513"/>
      <c r="AL66" s="513"/>
      <c r="AM66" s="513"/>
      <c r="AN66" s="513"/>
      <c r="AO66" s="514"/>
      <c r="AP66" s="512"/>
      <c r="AQ66" s="513"/>
      <c r="AR66" s="513"/>
      <c r="AS66" s="513"/>
      <c r="AT66" s="513"/>
      <c r="AU66" s="513"/>
      <c r="AV66" s="514"/>
      <c r="AW66" s="512"/>
      <c r="AX66" s="513"/>
      <c r="AY66" s="513"/>
      <c r="AZ66" s="515"/>
      <c r="BA66" s="515"/>
      <c r="BB66" s="516"/>
      <c r="BC66" s="516"/>
      <c r="BD66" s="517"/>
      <c r="BE66" s="517"/>
      <c r="BF66" s="517"/>
      <c r="BG66" s="517"/>
      <c r="BH66" s="517"/>
    </row>
    <row r="67" customFormat="false" ht="20.25" hidden="false" customHeight="true" outlineLevel="0" collapsed="false">
      <c r="B67" s="478" t="n">
        <f aca="false">B64+1</f>
        <v>16</v>
      </c>
      <c r="C67" s="503"/>
      <c r="D67" s="503"/>
      <c r="E67" s="503"/>
      <c r="F67" s="479" t="n">
        <f aca="false">C66</f>
        <v>0</v>
      </c>
      <c r="G67" s="480"/>
      <c r="H67" s="506"/>
      <c r="I67" s="506"/>
      <c r="J67" s="506"/>
      <c r="K67" s="506"/>
      <c r="L67" s="506"/>
      <c r="M67" s="507"/>
      <c r="N67" s="507"/>
      <c r="O67" s="507"/>
      <c r="P67" s="481" t="s">
        <v>774</v>
      </c>
      <c r="Q67" s="482"/>
      <c r="R67" s="482"/>
      <c r="S67" s="483"/>
      <c r="T67" s="484"/>
      <c r="U67" s="485" t="str">
        <f aca="false">IF(U66="","",VLOOKUP(U66,'[2]シフト記号表（勤務時間帯）'!$D$6:$X$47,21,FALSE()))</f>
        <v/>
      </c>
      <c r="V67" s="486" t="str">
        <f aca="false">IF(V66="","",VLOOKUP(V66,'[2]シフト記号表（勤務時間帯）'!$D$6:$X$47,21,FALSE()))</f>
        <v/>
      </c>
      <c r="W67" s="486" t="str">
        <f aca="false">IF(W66="","",VLOOKUP(W66,'[2]シフト記号表（勤務時間帯）'!$D$6:$X$47,21,FALSE()))</f>
        <v/>
      </c>
      <c r="X67" s="486" t="str">
        <f aca="false">IF(X66="","",VLOOKUP(X66,'[2]シフト記号表（勤務時間帯）'!$D$6:$X$47,21,FALSE()))</f>
        <v/>
      </c>
      <c r="Y67" s="486" t="str">
        <f aca="false">IF(Y66="","",VLOOKUP(Y66,'[2]シフト記号表（勤務時間帯）'!$D$6:$X$47,21,FALSE()))</f>
        <v/>
      </c>
      <c r="Z67" s="486" t="str">
        <f aca="false">IF(Z66="","",VLOOKUP(Z66,'[2]シフト記号表（勤務時間帯）'!$D$6:$X$47,21,FALSE()))</f>
        <v/>
      </c>
      <c r="AA67" s="487" t="str">
        <f aca="false">IF(AA66="","",VLOOKUP(AA66,'[2]シフト記号表（勤務時間帯）'!$D$6:$X$47,21,FALSE()))</f>
        <v/>
      </c>
      <c r="AB67" s="485" t="str">
        <f aca="false">IF(AB66="","",VLOOKUP(AB66,'[2]シフト記号表（勤務時間帯）'!$D$6:$X$47,21,FALSE()))</f>
        <v/>
      </c>
      <c r="AC67" s="486" t="str">
        <f aca="false">IF(AC66="","",VLOOKUP(AC66,'[2]シフト記号表（勤務時間帯）'!$D$6:$X$47,21,FALSE()))</f>
        <v/>
      </c>
      <c r="AD67" s="486" t="str">
        <f aca="false">IF(AD66="","",VLOOKUP(AD66,'[2]シフト記号表（勤務時間帯）'!$D$6:$X$47,21,FALSE()))</f>
        <v/>
      </c>
      <c r="AE67" s="486" t="str">
        <f aca="false">IF(AE66="","",VLOOKUP(AE66,'[2]シフト記号表（勤務時間帯）'!$D$6:$X$47,21,FALSE()))</f>
        <v/>
      </c>
      <c r="AF67" s="486" t="str">
        <f aca="false">IF(AF66="","",VLOOKUP(AF66,'[2]シフト記号表（勤務時間帯）'!$D$6:$X$47,21,FALSE()))</f>
        <v/>
      </c>
      <c r="AG67" s="486" t="str">
        <f aca="false">IF(AG66="","",VLOOKUP(AG66,'[2]シフト記号表（勤務時間帯）'!$D$6:$X$47,21,FALSE()))</f>
        <v/>
      </c>
      <c r="AH67" s="487" t="str">
        <f aca="false">IF(AH66="","",VLOOKUP(AH66,'[2]シフト記号表（勤務時間帯）'!$D$6:$X$47,21,FALSE()))</f>
        <v/>
      </c>
      <c r="AI67" s="485" t="str">
        <f aca="false">IF(AI66="","",VLOOKUP(AI66,'[2]シフト記号表（勤務時間帯）'!$D$6:$X$47,21,FALSE()))</f>
        <v/>
      </c>
      <c r="AJ67" s="486" t="str">
        <f aca="false">IF(AJ66="","",VLOOKUP(AJ66,'[2]シフト記号表（勤務時間帯）'!$D$6:$X$47,21,FALSE()))</f>
        <v/>
      </c>
      <c r="AK67" s="486" t="str">
        <f aca="false">IF(AK66="","",VLOOKUP(AK66,'[2]シフト記号表（勤務時間帯）'!$D$6:$X$47,21,FALSE()))</f>
        <v/>
      </c>
      <c r="AL67" s="486" t="str">
        <f aca="false">IF(AL66="","",VLOOKUP(AL66,'[2]シフト記号表（勤務時間帯）'!$D$6:$X$47,21,FALSE()))</f>
        <v/>
      </c>
      <c r="AM67" s="486" t="str">
        <f aca="false">IF(AM66="","",VLOOKUP(AM66,'[2]シフト記号表（勤務時間帯）'!$D$6:$X$47,21,FALSE()))</f>
        <v/>
      </c>
      <c r="AN67" s="486" t="str">
        <f aca="false">IF(AN66="","",VLOOKUP(AN66,'[2]シフト記号表（勤務時間帯）'!$D$6:$X$47,21,FALSE()))</f>
        <v/>
      </c>
      <c r="AO67" s="487" t="str">
        <f aca="false">IF(AO66="","",VLOOKUP(AO66,'[2]シフト記号表（勤務時間帯）'!$D$6:$X$47,21,FALSE()))</f>
        <v/>
      </c>
      <c r="AP67" s="485" t="str">
        <f aca="false">IF(AP66="","",VLOOKUP(AP66,'[2]シフト記号表（勤務時間帯）'!$D$6:$X$47,21,FALSE()))</f>
        <v/>
      </c>
      <c r="AQ67" s="486" t="str">
        <f aca="false">IF(AQ66="","",VLOOKUP(AQ66,'[2]シフト記号表（勤務時間帯）'!$D$6:$X$47,21,FALSE()))</f>
        <v/>
      </c>
      <c r="AR67" s="486" t="str">
        <f aca="false">IF(AR66="","",VLOOKUP(AR66,'[2]シフト記号表（勤務時間帯）'!$D$6:$X$47,21,FALSE()))</f>
        <v/>
      </c>
      <c r="AS67" s="486" t="str">
        <f aca="false">IF(AS66="","",VLOOKUP(AS66,'[2]シフト記号表（勤務時間帯）'!$D$6:$X$47,21,FALSE()))</f>
        <v/>
      </c>
      <c r="AT67" s="486" t="str">
        <f aca="false">IF(AT66="","",VLOOKUP(AT66,'[2]シフト記号表（勤務時間帯）'!$D$6:$X$47,21,FALSE()))</f>
        <v/>
      </c>
      <c r="AU67" s="486" t="str">
        <f aca="false">IF(AU66="","",VLOOKUP(AU66,'[2]シフト記号表（勤務時間帯）'!$D$6:$X$47,21,FALSE()))</f>
        <v/>
      </c>
      <c r="AV67" s="487" t="str">
        <f aca="false">IF(AV66="","",VLOOKUP(AV66,'[2]シフト記号表（勤務時間帯）'!$D$6:$X$47,21,FALSE()))</f>
        <v/>
      </c>
      <c r="AW67" s="485" t="str">
        <f aca="false">IF(AW66="","",VLOOKUP(AW66,'[2]シフト記号表（勤務時間帯）'!$D$6:$X$47,21,FALSE()))</f>
        <v/>
      </c>
      <c r="AX67" s="486" t="str">
        <f aca="false">IF(AX66="","",VLOOKUP(AX66,'[2]シフト記号表（勤務時間帯）'!$D$6:$X$47,21,FALSE()))</f>
        <v/>
      </c>
      <c r="AY67" s="486" t="str">
        <f aca="false">IF(AY66="","",VLOOKUP(AY66,'[2]シフト記号表（勤務時間帯）'!$D$6:$X$47,21,FALSE()))</f>
        <v/>
      </c>
      <c r="AZ67" s="488" t="n">
        <f aca="false">IF($BC$3="４週",SUM(U67:AV67),IF($BC$3="暦月",SUM(U67:AY67),""))</f>
        <v>0</v>
      </c>
      <c r="BA67" s="488"/>
      <c r="BB67" s="489" t="n">
        <f aca="false">IF($BC$3="４週",AZ67/4,IF($BC$3="暦月",(AZ67/($BC$8/7)),""))</f>
        <v>0</v>
      </c>
      <c r="BC67" s="489"/>
      <c r="BD67" s="517"/>
      <c r="BE67" s="517"/>
      <c r="BF67" s="517"/>
      <c r="BG67" s="517"/>
      <c r="BH67" s="517"/>
    </row>
    <row r="68" customFormat="false" ht="20.25" hidden="false" customHeight="true" outlineLevel="0" collapsed="false">
      <c r="B68" s="490"/>
      <c r="C68" s="503"/>
      <c r="D68" s="503"/>
      <c r="E68" s="503"/>
      <c r="F68" s="491"/>
      <c r="G68" s="492" t="n">
        <f aca="false">C66</f>
        <v>0</v>
      </c>
      <c r="H68" s="506"/>
      <c r="I68" s="506"/>
      <c r="J68" s="506"/>
      <c r="K68" s="506"/>
      <c r="L68" s="506"/>
      <c r="M68" s="507"/>
      <c r="N68" s="507"/>
      <c r="O68" s="507"/>
      <c r="P68" s="534" t="s">
        <v>775</v>
      </c>
      <c r="Q68" s="494"/>
      <c r="R68" s="494"/>
      <c r="S68" s="523"/>
      <c r="T68" s="524"/>
      <c r="U68" s="497" t="str">
        <f aca="false">IF(U66="","",VLOOKUP(U66,'[2]シフト記号表（勤務時間帯）'!$D$6:$Z$47,23,FALSE()))</f>
        <v/>
      </c>
      <c r="V68" s="498" t="str">
        <f aca="false">IF(V66="","",VLOOKUP(V66,'[2]シフト記号表（勤務時間帯）'!$D$6:$Z$47,23,FALSE()))</f>
        <v/>
      </c>
      <c r="W68" s="498" t="str">
        <f aca="false">IF(W66="","",VLOOKUP(W66,'[2]シフト記号表（勤務時間帯）'!$D$6:$Z$47,23,FALSE()))</f>
        <v/>
      </c>
      <c r="X68" s="498" t="str">
        <f aca="false">IF(X66="","",VLOOKUP(X66,'[2]シフト記号表（勤務時間帯）'!$D$6:$Z$47,23,FALSE()))</f>
        <v/>
      </c>
      <c r="Y68" s="498" t="str">
        <f aca="false">IF(Y66="","",VLOOKUP(Y66,'[2]シフト記号表（勤務時間帯）'!$D$6:$Z$47,23,FALSE()))</f>
        <v/>
      </c>
      <c r="Z68" s="498" t="str">
        <f aca="false">IF(Z66="","",VLOOKUP(Z66,'[2]シフト記号表（勤務時間帯）'!$D$6:$Z$47,23,FALSE()))</f>
        <v/>
      </c>
      <c r="AA68" s="499" t="str">
        <f aca="false">IF(AA66="","",VLOOKUP(AA66,'[2]シフト記号表（勤務時間帯）'!$D$6:$Z$47,23,FALSE()))</f>
        <v/>
      </c>
      <c r="AB68" s="497" t="str">
        <f aca="false">IF(AB66="","",VLOOKUP(AB66,'[2]シフト記号表（勤務時間帯）'!$D$6:$Z$47,23,FALSE()))</f>
        <v/>
      </c>
      <c r="AC68" s="498" t="str">
        <f aca="false">IF(AC66="","",VLOOKUP(AC66,'[2]シフト記号表（勤務時間帯）'!$D$6:$Z$47,23,FALSE()))</f>
        <v/>
      </c>
      <c r="AD68" s="498" t="str">
        <f aca="false">IF(AD66="","",VLOOKUP(AD66,'[2]シフト記号表（勤務時間帯）'!$D$6:$Z$47,23,FALSE()))</f>
        <v/>
      </c>
      <c r="AE68" s="498" t="str">
        <f aca="false">IF(AE66="","",VLOOKUP(AE66,'[2]シフト記号表（勤務時間帯）'!$D$6:$Z$47,23,FALSE()))</f>
        <v/>
      </c>
      <c r="AF68" s="498" t="str">
        <f aca="false">IF(AF66="","",VLOOKUP(AF66,'[2]シフト記号表（勤務時間帯）'!$D$6:$Z$47,23,FALSE()))</f>
        <v/>
      </c>
      <c r="AG68" s="498" t="str">
        <f aca="false">IF(AG66="","",VLOOKUP(AG66,'[2]シフト記号表（勤務時間帯）'!$D$6:$Z$47,23,FALSE()))</f>
        <v/>
      </c>
      <c r="AH68" s="499" t="str">
        <f aca="false">IF(AH66="","",VLOOKUP(AH66,'[2]シフト記号表（勤務時間帯）'!$D$6:$Z$47,23,FALSE()))</f>
        <v/>
      </c>
      <c r="AI68" s="497" t="str">
        <f aca="false">IF(AI66="","",VLOOKUP(AI66,'[2]シフト記号表（勤務時間帯）'!$D$6:$Z$47,23,FALSE()))</f>
        <v/>
      </c>
      <c r="AJ68" s="498" t="str">
        <f aca="false">IF(AJ66="","",VLOOKUP(AJ66,'[2]シフト記号表（勤務時間帯）'!$D$6:$Z$47,23,FALSE()))</f>
        <v/>
      </c>
      <c r="AK68" s="498" t="str">
        <f aca="false">IF(AK66="","",VLOOKUP(AK66,'[2]シフト記号表（勤務時間帯）'!$D$6:$Z$47,23,FALSE()))</f>
        <v/>
      </c>
      <c r="AL68" s="498" t="str">
        <f aca="false">IF(AL66="","",VLOOKUP(AL66,'[2]シフト記号表（勤務時間帯）'!$D$6:$Z$47,23,FALSE()))</f>
        <v/>
      </c>
      <c r="AM68" s="498" t="str">
        <f aca="false">IF(AM66="","",VLOOKUP(AM66,'[2]シフト記号表（勤務時間帯）'!$D$6:$Z$47,23,FALSE()))</f>
        <v/>
      </c>
      <c r="AN68" s="498" t="str">
        <f aca="false">IF(AN66="","",VLOOKUP(AN66,'[2]シフト記号表（勤務時間帯）'!$D$6:$Z$47,23,FALSE()))</f>
        <v/>
      </c>
      <c r="AO68" s="499" t="str">
        <f aca="false">IF(AO66="","",VLOOKUP(AO66,'[2]シフト記号表（勤務時間帯）'!$D$6:$Z$47,23,FALSE()))</f>
        <v/>
      </c>
      <c r="AP68" s="497" t="str">
        <f aca="false">IF(AP66="","",VLOOKUP(AP66,'[2]シフト記号表（勤務時間帯）'!$D$6:$Z$47,23,FALSE()))</f>
        <v/>
      </c>
      <c r="AQ68" s="498" t="str">
        <f aca="false">IF(AQ66="","",VLOOKUP(AQ66,'[2]シフト記号表（勤務時間帯）'!$D$6:$Z$47,23,FALSE()))</f>
        <v/>
      </c>
      <c r="AR68" s="498" t="str">
        <f aca="false">IF(AR66="","",VLOOKUP(AR66,'[2]シフト記号表（勤務時間帯）'!$D$6:$Z$47,23,FALSE()))</f>
        <v/>
      </c>
      <c r="AS68" s="498" t="str">
        <f aca="false">IF(AS66="","",VLOOKUP(AS66,'[2]シフト記号表（勤務時間帯）'!$D$6:$Z$47,23,FALSE()))</f>
        <v/>
      </c>
      <c r="AT68" s="498" t="str">
        <f aca="false">IF(AT66="","",VLOOKUP(AT66,'[2]シフト記号表（勤務時間帯）'!$D$6:$Z$47,23,FALSE()))</f>
        <v/>
      </c>
      <c r="AU68" s="498" t="str">
        <f aca="false">IF(AU66="","",VLOOKUP(AU66,'[2]シフト記号表（勤務時間帯）'!$D$6:$Z$47,23,FALSE()))</f>
        <v/>
      </c>
      <c r="AV68" s="499" t="str">
        <f aca="false">IF(AV66="","",VLOOKUP(AV66,'[2]シフト記号表（勤務時間帯）'!$D$6:$Z$47,23,FALSE()))</f>
        <v/>
      </c>
      <c r="AW68" s="497" t="str">
        <f aca="false">IF(AW66="","",VLOOKUP(AW66,'[2]シフト記号表（勤務時間帯）'!$D$6:$Z$47,23,FALSE()))</f>
        <v/>
      </c>
      <c r="AX68" s="498" t="str">
        <f aca="false">IF(AX66="","",VLOOKUP(AX66,'[2]シフト記号表（勤務時間帯）'!$D$6:$Z$47,23,FALSE()))</f>
        <v/>
      </c>
      <c r="AY68" s="498" t="str">
        <f aca="false">IF(AY66="","",VLOOKUP(AY66,'[2]シフト記号表（勤務時間帯）'!$D$6:$Z$47,23,FALSE()))</f>
        <v/>
      </c>
      <c r="AZ68" s="500" t="n">
        <f aca="false">IF($BC$3="４週",SUM(U68:AV68),IF($BC$3="暦月",SUM(U68:AY68),""))</f>
        <v>0</v>
      </c>
      <c r="BA68" s="500"/>
      <c r="BB68" s="501" t="n">
        <f aca="false">IF($BC$3="４週",AZ68/4,IF($BC$3="暦月",(AZ68/($BC$8/7)),""))</f>
        <v>0</v>
      </c>
      <c r="BC68" s="501"/>
      <c r="BD68" s="517"/>
      <c r="BE68" s="517"/>
      <c r="BF68" s="517"/>
      <c r="BG68" s="517"/>
      <c r="BH68" s="517"/>
    </row>
    <row r="69" customFormat="false" ht="20.25" hidden="false" customHeight="true" outlineLevel="0" collapsed="false">
      <c r="B69" s="502"/>
      <c r="C69" s="503"/>
      <c r="D69" s="503"/>
      <c r="E69" s="503"/>
      <c r="F69" s="504"/>
      <c r="G69" s="505"/>
      <c r="H69" s="506"/>
      <c r="I69" s="506"/>
      <c r="J69" s="506"/>
      <c r="K69" s="506"/>
      <c r="L69" s="506"/>
      <c r="M69" s="507"/>
      <c r="N69" s="507"/>
      <c r="O69" s="507"/>
      <c r="P69" s="530" t="s">
        <v>773</v>
      </c>
      <c r="Q69" s="531"/>
      <c r="R69" s="531"/>
      <c r="S69" s="532"/>
      <c r="T69" s="533"/>
      <c r="U69" s="512"/>
      <c r="V69" s="513"/>
      <c r="W69" s="513"/>
      <c r="X69" s="513"/>
      <c r="Y69" s="513"/>
      <c r="Z69" s="513"/>
      <c r="AA69" s="514"/>
      <c r="AB69" s="512"/>
      <c r="AC69" s="513"/>
      <c r="AD69" s="513"/>
      <c r="AE69" s="513"/>
      <c r="AF69" s="513"/>
      <c r="AG69" s="513"/>
      <c r="AH69" s="514"/>
      <c r="AI69" s="512"/>
      <c r="AJ69" s="513"/>
      <c r="AK69" s="513"/>
      <c r="AL69" s="513"/>
      <c r="AM69" s="513"/>
      <c r="AN69" s="513"/>
      <c r="AO69" s="514"/>
      <c r="AP69" s="512"/>
      <c r="AQ69" s="513"/>
      <c r="AR69" s="513"/>
      <c r="AS69" s="513"/>
      <c r="AT69" s="513"/>
      <c r="AU69" s="513"/>
      <c r="AV69" s="514"/>
      <c r="AW69" s="512"/>
      <c r="AX69" s="513"/>
      <c r="AY69" s="513"/>
      <c r="AZ69" s="515"/>
      <c r="BA69" s="515"/>
      <c r="BB69" s="516"/>
      <c r="BC69" s="516"/>
      <c r="BD69" s="517"/>
      <c r="BE69" s="517"/>
      <c r="BF69" s="517"/>
      <c r="BG69" s="517"/>
      <c r="BH69" s="517"/>
    </row>
    <row r="70" customFormat="false" ht="20.25" hidden="false" customHeight="true" outlineLevel="0" collapsed="false">
      <c r="B70" s="478" t="n">
        <f aca="false">B67+1</f>
        <v>17</v>
      </c>
      <c r="C70" s="503"/>
      <c r="D70" s="503"/>
      <c r="E70" s="503"/>
      <c r="F70" s="479" t="n">
        <f aca="false">C69</f>
        <v>0</v>
      </c>
      <c r="G70" s="480"/>
      <c r="H70" s="506"/>
      <c r="I70" s="506"/>
      <c r="J70" s="506"/>
      <c r="K70" s="506"/>
      <c r="L70" s="506"/>
      <c r="M70" s="507"/>
      <c r="N70" s="507"/>
      <c r="O70" s="507"/>
      <c r="P70" s="481" t="s">
        <v>774</v>
      </c>
      <c r="Q70" s="482"/>
      <c r="R70" s="482"/>
      <c r="S70" s="483"/>
      <c r="T70" s="484"/>
      <c r="U70" s="485" t="str">
        <f aca="false">IF(U69="","",VLOOKUP(U69,'[2]シフト記号表（勤務時間帯）'!$D$6:$X$47,21,FALSE()))</f>
        <v/>
      </c>
      <c r="V70" s="486" t="str">
        <f aca="false">IF(V69="","",VLOOKUP(V69,'[2]シフト記号表（勤務時間帯）'!$D$6:$X$47,21,FALSE()))</f>
        <v/>
      </c>
      <c r="W70" s="486" t="str">
        <f aca="false">IF(W69="","",VLOOKUP(W69,'[2]シフト記号表（勤務時間帯）'!$D$6:$X$47,21,FALSE()))</f>
        <v/>
      </c>
      <c r="X70" s="486" t="str">
        <f aca="false">IF(X69="","",VLOOKUP(X69,'[2]シフト記号表（勤務時間帯）'!$D$6:$X$47,21,FALSE()))</f>
        <v/>
      </c>
      <c r="Y70" s="486" t="str">
        <f aca="false">IF(Y69="","",VLOOKUP(Y69,'[2]シフト記号表（勤務時間帯）'!$D$6:$X$47,21,FALSE()))</f>
        <v/>
      </c>
      <c r="Z70" s="486" t="str">
        <f aca="false">IF(Z69="","",VLOOKUP(Z69,'[2]シフト記号表（勤務時間帯）'!$D$6:$X$47,21,FALSE()))</f>
        <v/>
      </c>
      <c r="AA70" s="487" t="str">
        <f aca="false">IF(AA69="","",VLOOKUP(AA69,'[2]シフト記号表（勤務時間帯）'!$D$6:$X$47,21,FALSE()))</f>
        <v/>
      </c>
      <c r="AB70" s="485" t="str">
        <f aca="false">IF(AB69="","",VLOOKUP(AB69,'[2]シフト記号表（勤務時間帯）'!$D$6:$X$47,21,FALSE()))</f>
        <v/>
      </c>
      <c r="AC70" s="486" t="str">
        <f aca="false">IF(AC69="","",VLOOKUP(AC69,'[2]シフト記号表（勤務時間帯）'!$D$6:$X$47,21,FALSE()))</f>
        <v/>
      </c>
      <c r="AD70" s="486" t="str">
        <f aca="false">IF(AD69="","",VLOOKUP(AD69,'[2]シフト記号表（勤務時間帯）'!$D$6:$X$47,21,FALSE()))</f>
        <v/>
      </c>
      <c r="AE70" s="486" t="str">
        <f aca="false">IF(AE69="","",VLOOKUP(AE69,'[2]シフト記号表（勤務時間帯）'!$D$6:$X$47,21,FALSE()))</f>
        <v/>
      </c>
      <c r="AF70" s="486" t="str">
        <f aca="false">IF(AF69="","",VLOOKUP(AF69,'[2]シフト記号表（勤務時間帯）'!$D$6:$X$47,21,FALSE()))</f>
        <v/>
      </c>
      <c r="AG70" s="486" t="str">
        <f aca="false">IF(AG69="","",VLOOKUP(AG69,'[2]シフト記号表（勤務時間帯）'!$D$6:$X$47,21,FALSE()))</f>
        <v/>
      </c>
      <c r="AH70" s="487" t="str">
        <f aca="false">IF(AH69="","",VLOOKUP(AH69,'[2]シフト記号表（勤務時間帯）'!$D$6:$X$47,21,FALSE()))</f>
        <v/>
      </c>
      <c r="AI70" s="485" t="str">
        <f aca="false">IF(AI69="","",VLOOKUP(AI69,'[2]シフト記号表（勤務時間帯）'!$D$6:$X$47,21,FALSE()))</f>
        <v/>
      </c>
      <c r="AJ70" s="486" t="str">
        <f aca="false">IF(AJ69="","",VLOOKUP(AJ69,'[2]シフト記号表（勤務時間帯）'!$D$6:$X$47,21,FALSE()))</f>
        <v/>
      </c>
      <c r="AK70" s="486" t="str">
        <f aca="false">IF(AK69="","",VLOOKUP(AK69,'[2]シフト記号表（勤務時間帯）'!$D$6:$X$47,21,FALSE()))</f>
        <v/>
      </c>
      <c r="AL70" s="486" t="str">
        <f aca="false">IF(AL69="","",VLOOKUP(AL69,'[2]シフト記号表（勤務時間帯）'!$D$6:$X$47,21,FALSE()))</f>
        <v/>
      </c>
      <c r="AM70" s="486" t="str">
        <f aca="false">IF(AM69="","",VLOOKUP(AM69,'[2]シフト記号表（勤務時間帯）'!$D$6:$X$47,21,FALSE()))</f>
        <v/>
      </c>
      <c r="AN70" s="486" t="str">
        <f aca="false">IF(AN69="","",VLOOKUP(AN69,'[2]シフト記号表（勤務時間帯）'!$D$6:$X$47,21,FALSE()))</f>
        <v/>
      </c>
      <c r="AO70" s="487" t="str">
        <f aca="false">IF(AO69="","",VLOOKUP(AO69,'[2]シフト記号表（勤務時間帯）'!$D$6:$X$47,21,FALSE()))</f>
        <v/>
      </c>
      <c r="AP70" s="485" t="str">
        <f aca="false">IF(AP69="","",VLOOKUP(AP69,'[2]シフト記号表（勤務時間帯）'!$D$6:$X$47,21,FALSE()))</f>
        <v/>
      </c>
      <c r="AQ70" s="486" t="str">
        <f aca="false">IF(AQ69="","",VLOOKUP(AQ69,'[2]シフト記号表（勤務時間帯）'!$D$6:$X$47,21,FALSE()))</f>
        <v/>
      </c>
      <c r="AR70" s="486" t="str">
        <f aca="false">IF(AR69="","",VLOOKUP(AR69,'[2]シフト記号表（勤務時間帯）'!$D$6:$X$47,21,FALSE()))</f>
        <v/>
      </c>
      <c r="AS70" s="486" t="str">
        <f aca="false">IF(AS69="","",VLOOKUP(AS69,'[2]シフト記号表（勤務時間帯）'!$D$6:$X$47,21,FALSE()))</f>
        <v/>
      </c>
      <c r="AT70" s="486" t="str">
        <f aca="false">IF(AT69="","",VLOOKUP(AT69,'[2]シフト記号表（勤務時間帯）'!$D$6:$X$47,21,FALSE()))</f>
        <v/>
      </c>
      <c r="AU70" s="486" t="str">
        <f aca="false">IF(AU69="","",VLOOKUP(AU69,'[2]シフト記号表（勤務時間帯）'!$D$6:$X$47,21,FALSE()))</f>
        <v/>
      </c>
      <c r="AV70" s="487" t="str">
        <f aca="false">IF(AV69="","",VLOOKUP(AV69,'[2]シフト記号表（勤務時間帯）'!$D$6:$X$47,21,FALSE()))</f>
        <v/>
      </c>
      <c r="AW70" s="485" t="str">
        <f aca="false">IF(AW69="","",VLOOKUP(AW69,'[2]シフト記号表（勤務時間帯）'!$D$6:$X$47,21,FALSE()))</f>
        <v/>
      </c>
      <c r="AX70" s="486" t="str">
        <f aca="false">IF(AX69="","",VLOOKUP(AX69,'[2]シフト記号表（勤務時間帯）'!$D$6:$X$47,21,FALSE()))</f>
        <v/>
      </c>
      <c r="AY70" s="486" t="str">
        <f aca="false">IF(AY69="","",VLOOKUP(AY69,'[2]シフト記号表（勤務時間帯）'!$D$6:$X$47,21,FALSE()))</f>
        <v/>
      </c>
      <c r="AZ70" s="488" t="n">
        <f aca="false">IF($BC$3="４週",SUM(U70:AV70),IF($BC$3="暦月",SUM(U70:AY70),""))</f>
        <v>0</v>
      </c>
      <c r="BA70" s="488"/>
      <c r="BB70" s="489" t="n">
        <f aca="false">IF($BC$3="４週",AZ70/4,IF($BC$3="暦月",(AZ70/($BC$8/7)),""))</f>
        <v>0</v>
      </c>
      <c r="BC70" s="489"/>
      <c r="BD70" s="517"/>
      <c r="BE70" s="517"/>
      <c r="BF70" s="517"/>
      <c r="BG70" s="517"/>
      <c r="BH70" s="517"/>
    </row>
    <row r="71" customFormat="false" ht="20.25" hidden="false" customHeight="true" outlineLevel="0" collapsed="false">
      <c r="B71" s="490"/>
      <c r="C71" s="503"/>
      <c r="D71" s="503"/>
      <c r="E71" s="503"/>
      <c r="F71" s="491"/>
      <c r="G71" s="492" t="n">
        <f aca="false">C69</f>
        <v>0</v>
      </c>
      <c r="H71" s="506"/>
      <c r="I71" s="506"/>
      <c r="J71" s="506"/>
      <c r="K71" s="506"/>
      <c r="L71" s="506"/>
      <c r="M71" s="507"/>
      <c r="N71" s="507"/>
      <c r="O71" s="507"/>
      <c r="P71" s="534" t="s">
        <v>775</v>
      </c>
      <c r="Q71" s="494"/>
      <c r="R71" s="494"/>
      <c r="S71" s="523"/>
      <c r="T71" s="524"/>
      <c r="U71" s="497" t="str">
        <f aca="false">IF(U69="","",VLOOKUP(U69,'[2]シフト記号表（勤務時間帯）'!$D$6:$Z$47,23,FALSE()))</f>
        <v/>
      </c>
      <c r="V71" s="498" t="str">
        <f aca="false">IF(V69="","",VLOOKUP(V69,'[2]シフト記号表（勤務時間帯）'!$D$6:$Z$47,23,FALSE()))</f>
        <v/>
      </c>
      <c r="W71" s="498" t="str">
        <f aca="false">IF(W69="","",VLOOKUP(W69,'[2]シフト記号表（勤務時間帯）'!$D$6:$Z$47,23,FALSE()))</f>
        <v/>
      </c>
      <c r="X71" s="498" t="str">
        <f aca="false">IF(X69="","",VLOOKUP(X69,'[2]シフト記号表（勤務時間帯）'!$D$6:$Z$47,23,FALSE()))</f>
        <v/>
      </c>
      <c r="Y71" s="498" t="str">
        <f aca="false">IF(Y69="","",VLOOKUP(Y69,'[2]シフト記号表（勤務時間帯）'!$D$6:$Z$47,23,FALSE()))</f>
        <v/>
      </c>
      <c r="Z71" s="498" t="str">
        <f aca="false">IF(Z69="","",VLOOKUP(Z69,'[2]シフト記号表（勤務時間帯）'!$D$6:$Z$47,23,FALSE()))</f>
        <v/>
      </c>
      <c r="AA71" s="499" t="str">
        <f aca="false">IF(AA69="","",VLOOKUP(AA69,'[2]シフト記号表（勤務時間帯）'!$D$6:$Z$47,23,FALSE()))</f>
        <v/>
      </c>
      <c r="AB71" s="497" t="str">
        <f aca="false">IF(AB69="","",VLOOKUP(AB69,'[2]シフト記号表（勤務時間帯）'!$D$6:$Z$47,23,FALSE()))</f>
        <v/>
      </c>
      <c r="AC71" s="498" t="str">
        <f aca="false">IF(AC69="","",VLOOKUP(AC69,'[2]シフト記号表（勤務時間帯）'!$D$6:$Z$47,23,FALSE()))</f>
        <v/>
      </c>
      <c r="AD71" s="498" t="str">
        <f aca="false">IF(AD69="","",VLOOKUP(AD69,'[2]シフト記号表（勤務時間帯）'!$D$6:$Z$47,23,FALSE()))</f>
        <v/>
      </c>
      <c r="AE71" s="498" t="str">
        <f aca="false">IF(AE69="","",VLOOKUP(AE69,'[2]シフト記号表（勤務時間帯）'!$D$6:$Z$47,23,FALSE()))</f>
        <v/>
      </c>
      <c r="AF71" s="498" t="str">
        <f aca="false">IF(AF69="","",VLOOKUP(AF69,'[2]シフト記号表（勤務時間帯）'!$D$6:$Z$47,23,FALSE()))</f>
        <v/>
      </c>
      <c r="AG71" s="498" t="str">
        <f aca="false">IF(AG69="","",VLOOKUP(AG69,'[2]シフト記号表（勤務時間帯）'!$D$6:$Z$47,23,FALSE()))</f>
        <v/>
      </c>
      <c r="AH71" s="499" t="str">
        <f aca="false">IF(AH69="","",VLOOKUP(AH69,'[2]シフト記号表（勤務時間帯）'!$D$6:$Z$47,23,FALSE()))</f>
        <v/>
      </c>
      <c r="AI71" s="497" t="str">
        <f aca="false">IF(AI69="","",VLOOKUP(AI69,'[2]シフト記号表（勤務時間帯）'!$D$6:$Z$47,23,FALSE()))</f>
        <v/>
      </c>
      <c r="AJ71" s="498" t="str">
        <f aca="false">IF(AJ69="","",VLOOKUP(AJ69,'[2]シフト記号表（勤務時間帯）'!$D$6:$Z$47,23,FALSE()))</f>
        <v/>
      </c>
      <c r="AK71" s="498" t="str">
        <f aca="false">IF(AK69="","",VLOOKUP(AK69,'[2]シフト記号表（勤務時間帯）'!$D$6:$Z$47,23,FALSE()))</f>
        <v/>
      </c>
      <c r="AL71" s="498" t="str">
        <f aca="false">IF(AL69="","",VLOOKUP(AL69,'[2]シフト記号表（勤務時間帯）'!$D$6:$Z$47,23,FALSE()))</f>
        <v/>
      </c>
      <c r="AM71" s="498" t="str">
        <f aca="false">IF(AM69="","",VLOOKUP(AM69,'[2]シフト記号表（勤務時間帯）'!$D$6:$Z$47,23,FALSE()))</f>
        <v/>
      </c>
      <c r="AN71" s="498" t="str">
        <f aca="false">IF(AN69="","",VLOOKUP(AN69,'[2]シフト記号表（勤務時間帯）'!$D$6:$Z$47,23,FALSE()))</f>
        <v/>
      </c>
      <c r="AO71" s="499" t="str">
        <f aca="false">IF(AO69="","",VLOOKUP(AO69,'[2]シフト記号表（勤務時間帯）'!$D$6:$Z$47,23,FALSE()))</f>
        <v/>
      </c>
      <c r="AP71" s="497" t="str">
        <f aca="false">IF(AP69="","",VLOOKUP(AP69,'[2]シフト記号表（勤務時間帯）'!$D$6:$Z$47,23,FALSE()))</f>
        <v/>
      </c>
      <c r="AQ71" s="498" t="str">
        <f aca="false">IF(AQ69="","",VLOOKUP(AQ69,'[2]シフト記号表（勤務時間帯）'!$D$6:$Z$47,23,FALSE()))</f>
        <v/>
      </c>
      <c r="AR71" s="498" t="str">
        <f aca="false">IF(AR69="","",VLOOKUP(AR69,'[2]シフト記号表（勤務時間帯）'!$D$6:$Z$47,23,FALSE()))</f>
        <v/>
      </c>
      <c r="AS71" s="498" t="str">
        <f aca="false">IF(AS69="","",VLOOKUP(AS69,'[2]シフト記号表（勤務時間帯）'!$D$6:$Z$47,23,FALSE()))</f>
        <v/>
      </c>
      <c r="AT71" s="498" t="str">
        <f aca="false">IF(AT69="","",VLOOKUP(AT69,'[2]シフト記号表（勤務時間帯）'!$D$6:$Z$47,23,FALSE()))</f>
        <v/>
      </c>
      <c r="AU71" s="498" t="str">
        <f aca="false">IF(AU69="","",VLOOKUP(AU69,'[2]シフト記号表（勤務時間帯）'!$D$6:$Z$47,23,FALSE()))</f>
        <v/>
      </c>
      <c r="AV71" s="499" t="str">
        <f aca="false">IF(AV69="","",VLOOKUP(AV69,'[2]シフト記号表（勤務時間帯）'!$D$6:$Z$47,23,FALSE()))</f>
        <v/>
      </c>
      <c r="AW71" s="497" t="str">
        <f aca="false">IF(AW69="","",VLOOKUP(AW69,'[2]シフト記号表（勤務時間帯）'!$D$6:$Z$47,23,FALSE()))</f>
        <v/>
      </c>
      <c r="AX71" s="498" t="str">
        <f aca="false">IF(AX69="","",VLOOKUP(AX69,'[2]シフト記号表（勤務時間帯）'!$D$6:$Z$47,23,FALSE()))</f>
        <v/>
      </c>
      <c r="AY71" s="498" t="str">
        <f aca="false">IF(AY69="","",VLOOKUP(AY69,'[2]シフト記号表（勤務時間帯）'!$D$6:$Z$47,23,FALSE()))</f>
        <v/>
      </c>
      <c r="AZ71" s="500" t="n">
        <f aca="false">IF($BC$3="４週",SUM(U71:AV71),IF($BC$3="暦月",SUM(U71:AY71),""))</f>
        <v>0</v>
      </c>
      <c r="BA71" s="500"/>
      <c r="BB71" s="501" t="n">
        <f aca="false">IF($BC$3="４週",AZ71/4,IF($BC$3="暦月",(AZ71/($BC$8/7)),""))</f>
        <v>0</v>
      </c>
      <c r="BC71" s="501"/>
      <c r="BD71" s="517"/>
      <c r="BE71" s="517"/>
      <c r="BF71" s="517"/>
      <c r="BG71" s="517"/>
      <c r="BH71" s="517"/>
    </row>
    <row r="72" customFormat="false" ht="20.25" hidden="false" customHeight="true" outlineLevel="0" collapsed="false">
      <c r="B72" s="502"/>
      <c r="C72" s="503"/>
      <c r="D72" s="503"/>
      <c r="E72" s="503"/>
      <c r="F72" s="504"/>
      <c r="G72" s="505"/>
      <c r="H72" s="506"/>
      <c r="I72" s="506"/>
      <c r="J72" s="506"/>
      <c r="K72" s="506"/>
      <c r="L72" s="506"/>
      <c r="M72" s="507"/>
      <c r="N72" s="507"/>
      <c r="O72" s="507"/>
      <c r="P72" s="530" t="s">
        <v>773</v>
      </c>
      <c r="Q72" s="531"/>
      <c r="R72" s="531"/>
      <c r="S72" s="532"/>
      <c r="T72" s="533"/>
      <c r="U72" s="512"/>
      <c r="V72" s="513"/>
      <c r="W72" s="513"/>
      <c r="X72" s="513"/>
      <c r="Y72" s="513"/>
      <c r="Z72" s="513"/>
      <c r="AA72" s="514"/>
      <c r="AB72" s="512"/>
      <c r="AC72" s="513"/>
      <c r="AD72" s="513"/>
      <c r="AE72" s="513"/>
      <c r="AF72" s="513"/>
      <c r="AG72" s="513"/>
      <c r="AH72" s="514"/>
      <c r="AI72" s="512"/>
      <c r="AJ72" s="513"/>
      <c r="AK72" s="513"/>
      <c r="AL72" s="513"/>
      <c r="AM72" s="513"/>
      <c r="AN72" s="513"/>
      <c r="AO72" s="514"/>
      <c r="AP72" s="512"/>
      <c r="AQ72" s="513"/>
      <c r="AR72" s="513"/>
      <c r="AS72" s="513"/>
      <c r="AT72" s="513"/>
      <c r="AU72" s="513"/>
      <c r="AV72" s="514"/>
      <c r="AW72" s="512"/>
      <c r="AX72" s="513"/>
      <c r="AY72" s="513"/>
      <c r="AZ72" s="515"/>
      <c r="BA72" s="515"/>
      <c r="BB72" s="516"/>
      <c r="BC72" s="516"/>
      <c r="BD72" s="517"/>
      <c r="BE72" s="517"/>
      <c r="BF72" s="517"/>
      <c r="BG72" s="517"/>
      <c r="BH72" s="517"/>
    </row>
    <row r="73" customFormat="false" ht="20.25" hidden="false" customHeight="true" outlineLevel="0" collapsed="false">
      <c r="B73" s="478" t="n">
        <f aca="false">B70+1</f>
        <v>18</v>
      </c>
      <c r="C73" s="503"/>
      <c r="D73" s="503"/>
      <c r="E73" s="503"/>
      <c r="F73" s="479" t="n">
        <f aca="false">C72</f>
        <v>0</v>
      </c>
      <c r="G73" s="480"/>
      <c r="H73" s="506"/>
      <c r="I73" s="506"/>
      <c r="J73" s="506"/>
      <c r="K73" s="506"/>
      <c r="L73" s="506"/>
      <c r="M73" s="507"/>
      <c r="N73" s="507"/>
      <c r="O73" s="507"/>
      <c r="P73" s="481" t="s">
        <v>774</v>
      </c>
      <c r="Q73" s="482"/>
      <c r="R73" s="482"/>
      <c r="S73" s="483"/>
      <c r="T73" s="484"/>
      <c r="U73" s="485" t="str">
        <f aca="false">IF(U72="","",VLOOKUP(U72,'[2]シフト記号表（勤務時間帯）'!$D$6:$X$47,21,FALSE()))</f>
        <v/>
      </c>
      <c r="V73" s="486" t="str">
        <f aca="false">IF(V72="","",VLOOKUP(V72,'[2]シフト記号表（勤務時間帯）'!$D$6:$X$47,21,FALSE()))</f>
        <v/>
      </c>
      <c r="W73" s="486" t="str">
        <f aca="false">IF(W72="","",VLOOKUP(W72,'[2]シフト記号表（勤務時間帯）'!$D$6:$X$47,21,FALSE()))</f>
        <v/>
      </c>
      <c r="X73" s="486" t="str">
        <f aca="false">IF(X72="","",VLOOKUP(X72,'[2]シフト記号表（勤務時間帯）'!$D$6:$X$47,21,FALSE()))</f>
        <v/>
      </c>
      <c r="Y73" s="486" t="str">
        <f aca="false">IF(Y72="","",VLOOKUP(Y72,'[2]シフト記号表（勤務時間帯）'!$D$6:$X$47,21,FALSE()))</f>
        <v/>
      </c>
      <c r="Z73" s="486" t="str">
        <f aca="false">IF(Z72="","",VLOOKUP(Z72,'[2]シフト記号表（勤務時間帯）'!$D$6:$X$47,21,FALSE()))</f>
        <v/>
      </c>
      <c r="AA73" s="487" t="str">
        <f aca="false">IF(AA72="","",VLOOKUP(AA72,'[2]シフト記号表（勤務時間帯）'!$D$6:$X$47,21,FALSE()))</f>
        <v/>
      </c>
      <c r="AB73" s="485" t="str">
        <f aca="false">IF(AB72="","",VLOOKUP(AB72,'[2]シフト記号表（勤務時間帯）'!$D$6:$X$47,21,FALSE()))</f>
        <v/>
      </c>
      <c r="AC73" s="486" t="str">
        <f aca="false">IF(AC72="","",VLOOKUP(AC72,'[2]シフト記号表（勤務時間帯）'!$D$6:$X$47,21,FALSE()))</f>
        <v/>
      </c>
      <c r="AD73" s="486" t="str">
        <f aca="false">IF(AD72="","",VLOOKUP(AD72,'[2]シフト記号表（勤務時間帯）'!$D$6:$X$47,21,FALSE()))</f>
        <v/>
      </c>
      <c r="AE73" s="486" t="str">
        <f aca="false">IF(AE72="","",VLOOKUP(AE72,'[2]シフト記号表（勤務時間帯）'!$D$6:$X$47,21,FALSE()))</f>
        <v/>
      </c>
      <c r="AF73" s="486" t="str">
        <f aca="false">IF(AF72="","",VLOOKUP(AF72,'[2]シフト記号表（勤務時間帯）'!$D$6:$X$47,21,FALSE()))</f>
        <v/>
      </c>
      <c r="AG73" s="486" t="str">
        <f aca="false">IF(AG72="","",VLOOKUP(AG72,'[2]シフト記号表（勤務時間帯）'!$D$6:$X$47,21,FALSE()))</f>
        <v/>
      </c>
      <c r="AH73" s="487" t="str">
        <f aca="false">IF(AH72="","",VLOOKUP(AH72,'[2]シフト記号表（勤務時間帯）'!$D$6:$X$47,21,FALSE()))</f>
        <v/>
      </c>
      <c r="AI73" s="485" t="str">
        <f aca="false">IF(AI72="","",VLOOKUP(AI72,'[2]シフト記号表（勤務時間帯）'!$D$6:$X$47,21,FALSE()))</f>
        <v/>
      </c>
      <c r="AJ73" s="486" t="str">
        <f aca="false">IF(AJ72="","",VLOOKUP(AJ72,'[2]シフト記号表（勤務時間帯）'!$D$6:$X$47,21,FALSE()))</f>
        <v/>
      </c>
      <c r="AK73" s="486" t="str">
        <f aca="false">IF(AK72="","",VLOOKUP(AK72,'[2]シフト記号表（勤務時間帯）'!$D$6:$X$47,21,FALSE()))</f>
        <v/>
      </c>
      <c r="AL73" s="486" t="str">
        <f aca="false">IF(AL72="","",VLOOKUP(AL72,'[2]シフト記号表（勤務時間帯）'!$D$6:$X$47,21,FALSE()))</f>
        <v/>
      </c>
      <c r="AM73" s="486" t="str">
        <f aca="false">IF(AM72="","",VLOOKUP(AM72,'[2]シフト記号表（勤務時間帯）'!$D$6:$X$47,21,FALSE()))</f>
        <v/>
      </c>
      <c r="AN73" s="486" t="str">
        <f aca="false">IF(AN72="","",VLOOKUP(AN72,'[2]シフト記号表（勤務時間帯）'!$D$6:$X$47,21,FALSE()))</f>
        <v/>
      </c>
      <c r="AO73" s="487" t="str">
        <f aca="false">IF(AO72="","",VLOOKUP(AO72,'[2]シフト記号表（勤務時間帯）'!$D$6:$X$47,21,FALSE()))</f>
        <v/>
      </c>
      <c r="AP73" s="485" t="str">
        <f aca="false">IF(AP72="","",VLOOKUP(AP72,'[2]シフト記号表（勤務時間帯）'!$D$6:$X$47,21,FALSE()))</f>
        <v/>
      </c>
      <c r="AQ73" s="486" t="str">
        <f aca="false">IF(AQ72="","",VLOOKUP(AQ72,'[2]シフト記号表（勤務時間帯）'!$D$6:$X$47,21,FALSE()))</f>
        <v/>
      </c>
      <c r="AR73" s="486" t="str">
        <f aca="false">IF(AR72="","",VLOOKUP(AR72,'[2]シフト記号表（勤務時間帯）'!$D$6:$X$47,21,FALSE()))</f>
        <v/>
      </c>
      <c r="AS73" s="486" t="str">
        <f aca="false">IF(AS72="","",VLOOKUP(AS72,'[2]シフト記号表（勤務時間帯）'!$D$6:$X$47,21,FALSE()))</f>
        <v/>
      </c>
      <c r="AT73" s="486" t="str">
        <f aca="false">IF(AT72="","",VLOOKUP(AT72,'[2]シフト記号表（勤務時間帯）'!$D$6:$X$47,21,FALSE()))</f>
        <v/>
      </c>
      <c r="AU73" s="486" t="str">
        <f aca="false">IF(AU72="","",VLOOKUP(AU72,'[2]シフト記号表（勤務時間帯）'!$D$6:$X$47,21,FALSE()))</f>
        <v/>
      </c>
      <c r="AV73" s="487" t="str">
        <f aca="false">IF(AV72="","",VLOOKUP(AV72,'[2]シフト記号表（勤務時間帯）'!$D$6:$X$47,21,FALSE()))</f>
        <v/>
      </c>
      <c r="AW73" s="485" t="str">
        <f aca="false">IF(AW72="","",VLOOKUP(AW72,'[2]シフト記号表（勤務時間帯）'!$D$6:$X$47,21,FALSE()))</f>
        <v/>
      </c>
      <c r="AX73" s="486" t="str">
        <f aca="false">IF(AX72="","",VLOOKUP(AX72,'[2]シフト記号表（勤務時間帯）'!$D$6:$X$47,21,FALSE()))</f>
        <v/>
      </c>
      <c r="AY73" s="486" t="str">
        <f aca="false">IF(AY72="","",VLOOKUP(AY72,'[2]シフト記号表（勤務時間帯）'!$D$6:$X$47,21,FALSE()))</f>
        <v/>
      </c>
      <c r="AZ73" s="488" t="n">
        <f aca="false">IF($BC$3="４週",SUM(U73:AV73),IF($BC$3="暦月",SUM(U73:AY73),""))</f>
        <v>0</v>
      </c>
      <c r="BA73" s="488"/>
      <c r="BB73" s="489" t="n">
        <f aca="false">IF($BC$3="４週",AZ73/4,IF($BC$3="暦月",(AZ73/($BC$8/7)),""))</f>
        <v>0</v>
      </c>
      <c r="BC73" s="489"/>
      <c r="BD73" s="517"/>
      <c r="BE73" s="517"/>
      <c r="BF73" s="517"/>
      <c r="BG73" s="517"/>
      <c r="BH73" s="517"/>
    </row>
    <row r="74" customFormat="false" ht="20.25" hidden="false" customHeight="true" outlineLevel="0" collapsed="false">
      <c r="B74" s="490"/>
      <c r="C74" s="503"/>
      <c r="D74" s="503"/>
      <c r="E74" s="503"/>
      <c r="F74" s="491"/>
      <c r="G74" s="492" t="n">
        <f aca="false">C72</f>
        <v>0</v>
      </c>
      <c r="H74" s="506"/>
      <c r="I74" s="506"/>
      <c r="J74" s="506"/>
      <c r="K74" s="506"/>
      <c r="L74" s="506"/>
      <c r="M74" s="507"/>
      <c r="N74" s="507"/>
      <c r="O74" s="507"/>
      <c r="P74" s="534" t="s">
        <v>775</v>
      </c>
      <c r="Q74" s="494"/>
      <c r="R74" s="494"/>
      <c r="S74" s="523"/>
      <c r="T74" s="524"/>
      <c r="U74" s="497" t="str">
        <f aca="false">IF(U72="","",VLOOKUP(U72,'[2]シフト記号表（勤務時間帯）'!$D$6:$Z$47,23,FALSE()))</f>
        <v/>
      </c>
      <c r="V74" s="498" t="str">
        <f aca="false">IF(V72="","",VLOOKUP(V72,'[2]シフト記号表（勤務時間帯）'!$D$6:$Z$47,23,FALSE()))</f>
        <v/>
      </c>
      <c r="W74" s="498" t="str">
        <f aca="false">IF(W72="","",VLOOKUP(W72,'[2]シフト記号表（勤務時間帯）'!$D$6:$Z$47,23,FALSE()))</f>
        <v/>
      </c>
      <c r="X74" s="498" t="str">
        <f aca="false">IF(X72="","",VLOOKUP(X72,'[2]シフト記号表（勤務時間帯）'!$D$6:$Z$47,23,FALSE()))</f>
        <v/>
      </c>
      <c r="Y74" s="498" t="str">
        <f aca="false">IF(Y72="","",VLOOKUP(Y72,'[2]シフト記号表（勤務時間帯）'!$D$6:$Z$47,23,FALSE()))</f>
        <v/>
      </c>
      <c r="Z74" s="498" t="str">
        <f aca="false">IF(Z72="","",VLOOKUP(Z72,'[2]シフト記号表（勤務時間帯）'!$D$6:$Z$47,23,FALSE()))</f>
        <v/>
      </c>
      <c r="AA74" s="499" t="str">
        <f aca="false">IF(AA72="","",VLOOKUP(AA72,'[2]シフト記号表（勤務時間帯）'!$D$6:$Z$47,23,FALSE()))</f>
        <v/>
      </c>
      <c r="AB74" s="497" t="str">
        <f aca="false">IF(AB72="","",VLOOKUP(AB72,'[2]シフト記号表（勤務時間帯）'!$D$6:$Z$47,23,FALSE()))</f>
        <v/>
      </c>
      <c r="AC74" s="498" t="str">
        <f aca="false">IF(AC72="","",VLOOKUP(AC72,'[2]シフト記号表（勤務時間帯）'!$D$6:$Z$47,23,FALSE()))</f>
        <v/>
      </c>
      <c r="AD74" s="498" t="str">
        <f aca="false">IF(AD72="","",VLOOKUP(AD72,'[2]シフト記号表（勤務時間帯）'!$D$6:$Z$47,23,FALSE()))</f>
        <v/>
      </c>
      <c r="AE74" s="498" t="str">
        <f aca="false">IF(AE72="","",VLOOKUP(AE72,'[2]シフト記号表（勤務時間帯）'!$D$6:$Z$47,23,FALSE()))</f>
        <v/>
      </c>
      <c r="AF74" s="498" t="str">
        <f aca="false">IF(AF72="","",VLOOKUP(AF72,'[2]シフト記号表（勤務時間帯）'!$D$6:$Z$47,23,FALSE()))</f>
        <v/>
      </c>
      <c r="AG74" s="498" t="str">
        <f aca="false">IF(AG72="","",VLOOKUP(AG72,'[2]シフト記号表（勤務時間帯）'!$D$6:$Z$47,23,FALSE()))</f>
        <v/>
      </c>
      <c r="AH74" s="499" t="str">
        <f aca="false">IF(AH72="","",VLOOKUP(AH72,'[2]シフト記号表（勤務時間帯）'!$D$6:$Z$47,23,FALSE()))</f>
        <v/>
      </c>
      <c r="AI74" s="497" t="str">
        <f aca="false">IF(AI72="","",VLOOKUP(AI72,'[2]シフト記号表（勤務時間帯）'!$D$6:$Z$47,23,FALSE()))</f>
        <v/>
      </c>
      <c r="AJ74" s="498" t="str">
        <f aca="false">IF(AJ72="","",VLOOKUP(AJ72,'[2]シフト記号表（勤務時間帯）'!$D$6:$Z$47,23,FALSE()))</f>
        <v/>
      </c>
      <c r="AK74" s="498" t="str">
        <f aca="false">IF(AK72="","",VLOOKUP(AK72,'[2]シフト記号表（勤務時間帯）'!$D$6:$Z$47,23,FALSE()))</f>
        <v/>
      </c>
      <c r="AL74" s="498" t="str">
        <f aca="false">IF(AL72="","",VLOOKUP(AL72,'[2]シフト記号表（勤務時間帯）'!$D$6:$Z$47,23,FALSE()))</f>
        <v/>
      </c>
      <c r="AM74" s="498" t="str">
        <f aca="false">IF(AM72="","",VLOOKUP(AM72,'[2]シフト記号表（勤務時間帯）'!$D$6:$Z$47,23,FALSE()))</f>
        <v/>
      </c>
      <c r="AN74" s="498" t="str">
        <f aca="false">IF(AN72="","",VLOOKUP(AN72,'[2]シフト記号表（勤務時間帯）'!$D$6:$Z$47,23,FALSE()))</f>
        <v/>
      </c>
      <c r="AO74" s="499" t="str">
        <f aca="false">IF(AO72="","",VLOOKUP(AO72,'[2]シフト記号表（勤務時間帯）'!$D$6:$Z$47,23,FALSE()))</f>
        <v/>
      </c>
      <c r="AP74" s="497" t="str">
        <f aca="false">IF(AP72="","",VLOOKUP(AP72,'[2]シフト記号表（勤務時間帯）'!$D$6:$Z$47,23,FALSE()))</f>
        <v/>
      </c>
      <c r="AQ74" s="498" t="str">
        <f aca="false">IF(AQ72="","",VLOOKUP(AQ72,'[2]シフト記号表（勤務時間帯）'!$D$6:$Z$47,23,FALSE()))</f>
        <v/>
      </c>
      <c r="AR74" s="498" t="str">
        <f aca="false">IF(AR72="","",VLOOKUP(AR72,'[2]シフト記号表（勤務時間帯）'!$D$6:$Z$47,23,FALSE()))</f>
        <v/>
      </c>
      <c r="AS74" s="498" t="str">
        <f aca="false">IF(AS72="","",VLOOKUP(AS72,'[2]シフト記号表（勤務時間帯）'!$D$6:$Z$47,23,FALSE()))</f>
        <v/>
      </c>
      <c r="AT74" s="498" t="str">
        <f aca="false">IF(AT72="","",VLOOKUP(AT72,'[2]シフト記号表（勤務時間帯）'!$D$6:$Z$47,23,FALSE()))</f>
        <v/>
      </c>
      <c r="AU74" s="498" t="str">
        <f aca="false">IF(AU72="","",VLOOKUP(AU72,'[2]シフト記号表（勤務時間帯）'!$D$6:$Z$47,23,FALSE()))</f>
        <v/>
      </c>
      <c r="AV74" s="499" t="str">
        <f aca="false">IF(AV72="","",VLOOKUP(AV72,'[2]シフト記号表（勤務時間帯）'!$D$6:$Z$47,23,FALSE()))</f>
        <v/>
      </c>
      <c r="AW74" s="497" t="str">
        <f aca="false">IF(AW72="","",VLOOKUP(AW72,'[2]シフト記号表（勤務時間帯）'!$D$6:$Z$47,23,FALSE()))</f>
        <v/>
      </c>
      <c r="AX74" s="498" t="str">
        <f aca="false">IF(AX72="","",VLOOKUP(AX72,'[2]シフト記号表（勤務時間帯）'!$D$6:$Z$47,23,FALSE()))</f>
        <v/>
      </c>
      <c r="AY74" s="498" t="str">
        <f aca="false">IF(AY72="","",VLOOKUP(AY72,'[2]シフト記号表（勤務時間帯）'!$D$6:$Z$47,23,FALSE()))</f>
        <v/>
      </c>
      <c r="AZ74" s="500" t="n">
        <f aca="false">IF($BC$3="４週",SUM(U74:AV74),IF($BC$3="暦月",SUM(U74:AY74),""))</f>
        <v>0</v>
      </c>
      <c r="BA74" s="500"/>
      <c r="BB74" s="501" t="n">
        <f aca="false">IF($BC$3="４週",AZ74/4,IF($BC$3="暦月",(AZ74/($BC$8/7)),""))</f>
        <v>0</v>
      </c>
      <c r="BC74" s="501"/>
      <c r="BD74" s="517"/>
      <c r="BE74" s="517"/>
      <c r="BF74" s="517"/>
      <c r="BG74" s="517"/>
      <c r="BH74" s="517"/>
    </row>
    <row r="75" customFormat="false" ht="20.25" hidden="false" customHeight="true" outlineLevel="0" collapsed="false">
      <c r="B75" s="502"/>
      <c r="C75" s="503"/>
      <c r="D75" s="503"/>
      <c r="E75" s="503"/>
      <c r="F75" s="504"/>
      <c r="G75" s="505"/>
      <c r="H75" s="506"/>
      <c r="I75" s="506"/>
      <c r="J75" s="506"/>
      <c r="K75" s="506"/>
      <c r="L75" s="506"/>
      <c r="M75" s="507"/>
      <c r="N75" s="507"/>
      <c r="O75" s="507"/>
      <c r="P75" s="530" t="s">
        <v>773</v>
      </c>
      <c r="Q75" s="531"/>
      <c r="R75" s="531"/>
      <c r="S75" s="532"/>
      <c r="T75" s="533"/>
      <c r="U75" s="512"/>
      <c r="V75" s="513"/>
      <c r="W75" s="513"/>
      <c r="X75" s="513"/>
      <c r="Y75" s="513"/>
      <c r="Z75" s="513"/>
      <c r="AA75" s="514"/>
      <c r="AB75" s="512"/>
      <c r="AC75" s="513"/>
      <c r="AD75" s="513"/>
      <c r="AE75" s="513"/>
      <c r="AF75" s="513"/>
      <c r="AG75" s="513"/>
      <c r="AH75" s="514"/>
      <c r="AI75" s="512"/>
      <c r="AJ75" s="513"/>
      <c r="AK75" s="513"/>
      <c r="AL75" s="513"/>
      <c r="AM75" s="513"/>
      <c r="AN75" s="513"/>
      <c r="AO75" s="514"/>
      <c r="AP75" s="512"/>
      <c r="AQ75" s="513"/>
      <c r="AR75" s="513"/>
      <c r="AS75" s="513"/>
      <c r="AT75" s="513"/>
      <c r="AU75" s="513"/>
      <c r="AV75" s="514"/>
      <c r="AW75" s="512"/>
      <c r="AX75" s="513"/>
      <c r="AY75" s="513"/>
      <c r="AZ75" s="515"/>
      <c r="BA75" s="515"/>
      <c r="BB75" s="516"/>
      <c r="BC75" s="516"/>
      <c r="BD75" s="517"/>
      <c r="BE75" s="517"/>
      <c r="BF75" s="517"/>
      <c r="BG75" s="517"/>
      <c r="BH75" s="517"/>
    </row>
    <row r="76" customFormat="false" ht="20.25" hidden="false" customHeight="true" outlineLevel="0" collapsed="false">
      <c r="B76" s="478" t="n">
        <f aca="false">B73+1</f>
        <v>19</v>
      </c>
      <c r="C76" s="503"/>
      <c r="D76" s="503"/>
      <c r="E76" s="503"/>
      <c r="F76" s="479" t="n">
        <f aca="false">C75</f>
        <v>0</v>
      </c>
      <c r="G76" s="480"/>
      <c r="H76" s="506"/>
      <c r="I76" s="506"/>
      <c r="J76" s="506"/>
      <c r="K76" s="506"/>
      <c r="L76" s="506"/>
      <c r="M76" s="507"/>
      <c r="N76" s="507"/>
      <c r="O76" s="507"/>
      <c r="P76" s="481" t="s">
        <v>774</v>
      </c>
      <c r="Q76" s="482"/>
      <c r="R76" s="482"/>
      <c r="S76" s="483"/>
      <c r="T76" s="484"/>
      <c r="U76" s="485" t="str">
        <f aca="false">IF(U75="","",VLOOKUP(U75,'[2]シフト記号表（勤務時間帯）'!$D$6:$X$47,21,FALSE()))</f>
        <v/>
      </c>
      <c r="V76" s="486" t="str">
        <f aca="false">IF(V75="","",VLOOKUP(V75,'[2]シフト記号表（勤務時間帯）'!$D$6:$X$47,21,FALSE()))</f>
        <v/>
      </c>
      <c r="W76" s="486" t="str">
        <f aca="false">IF(W75="","",VLOOKUP(W75,'[2]シフト記号表（勤務時間帯）'!$D$6:$X$47,21,FALSE()))</f>
        <v/>
      </c>
      <c r="X76" s="486" t="str">
        <f aca="false">IF(X75="","",VLOOKUP(X75,'[2]シフト記号表（勤務時間帯）'!$D$6:$X$47,21,FALSE()))</f>
        <v/>
      </c>
      <c r="Y76" s="486" t="str">
        <f aca="false">IF(Y75="","",VLOOKUP(Y75,'[2]シフト記号表（勤務時間帯）'!$D$6:$X$47,21,FALSE()))</f>
        <v/>
      </c>
      <c r="Z76" s="486" t="str">
        <f aca="false">IF(Z75="","",VLOOKUP(Z75,'[2]シフト記号表（勤務時間帯）'!$D$6:$X$47,21,FALSE()))</f>
        <v/>
      </c>
      <c r="AA76" s="487" t="str">
        <f aca="false">IF(AA75="","",VLOOKUP(AA75,'[2]シフト記号表（勤務時間帯）'!$D$6:$X$47,21,FALSE()))</f>
        <v/>
      </c>
      <c r="AB76" s="485" t="str">
        <f aca="false">IF(AB75="","",VLOOKUP(AB75,'[2]シフト記号表（勤務時間帯）'!$D$6:$X$47,21,FALSE()))</f>
        <v/>
      </c>
      <c r="AC76" s="486" t="str">
        <f aca="false">IF(AC75="","",VLOOKUP(AC75,'[2]シフト記号表（勤務時間帯）'!$D$6:$X$47,21,FALSE()))</f>
        <v/>
      </c>
      <c r="AD76" s="486" t="str">
        <f aca="false">IF(AD75="","",VLOOKUP(AD75,'[2]シフト記号表（勤務時間帯）'!$D$6:$X$47,21,FALSE()))</f>
        <v/>
      </c>
      <c r="AE76" s="486" t="str">
        <f aca="false">IF(AE75="","",VLOOKUP(AE75,'[2]シフト記号表（勤務時間帯）'!$D$6:$X$47,21,FALSE()))</f>
        <v/>
      </c>
      <c r="AF76" s="486" t="str">
        <f aca="false">IF(AF75="","",VLOOKUP(AF75,'[2]シフト記号表（勤務時間帯）'!$D$6:$X$47,21,FALSE()))</f>
        <v/>
      </c>
      <c r="AG76" s="486" t="str">
        <f aca="false">IF(AG75="","",VLOOKUP(AG75,'[2]シフト記号表（勤務時間帯）'!$D$6:$X$47,21,FALSE()))</f>
        <v/>
      </c>
      <c r="AH76" s="487" t="str">
        <f aca="false">IF(AH75="","",VLOOKUP(AH75,'[2]シフト記号表（勤務時間帯）'!$D$6:$X$47,21,FALSE()))</f>
        <v/>
      </c>
      <c r="AI76" s="485" t="str">
        <f aca="false">IF(AI75="","",VLOOKUP(AI75,'[2]シフト記号表（勤務時間帯）'!$D$6:$X$47,21,FALSE()))</f>
        <v/>
      </c>
      <c r="AJ76" s="486" t="str">
        <f aca="false">IF(AJ75="","",VLOOKUP(AJ75,'[2]シフト記号表（勤務時間帯）'!$D$6:$X$47,21,FALSE()))</f>
        <v/>
      </c>
      <c r="AK76" s="486" t="str">
        <f aca="false">IF(AK75="","",VLOOKUP(AK75,'[2]シフト記号表（勤務時間帯）'!$D$6:$X$47,21,FALSE()))</f>
        <v/>
      </c>
      <c r="AL76" s="486" t="str">
        <f aca="false">IF(AL75="","",VLOOKUP(AL75,'[2]シフト記号表（勤務時間帯）'!$D$6:$X$47,21,FALSE()))</f>
        <v/>
      </c>
      <c r="AM76" s="486" t="str">
        <f aca="false">IF(AM75="","",VLOOKUP(AM75,'[2]シフト記号表（勤務時間帯）'!$D$6:$X$47,21,FALSE()))</f>
        <v/>
      </c>
      <c r="AN76" s="486" t="str">
        <f aca="false">IF(AN75="","",VLOOKUP(AN75,'[2]シフト記号表（勤務時間帯）'!$D$6:$X$47,21,FALSE()))</f>
        <v/>
      </c>
      <c r="AO76" s="487" t="str">
        <f aca="false">IF(AO75="","",VLOOKUP(AO75,'[2]シフト記号表（勤務時間帯）'!$D$6:$X$47,21,FALSE()))</f>
        <v/>
      </c>
      <c r="AP76" s="485" t="str">
        <f aca="false">IF(AP75="","",VLOOKUP(AP75,'[2]シフト記号表（勤務時間帯）'!$D$6:$X$47,21,FALSE()))</f>
        <v/>
      </c>
      <c r="AQ76" s="486" t="str">
        <f aca="false">IF(AQ75="","",VLOOKUP(AQ75,'[2]シフト記号表（勤務時間帯）'!$D$6:$X$47,21,FALSE()))</f>
        <v/>
      </c>
      <c r="AR76" s="486" t="str">
        <f aca="false">IF(AR75="","",VLOOKUP(AR75,'[2]シフト記号表（勤務時間帯）'!$D$6:$X$47,21,FALSE()))</f>
        <v/>
      </c>
      <c r="AS76" s="486" t="str">
        <f aca="false">IF(AS75="","",VLOOKUP(AS75,'[2]シフト記号表（勤務時間帯）'!$D$6:$X$47,21,FALSE()))</f>
        <v/>
      </c>
      <c r="AT76" s="486" t="str">
        <f aca="false">IF(AT75="","",VLOOKUP(AT75,'[2]シフト記号表（勤務時間帯）'!$D$6:$X$47,21,FALSE()))</f>
        <v/>
      </c>
      <c r="AU76" s="486" t="str">
        <f aca="false">IF(AU75="","",VLOOKUP(AU75,'[2]シフト記号表（勤務時間帯）'!$D$6:$X$47,21,FALSE()))</f>
        <v/>
      </c>
      <c r="AV76" s="487" t="str">
        <f aca="false">IF(AV75="","",VLOOKUP(AV75,'[2]シフト記号表（勤務時間帯）'!$D$6:$X$47,21,FALSE()))</f>
        <v/>
      </c>
      <c r="AW76" s="485" t="str">
        <f aca="false">IF(AW75="","",VLOOKUP(AW75,'[2]シフト記号表（勤務時間帯）'!$D$6:$X$47,21,FALSE()))</f>
        <v/>
      </c>
      <c r="AX76" s="486" t="str">
        <f aca="false">IF(AX75="","",VLOOKUP(AX75,'[2]シフト記号表（勤務時間帯）'!$D$6:$X$47,21,FALSE()))</f>
        <v/>
      </c>
      <c r="AY76" s="486" t="str">
        <f aca="false">IF(AY75="","",VLOOKUP(AY75,'[2]シフト記号表（勤務時間帯）'!$D$6:$X$47,21,FALSE()))</f>
        <v/>
      </c>
      <c r="AZ76" s="488" t="n">
        <f aca="false">IF($BC$3="４週",SUM(U76:AV76),IF($BC$3="暦月",SUM(U76:AY76),""))</f>
        <v>0</v>
      </c>
      <c r="BA76" s="488"/>
      <c r="BB76" s="489" t="n">
        <f aca="false">IF($BC$3="４週",AZ76/4,IF($BC$3="暦月",(AZ76/($BC$8/7)),""))</f>
        <v>0</v>
      </c>
      <c r="BC76" s="489"/>
      <c r="BD76" s="517"/>
      <c r="BE76" s="517"/>
      <c r="BF76" s="517"/>
      <c r="BG76" s="517"/>
      <c r="BH76" s="517"/>
    </row>
    <row r="77" customFormat="false" ht="20.25" hidden="false" customHeight="true" outlineLevel="0" collapsed="false">
      <c r="B77" s="490"/>
      <c r="C77" s="503"/>
      <c r="D77" s="503"/>
      <c r="E77" s="503"/>
      <c r="F77" s="491"/>
      <c r="G77" s="492" t="n">
        <f aca="false">C75</f>
        <v>0</v>
      </c>
      <c r="H77" s="506"/>
      <c r="I77" s="506"/>
      <c r="J77" s="506"/>
      <c r="K77" s="506"/>
      <c r="L77" s="506"/>
      <c r="M77" s="507"/>
      <c r="N77" s="507"/>
      <c r="O77" s="507"/>
      <c r="P77" s="534" t="s">
        <v>775</v>
      </c>
      <c r="Q77" s="494"/>
      <c r="R77" s="494"/>
      <c r="S77" s="523"/>
      <c r="T77" s="524"/>
      <c r="U77" s="497" t="str">
        <f aca="false">IF(U75="","",VLOOKUP(U75,'[2]シフト記号表（勤務時間帯）'!$D$6:$Z$47,23,FALSE()))</f>
        <v/>
      </c>
      <c r="V77" s="498" t="str">
        <f aca="false">IF(V75="","",VLOOKUP(V75,'[2]シフト記号表（勤務時間帯）'!$D$6:$Z$47,23,FALSE()))</f>
        <v/>
      </c>
      <c r="W77" s="498" t="str">
        <f aca="false">IF(W75="","",VLOOKUP(W75,'[2]シフト記号表（勤務時間帯）'!$D$6:$Z$47,23,FALSE()))</f>
        <v/>
      </c>
      <c r="X77" s="498" t="str">
        <f aca="false">IF(X75="","",VLOOKUP(X75,'[2]シフト記号表（勤務時間帯）'!$D$6:$Z$47,23,FALSE()))</f>
        <v/>
      </c>
      <c r="Y77" s="498" t="str">
        <f aca="false">IF(Y75="","",VLOOKUP(Y75,'[2]シフト記号表（勤務時間帯）'!$D$6:$Z$47,23,FALSE()))</f>
        <v/>
      </c>
      <c r="Z77" s="498" t="str">
        <f aca="false">IF(Z75="","",VLOOKUP(Z75,'[2]シフト記号表（勤務時間帯）'!$D$6:$Z$47,23,FALSE()))</f>
        <v/>
      </c>
      <c r="AA77" s="499" t="str">
        <f aca="false">IF(AA75="","",VLOOKUP(AA75,'[2]シフト記号表（勤務時間帯）'!$D$6:$Z$47,23,FALSE()))</f>
        <v/>
      </c>
      <c r="AB77" s="497" t="str">
        <f aca="false">IF(AB75="","",VLOOKUP(AB75,'[2]シフト記号表（勤務時間帯）'!$D$6:$Z$47,23,FALSE()))</f>
        <v/>
      </c>
      <c r="AC77" s="498" t="str">
        <f aca="false">IF(AC75="","",VLOOKUP(AC75,'[2]シフト記号表（勤務時間帯）'!$D$6:$Z$47,23,FALSE()))</f>
        <v/>
      </c>
      <c r="AD77" s="498" t="str">
        <f aca="false">IF(AD75="","",VLOOKUP(AD75,'[2]シフト記号表（勤務時間帯）'!$D$6:$Z$47,23,FALSE()))</f>
        <v/>
      </c>
      <c r="AE77" s="498" t="str">
        <f aca="false">IF(AE75="","",VLOOKUP(AE75,'[2]シフト記号表（勤務時間帯）'!$D$6:$Z$47,23,FALSE()))</f>
        <v/>
      </c>
      <c r="AF77" s="498" t="str">
        <f aca="false">IF(AF75="","",VLOOKUP(AF75,'[2]シフト記号表（勤務時間帯）'!$D$6:$Z$47,23,FALSE()))</f>
        <v/>
      </c>
      <c r="AG77" s="498" t="str">
        <f aca="false">IF(AG75="","",VLOOKUP(AG75,'[2]シフト記号表（勤務時間帯）'!$D$6:$Z$47,23,FALSE()))</f>
        <v/>
      </c>
      <c r="AH77" s="499" t="str">
        <f aca="false">IF(AH75="","",VLOOKUP(AH75,'[2]シフト記号表（勤務時間帯）'!$D$6:$Z$47,23,FALSE()))</f>
        <v/>
      </c>
      <c r="AI77" s="497" t="str">
        <f aca="false">IF(AI75="","",VLOOKUP(AI75,'[2]シフト記号表（勤務時間帯）'!$D$6:$Z$47,23,FALSE()))</f>
        <v/>
      </c>
      <c r="AJ77" s="498" t="str">
        <f aca="false">IF(AJ75="","",VLOOKUP(AJ75,'[2]シフト記号表（勤務時間帯）'!$D$6:$Z$47,23,FALSE()))</f>
        <v/>
      </c>
      <c r="AK77" s="498" t="str">
        <f aca="false">IF(AK75="","",VLOOKUP(AK75,'[2]シフト記号表（勤務時間帯）'!$D$6:$Z$47,23,FALSE()))</f>
        <v/>
      </c>
      <c r="AL77" s="498" t="str">
        <f aca="false">IF(AL75="","",VLOOKUP(AL75,'[2]シフト記号表（勤務時間帯）'!$D$6:$Z$47,23,FALSE()))</f>
        <v/>
      </c>
      <c r="AM77" s="498" t="str">
        <f aca="false">IF(AM75="","",VLOOKUP(AM75,'[2]シフト記号表（勤務時間帯）'!$D$6:$Z$47,23,FALSE()))</f>
        <v/>
      </c>
      <c r="AN77" s="498" t="str">
        <f aca="false">IF(AN75="","",VLOOKUP(AN75,'[2]シフト記号表（勤務時間帯）'!$D$6:$Z$47,23,FALSE()))</f>
        <v/>
      </c>
      <c r="AO77" s="499" t="str">
        <f aca="false">IF(AO75="","",VLOOKUP(AO75,'[2]シフト記号表（勤務時間帯）'!$D$6:$Z$47,23,FALSE()))</f>
        <v/>
      </c>
      <c r="AP77" s="497" t="str">
        <f aca="false">IF(AP75="","",VLOOKUP(AP75,'[2]シフト記号表（勤務時間帯）'!$D$6:$Z$47,23,FALSE()))</f>
        <v/>
      </c>
      <c r="AQ77" s="498" t="str">
        <f aca="false">IF(AQ75="","",VLOOKUP(AQ75,'[2]シフト記号表（勤務時間帯）'!$D$6:$Z$47,23,FALSE()))</f>
        <v/>
      </c>
      <c r="AR77" s="498" t="str">
        <f aca="false">IF(AR75="","",VLOOKUP(AR75,'[2]シフト記号表（勤務時間帯）'!$D$6:$Z$47,23,FALSE()))</f>
        <v/>
      </c>
      <c r="AS77" s="498" t="str">
        <f aca="false">IF(AS75="","",VLOOKUP(AS75,'[2]シフト記号表（勤務時間帯）'!$D$6:$Z$47,23,FALSE()))</f>
        <v/>
      </c>
      <c r="AT77" s="498" t="str">
        <f aca="false">IF(AT75="","",VLOOKUP(AT75,'[2]シフト記号表（勤務時間帯）'!$D$6:$Z$47,23,FALSE()))</f>
        <v/>
      </c>
      <c r="AU77" s="498" t="str">
        <f aca="false">IF(AU75="","",VLOOKUP(AU75,'[2]シフト記号表（勤務時間帯）'!$D$6:$Z$47,23,FALSE()))</f>
        <v/>
      </c>
      <c r="AV77" s="499" t="str">
        <f aca="false">IF(AV75="","",VLOOKUP(AV75,'[2]シフト記号表（勤務時間帯）'!$D$6:$Z$47,23,FALSE()))</f>
        <v/>
      </c>
      <c r="AW77" s="497" t="str">
        <f aca="false">IF(AW75="","",VLOOKUP(AW75,'[2]シフト記号表（勤務時間帯）'!$D$6:$Z$47,23,FALSE()))</f>
        <v/>
      </c>
      <c r="AX77" s="498" t="str">
        <f aca="false">IF(AX75="","",VLOOKUP(AX75,'[2]シフト記号表（勤務時間帯）'!$D$6:$Z$47,23,FALSE()))</f>
        <v/>
      </c>
      <c r="AY77" s="498" t="str">
        <f aca="false">IF(AY75="","",VLOOKUP(AY75,'[2]シフト記号表（勤務時間帯）'!$D$6:$Z$47,23,FALSE()))</f>
        <v/>
      </c>
      <c r="AZ77" s="500" t="n">
        <f aca="false">IF($BC$3="４週",SUM(U77:AV77),IF($BC$3="暦月",SUM(U77:AY77),""))</f>
        <v>0</v>
      </c>
      <c r="BA77" s="500"/>
      <c r="BB77" s="501" t="n">
        <f aca="false">IF($BC$3="４週",AZ77/4,IF($BC$3="暦月",(AZ77/($BC$8/7)),""))</f>
        <v>0</v>
      </c>
      <c r="BC77" s="501"/>
      <c r="BD77" s="517"/>
      <c r="BE77" s="517"/>
      <c r="BF77" s="517"/>
      <c r="BG77" s="517"/>
      <c r="BH77" s="517"/>
    </row>
    <row r="78" customFormat="false" ht="20.25" hidden="false" customHeight="true" outlineLevel="0" collapsed="false">
      <c r="B78" s="502"/>
      <c r="C78" s="503"/>
      <c r="D78" s="503"/>
      <c r="E78" s="503"/>
      <c r="F78" s="504"/>
      <c r="G78" s="505"/>
      <c r="H78" s="506"/>
      <c r="I78" s="506"/>
      <c r="J78" s="506"/>
      <c r="K78" s="506"/>
      <c r="L78" s="506"/>
      <c r="M78" s="507"/>
      <c r="N78" s="507"/>
      <c r="O78" s="507"/>
      <c r="P78" s="530" t="s">
        <v>773</v>
      </c>
      <c r="Q78" s="531"/>
      <c r="R78" s="531"/>
      <c r="S78" s="532"/>
      <c r="T78" s="533"/>
      <c r="U78" s="512"/>
      <c r="V78" s="513"/>
      <c r="W78" s="513"/>
      <c r="X78" s="513"/>
      <c r="Y78" s="513"/>
      <c r="Z78" s="513"/>
      <c r="AA78" s="514"/>
      <c r="AB78" s="512"/>
      <c r="AC78" s="513"/>
      <c r="AD78" s="513"/>
      <c r="AE78" s="513"/>
      <c r="AF78" s="513"/>
      <c r="AG78" s="513"/>
      <c r="AH78" s="514"/>
      <c r="AI78" s="512"/>
      <c r="AJ78" s="513"/>
      <c r="AK78" s="513"/>
      <c r="AL78" s="513"/>
      <c r="AM78" s="513"/>
      <c r="AN78" s="513"/>
      <c r="AO78" s="514"/>
      <c r="AP78" s="512"/>
      <c r="AQ78" s="513"/>
      <c r="AR78" s="513"/>
      <c r="AS78" s="513"/>
      <c r="AT78" s="513"/>
      <c r="AU78" s="513"/>
      <c r="AV78" s="514"/>
      <c r="AW78" s="512"/>
      <c r="AX78" s="513"/>
      <c r="AY78" s="513"/>
      <c r="AZ78" s="515"/>
      <c r="BA78" s="515"/>
      <c r="BB78" s="516"/>
      <c r="BC78" s="516"/>
      <c r="BD78" s="517"/>
      <c r="BE78" s="517"/>
      <c r="BF78" s="517"/>
      <c r="BG78" s="517"/>
      <c r="BH78" s="517"/>
    </row>
    <row r="79" customFormat="false" ht="20.25" hidden="false" customHeight="true" outlineLevel="0" collapsed="false">
      <c r="B79" s="478" t="n">
        <f aca="false">B76+1</f>
        <v>20</v>
      </c>
      <c r="C79" s="503"/>
      <c r="D79" s="503"/>
      <c r="E79" s="503"/>
      <c r="F79" s="479" t="n">
        <f aca="false">C78</f>
        <v>0</v>
      </c>
      <c r="G79" s="480"/>
      <c r="H79" s="506"/>
      <c r="I79" s="506"/>
      <c r="J79" s="506"/>
      <c r="K79" s="506"/>
      <c r="L79" s="506"/>
      <c r="M79" s="507"/>
      <c r="N79" s="507"/>
      <c r="O79" s="507"/>
      <c r="P79" s="481" t="s">
        <v>774</v>
      </c>
      <c r="Q79" s="482"/>
      <c r="R79" s="482"/>
      <c r="S79" s="483"/>
      <c r="T79" s="484"/>
      <c r="U79" s="485" t="str">
        <f aca="false">IF(U78="","",VLOOKUP(U78,'[2]シフト記号表（勤務時間帯）'!$D$6:$X$47,21,FALSE()))</f>
        <v/>
      </c>
      <c r="V79" s="486" t="str">
        <f aca="false">IF(V78="","",VLOOKUP(V78,'[2]シフト記号表（勤務時間帯）'!$D$6:$X$47,21,FALSE()))</f>
        <v/>
      </c>
      <c r="W79" s="486" t="str">
        <f aca="false">IF(W78="","",VLOOKUP(W78,'[2]シフト記号表（勤務時間帯）'!$D$6:$X$47,21,FALSE()))</f>
        <v/>
      </c>
      <c r="X79" s="486" t="str">
        <f aca="false">IF(X78="","",VLOOKUP(X78,'[2]シフト記号表（勤務時間帯）'!$D$6:$X$47,21,FALSE()))</f>
        <v/>
      </c>
      <c r="Y79" s="486" t="str">
        <f aca="false">IF(Y78="","",VLOOKUP(Y78,'[2]シフト記号表（勤務時間帯）'!$D$6:$X$47,21,FALSE()))</f>
        <v/>
      </c>
      <c r="Z79" s="486" t="str">
        <f aca="false">IF(Z78="","",VLOOKUP(Z78,'[2]シフト記号表（勤務時間帯）'!$D$6:$X$47,21,FALSE()))</f>
        <v/>
      </c>
      <c r="AA79" s="487" t="str">
        <f aca="false">IF(AA78="","",VLOOKUP(AA78,'[2]シフト記号表（勤務時間帯）'!$D$6:$X$47,21,FALSE()))</f>
        <v/>
      </c>
      <c r="AB79" s="485" t="str">
        <f aca="false">IF(AB78="","",VLOOKUP(AB78,'[2]シフト記号表（勤務時間帯）'!$D$6:$X$47,21,FALSE()))</f>
        <v/>
      </c>
      <c r="AC79" s="486" t="str">
        <f aca="false">IF(AC78="","",VLOOKUP(AC78,'[2]シフト記号表（勤務時間帯）'!$D$6:$X$47,21,FALSE()))</f>
        <v/>
      </c>
      <c r="AD79" s="486" t="str">
        <f aca="false">IF(AD78="","",VLOOKUP(AD78,'[2]シフト記号表（勤務時間帯）'!$D$6:$X$47,21,FALSE()))</f>
        <v/>
      </c>
      <c r="AE79" s="486" t="str">
        <f aca="false">IF(AE78="","",VLOOKUP(AE78,'[2]シフト記号表（勤務時間帯）'!$D$6:$X$47,21,FALSE()))</f>
        <v/>
      </c>
      <c r="AF79" s="486" t="str">
        <f aca="false">IF(AF78="","",VLOOKUP(AF78,'[2]シフト記号表（勤務時間帯）'!$D$6:$X$47,21,FALSE()))</f>
        <v/>
      </c>
      <c r="AG79" s="486" t="str">
        <f aca="false">IF(AG78="","",VLOOKUP(AG78,'[2]シフト記号表（勤務時間帯）'!$D$6:$X$47,21,FALSE()))</f>
        <v/>
      </c>
      <c r="AH79" s="487" t="str">
        <f aca="false">IF(AH78="","",VLOOKUP(AH78,'[2]シフト記号表（勤務時間帯）'!$D$6:$X$47,21,FALSE()))</f>
        <v/>
      </c>
      <c r="AI79" s="485" t="str">
        <f aca="false">IF(AI78="","",VLOOKUP(AI78,'[2]シフト記号表（勤務時間帯）'!$D$6:$X$47,21,FALSE()))</f>
        <v/>
      </c>
      <c r="AJ79" s="486" t="str">
        <f aca="false">IF(AJ78="","",VLOOKUP(AJ78,'[2]シフト記号表（勤務時間帯）'!$D$6:$X$47,21,FALSE()))</f>
        <v/>
      </c>
      <c r="AK79" s="486" t="str">
        <f aca="false">IF(AK78="","",VLOOKUP(AK78,'[2]シフト記号表（勤務時間帯）'!$D$6:$X$47,21,FALSE()))</f>
        <v/>
      </c>
      <c r="AL79" s="486" t="str">
        <f aca="false">IF(AL78="","",VLOOKUP(AL78,'[2]シフト記号表（勤務時間帯）'!$D$6:$X$47,21,FALSE()))</f>
        <v/>
      </c>
      <c r="AM79" s="486" t="str">
        <f aca="false">IF(AM78="","",VLOOKUP(AM78,'[2]シフト記号表（勤務時間帯）'!$D$6:$X$47,21,FALSE()))</f>
        <v/>
      </c>
      <c r="AN79" s="486" t="str">
        <f aca="false">IF(AN78="","",VLOOKUP(AN78,'[2]シフト記号表（勤務時間帯）'!$D$6:$X$47,21,FALSE()))</f>
        <v/>
      </c>
      <c r="AO79" s="487" t="str">
        <f aca="false">IF(AO78="","",VLOOKUP(AO78,'[2]シフト記号表（勤務時間帯）'!$D$6:$X$47,21,FALSE()))</f>
        <v/>
      </c>
      <c r="AP79" s="485" t="str">
        <f aca="false">IF(AP78="","",VLOOKUP(AP78,'[2]シフト記号表（勤務時間帯）'!$D$6:$X$47,21,FALSE()))</f>
        <v/>
      </c>
      <c r="AQ79" s="486" t="str">
        <f aca="false">IF(AQ78="","",VLOOKUP(AQ78,'[2]シフト記号表（勤務時間帯）'!$D$6:$X$47,21,FALSE()))</f>
        <v/>
      </c>
      <c r="AR79" s="486" t="str">
        <f aca="false">IF(AR78="","",VLOOKUP(AR78,'[2]シフト記号表（勤務時間帯）'!$D$6:$X$47,21,FALSE()))</f>
        <v/>
      </c>
      <c r="AS79" s="486" t="str">
        <f aca="false">IF(AS78="","",VLOOKUP(AS78,'[2]シフト記号表（勤務時間帯）'!$D$6:$X$47,21,FALSE()))</f>
        <v/>
      </c>
      <c r="AT79" s="486" t="str">
        <f aca="false">IF(AT78="","",VLOOKUP(AT78,'[2]シフト記号表（勤務時間帯）'!$D$6:$X$47,21,FALSE()))</f>
        <v/>
      </c>
      <c r="AU79" s="486" t="str">
        <f aca="false">IF(AU78="","",VLOOKUP(AU78,'[2]シフト記号表（勤務時間帯）'!$D$6:$X$47,21,FALSE()))</f>
        <v/>
      </c>
      <c r="AV79" s="487" t="str">
        <f aca="false">IF(AV78="","",VLOOKUP(AV78,'[2]シフト記号表（勤務時間帯）'!$D$6:$X$47,21,FALSE()))</f>
        <v/>
      </c>
      <c r="AW79" s="485" t="str">
        <f aca="false">IF(AW78="","",VLOOKUP(AW78,'[2]シフト記号表（勤務時間帯）'!$D$6:$X$47,21,FALSE()))</f>
        <v/>
      </c>
      <c r="AX79" s="486" t="str">
        <f aca="false">IF(AX78="","",VLOOKUP(AX78,'[2]シフト記号表（勤務時間帯）'!$D$6:$X$47,21,FALSE()))</f>
        <v/>
      </c>
      <c r="AY79" s="486" t="str">
        <f aca="false">IF(AY78="","",VLOOKUP(AY78,'[2]シフト記号表（勤務時間帯）'!$D$6:$X$47,21,FALSE()))</f>
        <v/>
      </c>
      <c r="AZ79" s="488" t="n">
        <f aca="false">IF($BC$3="４週",SUM(U79:AV79),IF($BC$3="暦月",SUM(U79:AY79),""))</f>
        <v>0</v>
      </c>
      <c r="BA79" s="488"/>
      <c r="BB79" s="489" t="n">
        <f aca="false">IF($BC$3="４週",AZ79/4,IF($BC$3="暦月",(AZ79/($BC$8/7)),""))</f>
        <v>0</v>
      </c>
      <c r="BC79" s="489"/>
      <c r="BD79" s="517"/>
      <c r="BE79" s="517"/>
      <c r="BF79" s="517"/>
      <c r="BG79" s="517"/>
      <c r="BH79" s="517"/>
    </row>
    <row r="80" customFormat="false" ht="20.25" hidden="false" customHeight="true" outlineLevel="0" collapsed="false">
      <c r="B80" s="490"/>
      <c r="C80" s="503"/>
      <c r="D80" s="503"/>
      <c r="E80" s="503"/>
      <c r="F80" s="491"/>
      <c r="G80" s="492" t="n">
        <f aca="false">C78</f>
        <v>0</v>
      </c>
      <c r="H80" s="506"/>
      <c r="I80" s="506"/>
      <c r="J80" s="506"/>
      <c r="K80" s="506"/>
      <c r="L80" s="506"/>
      <c r="M80" s="507"/>
      <c r="N80" s="507"/>
      <c r="O80" s="507"/>
      <c r="P80" s="534" t="s">
        <v>775</v>
      </c>
      <c r="Q80" s="494"/>
      <c r="R80" s="494"/>
      <c r="S80" s="523"/>
      <c r="T80" s="524"/>
      <c r="U80" s="497" t="str">
        <f aca="false">IF(U78="","",VLOOKUP(U78,'[2]シフト記号表（勤務時間帯）'!$D$6:$Z$47,23,FALSE()))</f>
        <v/>
      </c>
      <c r="V80" s="498" t="str">
        <f aca="false">IF(V78="","",VLOOKUP(V78,'[2]シフト記号表（勤務時間帯）'!$D$6:$Z$47,23,FALSE()))</f>
        <v/>
      </c>
      <c r="W80" s="498" t="str">
        <f aca="false">IF(W78="","",VLOOKUP(W78,'[2]シフト記号表（勤務時間帯）'!$D$6:$Z$47,23,FALSE()))</f>
        <v/>
      </c>
      <c r="X80" s="498" t="str">
        <f aca="false">IF(X78="","",VLOOKUP(X78,'[2]シフト記号表（勤務時間帯）'!$D$6:$Z$47,23,FALSE()))</f>
        <v/>
      </c>
      <c r="Y80" s="498" t="str">
        <f aca="false">IF(Y78="","",VLOOKUP(Y78,'[2]シフト記号表（勤務時間帯）'!$D$6:$Z$47,23,FALSE()))</f>
        <v/>
      </c>
      <c r="Z80" s="498" t="str">
        <f aca="false">IF(Z78="","",VLOOKUP(Z78,'[2]シフト記号表（勤務時間帯）'!$D$6:$Z$47,23,FALSE()))</f>
        <v/>
      </c>
      <c r="AA80" s="499" t="str">
        <f aca="false">IF(AA78="","",VLOOKUP(AA78,'[2]シフト記号表（勤務時間帯）'!$D$6:$Z$47,23,FALSE()))</f>
        <v/>
      </c>
      <c r="AB80" s="497" t="str">
        <f aca="false">IF(AB78="","",VLOOKUP(AB78,'[2]シフト記号表（勤務時間帯）'!$D$6:$Z$47,23,FALSE()))</f>
        <v/>
      </c>
      <c r="AC80" s="498" t="str">
        <f aca="false">IF(AC78="","",VLOOKUP(AC78,'[2]シフト記号表（勤務時間帯）'!$D$6:$Z$47,23,FALSE()))</f>
        <v/>
      </c>
      <c r="AD80" s="498" t="str">
        <f aca="false">IF(AD78="","",VLOOKUP(AD78,'[2]シフト記号表（勤務時間帯）'!$D$6:$Z$47,23,FALSE()))</f>
        <v/>
      </c>
      <c r="AE80" s="498" t="str">
        <f aca="false">IF(AE78="","",VLOOKUP(AE78,'[2]シフト記号表（勤務時間帯）'!$D$6:$Z$47,23,FALSE()))</f>
        <v/>
      </c>
      <c r="AF80" s="498" t="str">
        <f aca="false">IF(AF78="","",VLOOKUP(AF78,'[2]シフト記号表（勤務時間帯）'!$D$6:$Z$47,23,FALSE()))</f>
        <v/>
      </c>
      <c r="AG80" s="498" t="str">
        <f aca="false">IF(AG78="","",VLOOKUP(AG78,'[2]シフト記号表（勤務時間帯）'!$D$6:$Z$47,23,FALSE()))</f>
        <v/>
      </c>
      <c r="AH80" s="499" t="str">
        <f aca="false">IF(AH78="","",VLOOKUP(AH78,'[2]シフト記号表（勤務時間帯）'!$D$6:$Z$47,23,FALSE()))</f>
        <v/>
      </c>
      <c r="AI80" s="497" t="str">
        <f aca="false">IF(AI78="","",VLOOKUP(AI78,'[2]シフト記号表（勤務時間帯）'!$D$6:$Z$47,23,FALSE()))</f>
        <v/>
      </c>
      <c r="AJ80" s="498" t="str">
        <f aca="false">IF(AJ78="","",VLOOKUP(AJ78,'[2]シフト記号表（勤務時間帯）'!$D$6:$Z$47,23,FALSE()))</f>
        <v/>
      </c>
      <c r="AK80" s="498" t="str">
        <f aca="false">IF(AK78="","",VLOOKUP(AK78,'[2]シフト記号表（勤務時間帯）'!$D$6:$Z$47,23,FALSE()))</f>
        <v/>
      </c>
      <c r="AL80" s="498" t="str">
        <f aca="false">IF(AL78="","",VLOOKUP(AL78,'[2]シフト記号表（勤務時間帯）'!$D$6:$Z$47,23,FALSE()))</f>
        <v/>
      </c>
      <c r="AM80" s="498" t="str">
        <f aca="false">IF(AM78="","",VLOOKUP(AM78,'[2]シフト記号表（勤務時間帯）'!$D$6:$Z$47,23,FALSE()))</f>
        <v/>
      </c>
      <c r="AN80" s="498" t="str">
        <f aca="false">IF(AN78="","",VLOOKUP(AN78,'[2]シフト記号表（勤務時間帯）'!$D$6:$Z$47,23,FALSE()))</f>
        <v/>
      </c>
      <c r="AO80" s="499" t="str">
        <f aca="false">IF(AO78="","",VLOOKUP(AO78,'[2]シフト記号表（勤務時間帯）'!$D$6:$Z$47,23,FALSE()))</f>
        <v/>
      </c>
      <c r="AP80" s="497" t="str">
        <f aca="false">IF(AP78="","",VLOOKUP(AP78,'[2]シフト記号表（勤務時間帯）'!$D$6:$Z$47,23,FALSE()))</f>
        <v/>
      </c>
      <c r="AQ80" s="498" t="str">
        <f aca="false">IF(AQ78="","",VLOOKUP(AQ78,'[2]シフト記号表（勤務時間帯）'!$D$6:$Z$47,23,FALSE()))</f>
        <v/>
      </c>
      <c r="AR80" s="498" t="str">
        <f aca="false">IF(AR78="","",VLOOKUP(AR78,'[2]シフト記号表（勤務時間帯）'!$D$6:$Z$47,23,FALSE()))</f>
        <v/>
      </c>
      <c r="AS80" s="498" t="str">
        <f aca="false">IF(AS78="","",VLOOKUP(AS78,'[2]シフト記号表（勤務時間帯）'!$D$6:$Z$47,23,FALSE()))</f>
        <v/>
      </c>
      <c r="AT80" s="498" t="str">
        <f aca="false">IF(AT78="","",VLOOKUP(AT78,'[2]シフト記号表（勤務時間帯）'!$D$6:$Z$47,23,FALSE()))</f>
        <v/>
      </c>
      <c r="AU80" s="498" t="str">
        <f aca="false">IF(AU78="","",VLOOKUP(AU78,'[2]シフト記号表（勤務時間帯）'!$D$6:$Z$47,23,FALSE()))</f>
        <v/>
      </c>
      <c r="AV80" s="499" t="str">
        <f aca="false">IF(AV78="","",VLOOKUP(AV78,'[2]シフト記号表（勤務時間帯）'!$D$6:$Z$47,23,FALSE()))</f>
        <v/>
      </c>
      <c r="AW80" s="497" t="str">
        <f aca="false">IF(AW78="","",VLOOKUP(AW78,'[2]シフト記号表（勤務時間帯）'!$D$6:$Z$47,23,FALSE()))</f>
        <v/>
      </c>
      <c r="AX80" s="498" t="str">
        <f aca="false">IF(AX78="","",VLOOKUP(AX78,'[2]シフト記号表（勤務時間帯）'!$D$6:$Z$47,23,FALSE()))</f>
        <v/>
      </c>
      <c r="AY80" s="498" t="str">
        <f aca="false">IF(AY78="","",VLOOKUP(AY78,'[2]シフト記号表（勤務時間帯）'!$D$6:$Z$47,23,FALSE()))</f>
        <v/>
      </c>
      <c r="AZ80" s="500" t="n">
        <f aca="false">IF($BC$3="４週",SUM(U80:AV80),IF($BC$3="暦月",SUM(U80:AY80),""))</f>
        <v>0</v>
      </c>
      <c r="BA80" s="500"/>
      <c r="BB80" s="501" t="n">
        <f aca="false">IF($BC$3="４週",AZ80/4,IF($BC$3="暦月",(AZ80/($BC$8/7)),""))</f>
        <v>0</v>
      </c>
      <c r="BC80" s="501"/>
      <c r="BD80" s="517"/>
      <c r="BE80" s="517"/>
      <c r="BF80" s="517"/>
      <c r="BG80" s="517"/>
      <c r="BH80" s="517"/>
    </row>
    <row r="81" customFormat="false" ht="20.25" hidden="false" customHeight="true" outlineLevel="0" collapsed="false">
      <c r="B81" s="502"/>
      <c r="C81" s="503"/>
      <c r="D81" s="503"/>
      <c r="E81" s="503"/>
      <c r="F81" s="504"/>
      <c r="G81" s="505"/>
      <c r="H81" s="506"/>
      <c r="I81" s="506"/>
      <c r="J81" s="506"/>
      <c r="K81" s="506"/>
      <c r="L81" s="506"/>
      <c r="M81" s="507"/>
      <c r="N81" s="507"/>
      <c r="O81" s="507"/>
      <c r="P81" s="530" t="s">
        <v>773</v>
      </c>
      <c r="Q81" s="531"/>
      <c r="R81" s="531"/>
      <c r="S81" s="532"/>
      <c r="T81" s="533"/>
      <c r="U81" s="512"/>
      <c r="V81" s="513"/>
      <c r="W81" s="513"/>
      <c r="X81" s="513"/>
      <c r="Y81" s="513"/>
      <c r="Z81" s="513"/>
      <c r="AA81" s="514"/>
      <c r="AB81" s="512"/>
      <c r="AC81" s="513"/>
      <c r="AD81" s="513"/>
      <c r="AE81" s="513"/>
      <c r="AF81" s="513"/>
      <c r="AG81" s="513"/>
      <c r="AH81" s="514"/>
      <c r="AI81" s="512"/>
      <c r="AJ81" s="513"/>
      <c r="AK81" s="513"/>
      <c r="AL81" s="513"/>
      <c r="AM81" s="513"/>
      <c r="AN81" s="513"/>
      <c r="AO81" s="514"/>
      <c r="AP81" s="512"/>
      <c r="AQ81" s="513"/>
      <c r="AR81" s="513"/>
      <c r="AS81" s="513"/>
      <c r="AT81" s="513"/>
      <c r="AU81" s="513"/>
      <c r="AV81" s="514"/>
      <c r="AW81" s="512"/>
      <c r="AX81" s="513"/>
      <c r="AY81" s="513"/>
      <c r="AZ81" s="515"/>
      <c r="BA81" s="515"/>
      <c r="BB81" s="516"/>
      <c r="BC81" s="516"/>
      <c r="BD81" s="517"/>
      <c r="BE81" s="517"/>
      <c r="BF81" s="517"/>
      <c r="BG81" s="517"/>
      <c r="BH81" s="517"/>
    </row>
    <row r="82" customFormat="false" ht="20.25" hidden="false" customHeight="true" outlineLevel="0" collapsed="false">
      <c r="B82" s="478" t="n">
        <f aca="false">B79+1</f>
        <v>21</v>
      </c>
      <c r="C82" s="503"/>
      <c r="D82" s="503"/>
      <c r="E82" s="503"/>
      <c r="F82" s="479" t="n">
        <f aca="false">C81</f>
        <v>0</v>
      </c>
      <c r="G82" s="480"/>
      <c r="H82" s="506"/>
      <c r="I82" s="506"/>
      <c r="J82" s="506"/>
      <c r="K82" s="506"/>
      <c r="L82" s="506"/>
      <c r="M82" s="507"/>
      <c r="N82" s="507"/>
      <c r="O82" s="507"/>
      <c r="P82" s="481" t="s">
        <v>774</v>
      </c>
      <c r="Q82" s="482"/>
      <c r="R82" s="482"/>
      <c r="S82" s="483"/>
      <c r="T82" s="484"/>
      <c r="U82" s="485" t="str">
        <f aca="false">IF(U81="","",VLOOKUP(U81,'[2]シフト記号表（勤務時間帯）'!$D$6:$X$47,21,FALSE()))</f>
        <v/>
      </c>
      <c r="V82" s="486" t="str">
        <f aca="false">IF(V81="","",VLOOKUP(V81,'[2]シフト記号表（勤務時間帯）'!$D$6:$X$47,21,FALSE()))</f>
        <v/>
      </c>
      <c r="W82" s="486" t="str">
        <f aca="false">IF(W81="","",VLOOKUP(W81,'[2]シフト記号表（勤務時間帯）'!$D$6:$X$47,21,FALSE()))</f>
        <v/>
      </c>
      <c r="X82" s="486" t="str">
        <f aca="false">IF(X81="","",VLOOKUP(X81,'[2]シフト記号表（勤務時間帯）'!$D$6:$X$47,21,FALSE()))</f>
        <v/>
      </c>
      <c r="Y82" s="486" t="str">
        <f aca="false">IF(Y81="","",VLOOKUP(Y81,'[2]シフト記号表（勤務時間帯）'!$D$6:$X$47,21,FALSE()))</f>
        <v/>
      </c>
      <c r="Z82" s="486" t="str">
        <f aca="false">IF(Z81="","",VLOOKUP(Z81,'[2]シフト記号表（勤務時間帯）'!$D$6:$X$47,21,FALSE()))</f>
        <v/>
      </c>
      <c r="AA82" s="487" t="str">
        <f aca="false">IF(AA81="","",VLOOKUP(AA81,'[2]シフト記号表（勤務時間帯）'!$D$6:$X$47,21,FALSE()))</f>
        <v/>
      </c>
      <c r="AB82" s="485" t="str">
        <f aca="false">IF(AB81="","",VLOOKUP(AB81,'[2]シフト記号表（勤務時間帯）'!$D$6:$X$47,21,FALSE()))</f>
        <v/>
      </c>
      <c r="AC82" s="486" t="str">
        <f aca="false">IF(AC81="","",VLOOKUP(AC81,'[2]シフト記号表（勤務時間帯）'!$D$6:$X$47,21,FALSE()))</f>
        <v/>
      </c>
      <c r="AD82" s="486" t="str">
        <f aca="false">IF(AD81="","",VLOOKUP(AD81,'[2]シフト記号表（勤務時間帯）'!$D$6:$X$47,21,FALSE()))</f>
        <v/>
      </c>
      <c r="AE82" s="486" t="str">
        <f aca="false">IF(AE81="","",VLOOKUP(AE81,'[2]シフト記号表（勤務時間帯）'!$D$6:$X$47,21,FALSE()))</f>
        <v/>
      </c>
      <c r="AF82" s="486" t="str">
        <f aca="false">IF(AF81="","",VLOOKUP(AF81,'[2]シフト記号表（勤務時間帯）'!$D$6:$X$47,21,FALSE()))</f>
        <v/>
      </c>
      <c r="AG82" s="486" t="str">
        <f aca="false">IF(AG81="","",VLOOKUP(AG81,'[2]シフト記号表（勤務時間帯）'!$D$6:$X$47,21,FALSE()))</f>
        <v/>
      </c>
      <c r="AH82" s="487" t="str">
        <f aca="false">IF(AH81="","",VLOOKUP(AH81,'[2]シフト記号表（勤務時間帯）'!$D$6:$X$47,21,FALSE()))</f>
        <v/>
      </c>
      <c r="AI82" s="485" t="str">
        <f aca="false">IF(AI81="","",VLOOKUP(AI81,'[2]シフト記号表（勤務時間帯）'!$D$6:$X$47,21,FALSE()))</f>
        <v/>
      </c>
      <c r="AJ82" s="486" t="str">
        <f aca="false">IF(AJ81="","",VLOOKUP(AJ81,'[2]シフト記号表（勤務時間帯）'!$D$6:$X$47,21,FALSE()))</f>
        <v/>
      </c>
      <c r="AK82" s="486" t="str">
        <f aca="false">IF(AK81="","",VLOOKUP(AK81,'[2]シフト記号表（勤務時間帯）'!$D$6:$X$47,21,FALSE()))</f>
        <v/>
      </c>
      <c r="AL82" s="486" t="str">
        <f aca="false">IF(AL81="","",VLOOKUP(AL81,'[2]シフト記号表（勤務時間帯）'!$D$6:$X$47,21,FALSE()))</f>
        <v/>
      </c>
      <c r="AM82" s="486" t="str">
        <f aca="false">IF(AM81="","",VLOOKUP(AM81,'[2]シフト記号表（勤務時間帯）'!$D$6:$X$47,21,FALSE()))</f>
        <v/>
      </c>
      <c r="AN82" s="486" t="str">
        <f aca="false">IF(AN81="","",VLOOKUP(AN81,'[2]シフト記号表（勤務時間帯）'!$D$6:$X$47,21,FALSE()))</f>
        <v/>
      </c>
      <c r="AO82" s="487" t="str">
        <f aca="false">IF(AO81="","",VLOOKUP(AO81,'[2]シフト記号表（勤務時間帯）'!$D$6:$X$47,21,FALSE()))</f>
        <v/>
      </c>
      <c r="AP82" s="485" t="str">
        <f aca="false">IF(AP81="","",VLOOKUP(AP81,'[2]シフト記号表（勤務時間帯）'!$D$6:$X$47,21,FALSE()))</f>
        <v/>
      </c>
      <c r="AQ82" s="486" t="str">
        <f aca="false">IF(AQ81="","",VLOOKUP(AQ81,'[2]シフト記号表（勤務時間帯）'!$D$6:$X$47,21,FALSE()))</f>
        <v/>
      </c>
      <c r="AR82" s="486" t="str">
        <f aca="false">IF(AR81="","",VLOOKUP(AR81,'[2]シフト記号表（勤務時間帯）'!$D$6:$X$47,21,FALSE()))</f>
        <v/>
      </c>
      <c r="AS82" s="486" t="str">
        <f aca="false">IF(AS81="","",VLOOKUP(AS81,'[2]シフト記号表（勤務時間帯）'!$D$6:$X$47,21,FALSE()))</f>
        <v/>
      </c>
      <c r="AT82" s="486" t="str">
        <f aca="false">IF(AT81="","",VLOOKUP(AT81,'[2]シフト記号表（勤務時間帯）'!$D$6:$X$47,21,FALSE()))</f>
        <v/>
      </c>
      <c r="AU82" s="486" t="str">
        <f aca="false">IF(AU81="","",VLOOKUP(AU81,'[2]シフト記号表（勤務時間帯）'!$D$6:$X$47,21,FALSE()))</f>
        <v/>
      </c>
      <c r="AV82" s="487" t="str">
        <f aca="false">IF(AV81="","",VLOOKUP(AV81,'[2]シフト記号表（勤務時間帯）'!$D$6:$X$47,21,FALSE()))</f>
        <v/>
      </c>
      <c r="AW82" s="485" t="str">
        <f aca="false">IF(AW81="","",VLOOKUP(AW81,'[2]シフト記号表（勤務時間帯）'!$D$6:$X$47,21,FALSE()))</f>
        <v/>
      </c>
      <c r="AX82" s="486" t="str">
        <f aca="false">IF(AX81="","",VLOOKUP(AX81,'[2]シフト記号表（勤務時間帯）'!$D$6:$X$47,21,FALSE()))</f>
        <v/>
      </c>
      <c r="AY82" s="486" t="str">
        <f aca="false">IF(AY81="","",VLOOKUP(AY81,'[2]シフト記号表（勤務時間帯）'!$D$6:$X$47,21,FALSE()))</f>
        <v/>
      </c>
      <c r="AZ82" s="488" t="n">
        <f aca="false">IF($BC$3="４週",SUM(U82:AV82),IF($BC$3="暦月",SUM(U82:AY82),""))</f>
        <v>0</v>
      </c>
      <c r="BA82" s="488"/>
      <c r="BB82" s="489" t="n">
        <f aca="false">IF($BC$3="４週",AZ82/4,IF($BC$3="暦月",(AZ82/($BC$8/7)),""))</f>
        <v>0</v>
      </c>
      <c r="BC82" s="489"/>
      <c r="BD82" s="517"/>
      <c r="BE82" s="517"/>
      <c r="BF82" s="517"/>
      <c r="BG82" s="517"/>
      <c r="BH82" s="517"/>
    </row>
    <row r="83" customFormat="false" ht="20.25" hidden="false" customHeight="true" outlineLevel="0" collapsed="false">
      <c r="B83" s="490"/>
      <c r="C83" s="503"/>
      <c r="D83" s="503"/>
      <c r="E83" s="503"/>
      <c r="F83" s="491"/>
      <c r="G83" s="492" t="n">
        <f aca="false">C81</f>
        <v>0</v>
      </c>
      <c r="H83" s="506"/>
      <c r="I83" s="506"/>
      <c r="J83" s="506"/>
      <c r="K83" s="506"/>
      <c r="L83" s="506"/>
      <c r="M83" s="507"/>
      <c r="N83" s="507"/>
      <c r="O83" s="507"/>
      <c r="P83" s="534" t="s">
        <v>775</v>
      </c>
      <c r="Q83" s="494"/>
      <c r="R83" s="494"/>
      <c r="S83" s="523"/>
      <c r="T83" s="524"/>
      <c r="U83" s="497" t="str">
        <f aca="false">IF(U81="","",VLOOKUP(U81,'[2]シフト記号表（勤務時間帯）'!$D$6:$Z$47,23,FALSE()))</f>
        <v/>
      </c>
      <c r="V83" s="498" t="str">
        <f aca="false">IF(V81="","",VLOOKUP(V81,'[2]シフト記号表（勤務時間帯）'!$D$6:$Z$47,23,FALSE()))</f>
        <v/>
      </c>
      <c r="W83" s="498" t="str">
        <f aca="false">IF(W81="","",VLOOKUP(W81,'[2]シフト記号表（勤務時間帯）'!$D$6:$Z$47,23,FALSE()))</f>
        <v/>
      </c>
      <c r="X83" s="498" t="str">
        <f aca="false">IF(X81="","",VLOOKUP(X81,'[2]シフト記号表（勤務時間帯）'!$D$6:$Z$47,23,FALSE()))</f>
        <v/>
      </c>
      <c r="Y83" s="498" t="str">
        <f aca="false">IF(Y81="","",VLOOKUP(Y81,'[2]シフト記号表（勤務時間帯）'!$D$6:$Z$47,23,FALSE()))</f>
        <v/>
      </c>
      <c r="Z83" s="498" t="str">
        <f aca="false">IF(Z81="","",VLOOKUP(Z81,'[2]シフト記号表（勤務時間帯）'!$D$6:$Z$47,23,FALSE()))</f>
        <v/>
      </c>
      <c r="AA83" s="499" t="str">
        <f aca="false">IF(AA81="","",VLOOKUP(AA81,'[2]シフト記号表（勤務時間帯）'!$D$6:$Z$47,23,FALSE()))</f>
        <v/>
      </c>
      <c r="AB83" s="497" t="str">
        <f aca="false">IF(AB81="","",VLOOKUP(AB81,'[2]シフト記号表（勤務時間帯）'!$D$6:$Z$47,23,FALSE()))</f>
        <v/>
      </c>
      <c r="AC83" s="498" t="str">
        <f aca="false">IF(AC81="","",VLOOKUP(AC81,'[2]シフト記号表（勤務時間帯）'!$D$6:$Z$47,23,FALSE()))</f>
        <v/>
      </c>
      <c r="AD83" s="498" t="str">
        <f aca="false">IF(AD81="","",VLOOKUP(AD81,'[2]シフト記号表（勤務時間帯）'!$D$6:$Z$47,23,FALSE()))</f>
        <v/>
      </c>
      <c r="AE83" s="498" t="str">
        <f aca="false">IF(AE81="","",VLOOKUP(AE81,'[2]シフト記号表（勤務時間帯）'!$D$6:$Z$47,23,FALSE()))</f>
        <v/>
      </c>
      <c r="AF83" s="498" t="str">
        <f aca="false">IF(AF81="","",VLOOKUP(AF81,'[2]シフト記号表（勤務時間帯）'!$D$6:$Z$47,23,FALSE()))</f>
        <v/>
      </c>
      <c r="AG83" s="498" t="str">
        <f aca="false">IF(AG81="","",VLOOKUP(AG81,'[2]シフト記号表（勤務時間帯）'!$D$6:$Z$47,23,FALSE()))</f>
        <v/>
      </c>
      <c r="AH83" s="499" t="str">
        <f aca="false">IF(AH81="","",VLOOKUP(AH81,'[2]シフト記号表（勤務時間帯）'!$D$6:$Z$47,23,FALSE()))</f>
        <v/>
      </c>
      <c r="AI83" s="497" t="str">
        <f aca="false">IF(AI81="","",VLOOKUP(AI81,'[2]シフト記号表（勤務時間帯）'!$D$6:$Z$47,23,FALSE()))</f>
        <v/>
      </c>
      <c r="AJ83" s="498" t="str">
        <f aca="false">IF(AJ81="","",VLOOKUP(AJ81,'[2]シフト記号表（勤務時間帯）'!$D$6:$Z$47,23,FALSE()))</f>
        <v/>
      </c>
      <c r="AK83" s="498" t="str">
        <f aca="false">IF(AK81="","",VLOOKUP(AK81,'[2]シフト記号表（勤務時間帯）'!$D$6:$Z$47,23,FALSE()))</f>
        <v/>
      </c>
      <c r="AL83" s="498" t="str">
        <f aca="false">IF(AL81="","",VLOOKUP(AL81,'[2]シフト記号表（勤務時間帯）'!$D$6:$Z$47,23,FALSE()))</f>
        <v/>
      </c>
      <c r="AM83" s="498" t="str">
        <f aca="false">IF(AM81="","",VLOOKUP(AM81,'[2]シフト記号表（勤務時間帯）'!$D$6:$Z$47,23,FALSE()))</f>
        <v/>
      </c>
      <c r="AN83" s="498" t="str">
        <f aca="false">IF(AN81="","",VLOOKUP(AN81,'[2]シフト記号表（勤務時間帯）'!$D$6:$Z$47,23,FALSE()))</f>
        <v/>
      </c>
      <c r="AO83" s="499" t="str">
        <f aca="false">IF(AO81="","",VLOOKUP(AO81,'[2]シフト記号表（勤務時間帯）'!$D$6:$Z$47,23,FALSE()))</f>
        <v/>
      </c>
      <c r="AP83" s="497" t="str">
        <f aca="false">IF(AP81="","",VLOOKUP(AP81,'[2]シフト記号表（勤務時間帯）'!$D$6:$Z$47,23,FALSE()))</f>
        <v/>
      </c>
      <c r="AQ83" s="498" t="str">
        <f aca="false">IF(AQ81="","",VLOOKUP(AQ81,'[2]シフト記号表（勤務時間帯）'!$D$6:$Z$47,23,FALSE()))</f>
        <v/>
      </c>
      <c r="AR83" s="498" t="str">
        <f aca="false">IF(AR81="","",VLOOKUP(AR81,'[2]シフト記号表（勤務時間帯）'!$D$6:$Z$47,23,FALSE()))</f>
        <v/>
      </c>
      <c r="AS83" s="498" t="str">
        <f aca="false">IF(AS81="","",VLOOKUP(AS81,'[2]シフト記号表（勤務時間帯）'!$D$6:$Z$47,23,FALSE()))</f>
        <v/>
      </c>
      <c r="AT83" s="498" t="str">
        <f aca="false">IF(AT81="","",VLOOKUP(AT81,'[2]シフト記号表（勤務時間帯）'!$D$6:$Z$47,23,FALSE()))</f>
        <v/>
      </c>
      <c r="AU83" s="498" t="str">
        <f aca="false">IF(AU81="","",VLOOKUP(AU81,'[2]シフト記号表（勤務時間帯）'!$D$6:$Z$47,23,FALSE()))</f>
        <v/>
      </c>
      <c r="AV83" s="499" t="str">
        <f aca="false">IF(AV81="","",VLOOKUP(AV81,'[2]シフト記号表（勤務時間帯）'!$D$6:$Z$47,23,FALSE()))</f>
        <v/>
      </c>
      <c r="AW83" s="497" t="str">
        <f aca="false">IF(AW81="","",VLOOKUP(AW81,'[2]シフト記号表（勤務時間帯）'!$D$6:$Z$47,23,FALSE()))</f>
        <v/>
      </c>
      <c r="AX83" s="498" t="str">
        <f aca="false">IF(AX81="","",VLOOKUP(AX81,'[2]シフト記号表（勤務時間帯）'!$D$6:$Z$47,23,FALSE()))</f>
        <v/>
      </c>
      <c r="AY83" s="498" t="str">
        <f aca="false">IF(AY81="","",VLOOKUP(AY81,'[2]シフト記号表（勤務時間帯）'!$D$6:$Z$47,23,FALSE()))</f>
        <v/>
      </c>
      <c r="AZ83" s="500" t="n">
        <f aca="false">IF($BC$3="４週",SUM(U83:AV83),IF($BC$3="暦月",SUM(U83:AY83),""))</f>
        <v>0</v>
      </c>
      <c r="BA83" s="500"/>
      <c r="BB83" s="501" t="n">
        <f aca="false">IF($BC$3="４週",AZ83/4,IF($BC$3="暦月",(AZ83/($BC$8/7)),""))</f>
        <v>0</v>
      </c>
      <c r="BC83" s="501"/>
      <c r="BD83" s="517"/>
      <c r="BE83" s="517"/>
      <c r="BF83" s="517"/>
      <c r="BG83" s="517"/>
      <c r="BH83" s="517"/>
    </row>
    <row r="84" customFormat="false" ht="20.25" hidden="false" customHeight="true" outlineLevel="0" collapsed="false">
      <c r="B84" s="502"/>
      <c r="C84" s="503"/>
      <c r="D84" s="503"/>
      <c r="E84" s="503"/>
      <c r="F84" s="504"/>
      <c r="G84" s="505"/>
      <c r="H84" s="506"/>
      <c r="I84" s="506"/>
      <c r="J84" s="506"/>
      <c r="K84" s="506"/>
      <c r="L84" s="506"/>
      <c r="M84" s="507"/>
      <c r="N84" s="507"/>
      <c r="O84" s="507"/>
      <c r="P84" s="530" t="s">
        <v>773</v>
      </c>
      <c r="Q84" s="531"/>
      <c r="R84" s="531"/>
      <c r="S84" s="532"/>
      <c r="T84" s="533"/>
      <c r="U84" s="512"/>
      <c r="V84" s="513"/>
      <c r="W84" s="513"/>
      <c r="X84" s="513"/>
      <c r="Y84" s="513"/>
      <c r="Z84" s="513"/>
      <c r="AA84" s="514"/>
      <c r="AB84" s="512"/>
      <c r="AC84" s="513"/>
      <c r="AD84" s="513"/>
      <c r="AE84" s="513"/>
      <c r="AF84" s="513"/>
      <c r="AG84" s="513"/>
      <c r="AH84" s="514"/>
      <c r="AI84" s="512"/>
      <c r="AJ84" s="513"/>
      <c r="AK84" s="513"/>
      <c r="AL84" s="513"/>
      <c r="AM84" s="513"/>
      <c r="AN84" s="513"/>
      <c r="AO84" s="514"/>
      <c r="AP84" s="512"/>
      <c r="AQ84" s="513"/>
      <c r="AR84" s="513"/>
      <c r="AS84" s="513"/>
      <c r="AT84" s="513"/>
      <c r="AU84" s="513"/>
      <c r="AV84" s="514"/>
      <c r="AW84" s="512"/>
      <c r="AX84" s="513"/>
      <c r="AY84" s="513"/>
      <c r="AZ84" s="515"/>
      <c r="BA84" s="515"/>
      <c r="BB84" s="516"/>
      <c r="BC84" s="516"/>
      <c r="BD84" s="517"/>
      <c r="BE84" s="517"/>
      <c r="BF84" s="517"/>
      <c r="BG84" s="517"/>
      <c r="BH84" s="517"/>
    </row>
    <row r="85" customFormat="false" ht="20.25" hidden="false" customHeight="true" outlineLevel="0" collapsed="false">
      <c r="B85" s="478" t="n">
        <f aca="false">B82+1</f>
        <v>22</v>
      </c>
      <c r="C85" s="503"/>
      <c r="D85" s="503"/>
      <c r="E85" s="503"/>
      <c r="F85" s="479" t="n">
        <f aca="false">C84</f>
        <v>0</v>
      </c>
      <c r="G85" s="480"/>
      <c r="H85" s="506"/>
      <c r="I85" s="506"/>
      <c r="J85" s="506"/>
      <c r="K85" s="506"/>
      <c r="L85" s="506"/>
      <c r="M85" s="507"/>
      <c r="N85" s="507"/>
      <c r="O85" s="507"/>
      <c r="P85" s="481" t="s">
        <v>774</v>
      </c>
      <c r="Q85" s="482"/>
      <c r="R85" s="482"/>
      <c r="S85" s="483"/>
      <c r="T85" s="484"/>
      <c r="U85" s="485" t="str">
        <f aca="false">IF(U84="","",VLOOKUP(U84,'[2]シフト記号表（勤務時間帯）'!$D$6:$X$47,21,FALSE()))</f>
        <v/>
      </c>
      <c r="V85" s="486" t="str">
        <f aca="false">IF(V84="","",VLOOKUP(V84,'[2]シフト記号表（勤務時間帯）'!$D$6:$X$47,21,FALSE()))</f>
        <v/>
      </c>
      <c r="W85" s="486" t="str">
        <f aca="false">IF(W84="","",VLOOKUP(W84,'[2]シフト記号表（勤務時間帯）'!$D$6:$X$47,21,FALSE()))</f>
        <v/>
      </c>
      <c r="X85" s="486" t="str">
        <f aca="false">IF(X84="","",VLOOKUP(X84,'[2]シフト記号表（勤務時間帯）'!$D$6:$X$47,21,FALSE()))</f>
        <v/>
      </c>
      <c r="Y85" s="486" t="str">
        <f aca="false">IF(Y84="","",VLOOKUP(Y84,'[2]シフト記号表（勤務時間帯）'!$D$6:$X$47,21,FALSE()))</f>
        <v/>
      </c>
      <c r="Z85" s="486" t="str">
        <f aca="false">IF(Z84="","",VLOOKUP(Z84,'[2]シフト記号表（勤務時間帯）'!$D$6:$X$47,21,FALSE()))</f>
        <v/>
      </c>
      <c r="AA85" s="487" t="str">
        <f aca="false">IF(AA84="","",VLOOKUP(AA84,'[2]シフト記号表（勤務時間帯）'!$D$6:$X$47,21,FALSE()))</f>
        <v/>
      </c>
      <c r="AB85" s="485" t="str">
        <f aca="false">IF(AB84="","",VLOOKUP(AB84,'[2]シフト記号表（勤務時間帯）'!$D$6:$X$47,21,FALSE()))</f>
        <v/>
      </c>
      <c r="AC85" s="486" t="str">
        <f aca="false">IF(AC84="","",VLOOKUP(AC84,'[2]シフト記号表（勤務時間帯）'!$D$6:$X$47,21,FALSE()))</f>
        <v/>
      </c>
      <c r="AD85" s="486" t="str">
        <f aca="false">IF(AD84="","",VLOOKUP(AD84,'[2]シフト記号表（勤務時間帯）'!$D$6:$X$47,21,FALSE()))</f>
        <v/>
      </c>
      <c r="AE85" s="486" t="str">
        <f aca="false">IF(AE84="","",VLOOKUP(AE84,'[2]シフト記号表（勤務時間帯）'!$D$6:$X$47,21,FALSE()))</f>
        <v/>
      </c>
      <c r="AF85" s="486" t="str">
        <f aca="false">IF(AF84="","",VLOOKUP(AF84,'[2]シフト記号表（勤務時間帯）'!$D$6:$X$47,21,FALSE()))</f>
        <v/>
      </c>
      <c r="AG85" s="486" t="str">
        <f aca="false">IF(AG84="","",VLOOKUP(AG84,'[2]シフト記号表（勤務時間帯）'!$D$6:$X$47,21,FALSE()))</f>
        <v/>
      </c>
      <c r="AH85" s="487" t="str">
        <f aca="false">IF(AH84="","",VLOOKUP(AH84,'[2]シフト記号表（勤務時間帯）'!$D$6:$X$47,21,FALSE()))</f>
        <v/>
      </c>
      <c r="AI85" s="485" t="str">
        <f aca="false">IF(AI84="","",VLOOKUP(AI84,'[2]シフト記号表（勤務時間帯）'!$D$6:$X$47,21,FALSE()))</f>
        <v/>
      </c>
      <c r="AJ85" s="486" t="str">
        <f aca="false">IF(AJ84="","",VLOOKUP(AJ84,'[2]シフト記号表（勤務時間帯）'!$D$6:$X$47,21,FALSE()))</f>
        <v/>
      </c>
      <c r="AK85" s="486" t="str">
        <f aca="false">IF(AK84="","",VLOOKUP(AK84,'[2]シフト記号表（勤務時間帯）'!$D$6:$X$47,21,FALSE()))</f>
        <v/>
      </c>
      <c r="AL85" s="486" t="str">
        <f aca="false">IF(AL84="","",VLOOKUP(AL84,'[2]シフト記号表（勤務時間帯）'!$D$6:$X$47,21,FALSE()))</f>
        <v/>
      </c>
      <c r="AM85" s="486" t="str">
        <f aca="false">IF(AM84="","",VLOOKUP(AM84,'[2]シフト記号表（勤務時間帯）'!$D$6:$X$47,21,FALSE()))</f>
        <v/>
      </c>
      <c r="AN85" s="486" t="str">
        <f aca="false">IF(AN84="","",VLOOKUP(AN84,'[2]シフト記号表（勤務時間帯）'!$D$6:$X$47,21,FALSE()))</f>
        <v/>
      </c>
      <c r="AO85" s="487" t="str">
        <f aca="false">IF(AO84="","",VLOOKUP(AO84,'[2]シフト記号表（勤務時間帯）'!$D$6:$X$47,21,FALSE()))</f>
        <v/>
      </c>
      <c r="AP85" s="485" t="str">
        <f aca="false">IF(AP84="","",VLOOKUP(AP84,'[2]シフト記号表（勤務時間帯）'!$D$6:$X$47,21,FALSE()))</f>
        <v/>
      </c>
      <c r="AQ85" s="486" t="str">
        <f aca="false">IF(AQ84="","",VLOOKUP(AQ84,'[2]シフト記号表（勤務時間帯）'!$D$6:$X$47,21,FALSE()))</f>
        <v/>
      </c>
      <c r="AR85" s="486" t="str">
        <f aca="false">IF(AR84="","",VLOOKUP(AR84,'[2]シフト記号表（勤務時間帯）'!$D$6:$X$47,21,FALSE()))</f>
        <v/>
      </c>
      <c r="AS85" s="486" t="str">
        <f aca="false">IF(AS84="","",VLOOKUP(AS84,'[2]シフト記号表（勤務時間帯）'!$D$6:$X$47,21,FALSE()))</f>
        <v/>
      </c>
      <c r="AT85" s="486" t="str">
        <f aca="false">IF(AT84="","",VLOOKUP(AT84,'[2]シフト記号表（勤務時間帯）'!$D$6:$X$47,21,FALSE()))</f>
        <v/>
      </c>
      <c r="AU85" s="486" t="str">
        <f aca="false">IF(AU84="","",VLOOKUP(AU84,'[2]シフト記号表（勤務時間帯）'!$D$6:$X$47,21,FALSE()))</f>
        <v/>
      </c>
      <c r="AV85" s="487" t="str">
        <f aca="false">IF(AV84="","",VLOOKUP(AV84,'[2]シフト記号表（勤務時間帯）'!$D$6:$X$47,21,FALSE()))</f>
        <v/>
      </c>
      <c r="AW85" s="485" t="str">
        <f aca="false">IF(AW84="","",VLOOKUP(AW84,'[2]シフト記号表（勤務時間帯）'!$D$6:$X$47,21,FALSE()))</f>
        <v/>
      </c>
      <c r="AX85" s="486" t="str">
        <f aca="false">IF(AX84="","",VLOOKUP(AX84,'[2]シフト記号表（勤務時間帯）'!$D$6:$X$47,21,FALSE()))</f>
        <v/>
      </c>
      <c r="AY85" s="486" t="str">
        <f aca="false">IF(AY84="","",VLOOKUP(AY84,'[2]シフト記号表（勤務時間帯）'!$D$6:$X$47,21,FALSE()))</f>
        <v/>
      </c>
      <c r="AZ85" s="488" t="n">
        <f aca="false">IF($BC$3="４週",SUM(U85:AV85),IF($BC$3="暦月",SUM(U85:AY85),""))</f>
        <v>0</v>
      </c>
      <c r="BA85" s="488"/>
      <c r="BB85" s="489" t="n">
        <f aca="false">IF($BC$3="４週",AZ85/4,IF($BC$3="暦月",(AZ85/($BC$8/7)),""))</f>
        <v>0</v>
      </c>
      <c r="BC85" s="489"/>
      <c r="BD85" s="517"/>
      <c r="BE85" s="517"/>
      <c r="BF85" s="517"/>
      <c r="BG85" s="517"/>
      <c r="BH85" s="517"/>
    </row>
    <row r="86" customFormat="false" ht="20.25" hidden="false" customHeight="true" outlineLevel="0" collapsed="false">
      <c r="B86" s="490"/>
      <c r="C86" s="503"/>
      <c r="D86" s="503"/>
      <c r="E86" s="503"/>
      <c r="F86" s="491"/>
      <c r="G86" s="492" t="n">
        <f aca="false">C84</f>
        <v>0</v>
      </c>
      <c r="H86" s="506"/>
      <c r="I86" s="506"/>
      <c r="J86" s="506"/>
      <c r="K86" s="506"/>
      <c r="L86" s="506"/>
      <c r="M86" s="507"/>
      <c r="N86" s="507"/>
      <c r="O86" s="507"/>
      <c r="P86" s="534" t="s">
        <v>775</v>
      </c>
      <c r="Q86" s="494"/>
      <c r="R86" s="494"/>
      <c r="S86" s="523"/>
      <c r="T86" s="524"/>
      <c r="U86" s="497" t="str">
        <f aca="false">IF(U84="","",VLOOKUP(U84,'[2]シフト記号表（勤務時間帯）'!$D$6:$Z$47,23,FALSE()))</f>
        <v/>
      </c>
      <c r="V86" s="498" t="str">
        <f aca="false">IF(V84="","",VLOOKUP(V84,'[2]シフト記号表（勤務時間帯）'!$D$6:$Z$47,23,FALSE()))</f>
        <v/>
      </c>
      <c r="W86" s="498" t="str">
        <f aca="false">IF(W84="","",VLOOKUP(W84,'[2]シフト記号表（勤務時間帯）'!$D$6:$Z$47,23,FALSE()))</f>
        <v/>
      </c>
      <c r="X86" s="498" t="str">
        <f aca="false">IF(X84="","",VLOOKUP(X84,'[2]シフト記号表（勤務時間帯）'!$D$6:$Z$47,23,FALSE()))</f>
        <v/>
      </c>
      <c r="Y86" s="498" t="str">
        <f aca="false">IF(Y84="","",VLOOKUP(Y84,'[2]シフト記号表（勤務時間帯）'!$D$6:$Z$47,23,FALSE()))</f>
        <v/>
      </c>
      <c r="Z86" s="498" t="str">
        <f aca="false">IF(Z84="","",VLOOKUP(Z84,'[2]シフト記号表（勤務時間帯）'!$D$6:$Z$47,23,FALSE()))</f>
        <v/>
      </c>
      <c r="AA86" s="499" t="str">
        <f aca="false">IF(AA84="","",VLOOKUP(AA84,'[2]シフト記号表（勤務時間帯）'!$D$6:$Z$47,23,FALSE()))</f>
        <v/>
      </c>
      <c r="AB86" s="497" t="str">
        <f aca="false">IF(AB84="","",VLOOKUP(AB84,'[2]シフト記号表（勤務時間帯）'!$D$6:$Z$47,23,FALSE()))</f>
        <v/>
      </c>
      <c r="AC86" s="498" t="str">
        <f aca="false">IF(AC84="","",VLOOKUP(AC84,'[2]シフト記号表（勤務時間帯）'!$D$6:$Z$47,23,FALSE()))</f>
        <v/>
      </c>
      <c r="AD86" s="498" t="str">
        <f aca="false">IF(AD84="","",VLOOKUP(AD84,'[2]シフト記号表（勤務時間帯）'!$D$6:$Z$47,23,FALSE()))</f>
        <v/>
      </c>
      <c r="AE86" s="498" t="str">
        <f aca="false">IF(AE84="","",VLOOKUP(AE84,'[2]シフト記号表（勤務時間帯）'!$D$6:$Z$47,23,FALSE()))</f>
        <v/>
      </c>
      <c r="AF86" s="498" t="str">
        <f aca="false">IF(AF84="","",VLOOKUP(AF84,'[2]シフト記号表（勤務時間帯）'!$D$6:$Z$47,23,FALSE()))</f>
        <v/>
      </c>
      <c r="AG86" s="498" t="str">
        <f aca="false">IF(AG84="","",VLOOKUP(AG84,'[2]シフト記号表（勤務時間帯）'!$D$6:$Z$47,23,FALSE()))</f>
        <v/>
      </c>
      <c r="AH86" s="499" t="str">
        <f aca="false">IF(AH84="","",VLOOKUP(AH84,'[2]シフト記号表（勤務時間帯）'!$D$6:$Z$47,23,FALSE()))</f>
        <v/>
      </c>
      <c r="AI86" s="497" t="str">
        <f aca="false">IF(AI84="","",VLOOKUP(AI84,'[2]シフト記号表（勤務時間帯）'!$D$6:$Z$47,23,FALSE()))</f>
        <v/>
      </c>
      <c r="AJ86" s="498" t="str">
        <f aca="false">IF(AJ84="","",VLOOKUP(AJ84,'[2]シフト記号表（勤務時間帯）'!$D$6:$Z$47,23,FALSE()))</f>
        <v/>
      </c>
      <c r="AK86" s="498" t="str">
        <f aca="false">IF(AK84="","",VLOOKUP(AK84,'[2]シフト記号表（勤務時間帯）'!$D$6:$Z$47,23,FALSE()))</f>
        <v/>
      </c>
      <c r="AL86" s="498" t="str">
        <f aca="false">IF(AL84="","",VLOOKUP(AL84,'[2]シフト記号表（勤務時間帯）'!$D$6:$Z$47,23,FALSE()))</f>
        <v/>
      </c>
      <c r="AM86" s="498" t="str">
        <f aca="false">IF(AM84="","",VLOOKUP(AM84,'[2]シフト記号表（勤務時間帯）'!$D$6:$Z$47,23,FALSE()))</f>
        <v/>
      </c>
      <c r="AN86" s="498" t="str">
        <f aca="false">IF(AN84="","",VLOOKUP(AN84,'[2]シフト記号表（勤務時間帯）'!$D$6:$Z$47,23,FALSE()))</f>
        <v/>
      </c>
      <c r="AO86" s="499" t="str">
        <f aca="false">IF(AO84="","",VLOOKUP(AO84,'[2]シフト記号表（勤務時間帯）'!$D$6:$Z$47,23,FALSE()))</f>
        <v/>
      </c>
      <c r="AP86" s="497" t="str">
        <f aca="false">IF(AP84="","",VLOOKUP(AP84,'[2]シフト記号表（勤務時間帯）'!$D$6:$Z$47,23,FALSE()))</f>
        <v/>
      </c>
      <c r="AQ86" s="498" t="str">
        <f aca="false">IF(AQ84="","",VLOOKUP(AQ84,'[2]シフト記号表（勤務時間帯）'!$D$6:$Z$47,23,FALSE()))</f>
        <v/>
      </c>
      <c r="AR86" s="498" t="str">
        <f aca="false">IF(AR84="","",VLOOKUP(AR84,'[2]シフト記号表（勤務時間帯）'!$D$6:$Z$47,23,FALSE()))</f>
        <v/>
      </c>
      <c r="AS86" s="498" t="str">
        <f aca="false">IF(AS84="","",VLOOKUP(AS84,'[2]シフト記号表（勤務時間帯）'!$D$6:$Z$47,23,FALSE()))</f>
        <v/>
      </c>
      <c r="AT86" s="498" t="str">
        <f aca="false">IF(AT84="","",VLOOKUP(AT84,'[2]シフト記号表（勤務時間帯）'!$D$6:$Z$47,23,FALSE()))</f>
        <v/>
      </c>
      <c r="AU86" s="498" t="str">
        <f aca="false">IF(AU84="","",VLOOKUP(AU84,'[2]シフト記号表（勤務時間帯）'!$D$6:$Z$47,23,FALSE()))</f>
        <v/>
      </c>
      <c r="AV86" s="499" t="str">
        <f aca="false">IF(AV84="","",VLOOKUP(AV84,'[2]シフト記号表（勤務時間帯）'!$D$6:$Z$47,23,FALSE()))</f>
        <v/>
      </c>
      <c r="AW86" s="497" t="str">
        <f aca="false">IF(AW84="","",VLOOKUP(AW84,'[2]シフト記号表（勤務時間帯）'!$D$6:$Z$47,23,FALSE()))</f>
        <v/>
      </c>
      <c r="AX86" s="498" t="str">
        <f aca="false">IF(AX84="","",VLOOKUP(AX84,'[2]シフト記号表（勤務時間帯）'!$D$6:$Z$47,23,FALSE()))</f>
        <v/>
      </c>
      <c r="AY86" s="498" t="str">
        <f aca="false">IF(AY84="","",VLOOKUP(AY84,'[2]シフト記号表（勤務時間帯）'!$D$6:$Z$47,23,FALSE()))</f>
        <v/>
      </c>
      <c r="AZ86" s="500" t="n">
        <f aca="false">IF($BC$3="４週",SUM(U86:AV86),IF($BC$3="暦月",SUM(U86:AY86),""))</f>
        <v>0</v>
      </c>
      <c r="BA86" s="500"/>
      <c r="BB86" s="501" t="n">
        <f aca="false">IF($BC$3="４週",AZ86/4,IF($BC$3="暦月",(AZ86/($BC$8/7)),""))</f>
        <v>0</v>
      </c>
      <c r="BC86" s="501"/>
      <c r="BD86" s="517"/>
      <c r="BE86" s="517"/>
      <c r="BF86" s="517"/>
      <c r="BG86" s="517"/>
      <c r="BH86" s="517"/>
    </row>
    <row r="87" customFormat="false" ht="20.25" hidden="false" customHeight="true" outlineLevel="0" collapsed="false">
      <c r="B87" s="502"/>
      <c r="C87" s="503"/>
      <c r="D87" s="503"/>
      <c r="E87" s="503"/>
      <c r="F87" s="504"/>
      <c r="G87" s="505"/>
      <c r="H87" s="506"/>
      <c r="I87" s="506"/>
      <c r="J87" s="506"/>
      <c r="K87" s="506"/>
      <c r="L87" s="506"/>
      <c r="M87" s="507"/>
      <c r="N87" s="507"/>
      <c r="O87" s="507"/>
      <c r="P87" s="530" t="s">
        <v>773</v>
      </c>
      <c r="Q87" s="531"/>
      <c r="R87" s="531"/>
      <c r="S87" s="532"/>
      <c r="T87" s="533"/>
      <c r="U87" s="512"/>
      <c r="V87" s="513"/>
      <c r="W87" s="513"/>
      <c r="X87" s="513"/>
      <c r="Y87" s="513"/>
      <c r="Z87" s="513"/>
      <c r="AA87" s="514"/>
      <c r="AB87" s="512"/>
      <c r="AC87" s="513"/>
      <c r="AD87" s="513"/>
      <c r="AE87" s="513"/>
      <c r="AF87" s="513"/>
      <c r="AG87" s="513"/>
      <c r="AH87" s="514"/>
      <c r="AI87" s="512"/>
      <c r="AJ87" s="513"/>
      <c r="AK87" s="513"/>
      <c r="AL87" s="513"/>
      <c r="AM87" s="513"/>
      <c r="AN87" s="513"/>
      <c r="AO87" s="514"/>
      <c r="AP87" s="512"/>
      <c r="AQ87" s="513"/>
      <c r="AR87" s="513"/>
      <c r="AS87" s="513"/>
      <c r="AT87" s="513"/>
      <c r="AU87" s="513"/>
      <c r="AV87" s="514"/>
      <c r="AW87" s="512"/>
      <c r="AX87" s="513"/>
      <c r="AY87" s="513"/>
      <c r="AZ87" s="515"/>
      <c r="BA87" s="515"/>
      <c r="BB87" s="516"/>
      <c r="BC87" s="516"/>
      <c r="BD87" s="517"/>
      <c r="BE87" s="517"/>
      <c r="BF87" s="517"/>
      <c r="BG87" s="517"/>
      <c r="BH87" s="517"/>
    </row>
    <row r="88" customFormat="false" ht="20.25" hidden="false" customHeight="true" outlineLevel="0" collapsed="false">
      <c r="B88" s="478" t="n">
        <f aca="false">B85+1</f>
        <v>23</v>
      </c>
      <c r="C88" s="503"/>
      <c r="D88" s="503"/>
      <c r="E88" s="503"/>
      <c r="F88" s="479" t="n">
        <f aca="false">C87</f>
        <v>0</v>
      </c>
      <c r="G88" s="480"/>
      <c r="H88" s="506"/>
      <c r="I88" s="506"/>
      <c r="J88" s="506"/>
      <c r="K88" s="506"/>
      <c r="L88" s="506"/>
      <c r="M88" s="507"/>
      <c r="N88" s="507"/>
      <c r="O88" s="507"/>
      <c r="P88" s="481" t="s">
        <v>774</v>
      </c>
      <c r="Q88" s="482"/>
      <c r="R88" s="482"/>
      <c r="S88" s="483"/>
      <c r="T88" s="484"/>
      <c r="U88" s="485" t="str">
        <f aca="false">IF(U87="","",VLOOKUP(U87,'[2]シフト記号表（勤務時間帯）'!$D$6:$X$47,21,FALSE()))</f>
        <v/>
      </c>
      <c r="V88" s="486" t="str">
        <f aca="false">IF(V87="","",VLOOKUP(V87,'[2]シフト記号表（勤務時間帯）'!$D$6:$X$47,21,FALSE()))</f>
        <v/>
      </c>
      <c r="W88" s="486" t="str">
        <f aca="false">IF(W87="","",VLOOKUP(W87,'[2]シフト記号表（勤務時間帯）'!$D$6:$X$47,21,FALSE()))</f>
        <v/>
      </c>
      <c r="X88" s="486" t="str">
        <f aca="false">IF(X87="","",VLOOKUP(X87,'[2]シフト記号表（勤務時間帯）'!$D$6:$X$47,21,FALSE()))</f>
        <v/>
      </c>
      <c r="Y88" s="486" t="str">
        <f aca="false">IF(Y87="","",VLOOKUP(Y87,'[2]シフト記号表（勤務時間帯）'!$D$6:$X$47,21,FALSE()))</f>
        <v/>
      </c>
      <c r="Z88" s="486" t="str">
        <f aca="false">IF(Z87="","",VLOOKUP(Z87,'[2]シフト記号表（勤務時間帯）'!$D$6:$X$47,21,FALSE()))</f>
        <v/>
      </c>
      <c r="AA88" s="487" t="str">
        <f aca="false">IF(AA87="","",VLOOKUP(AA87,'[2]シフト記号表（勤務時間帯）'!$D$6:$X$47,21,FALSE()))</f>
        <v/>
      </c>
      <c r="AB88" s="485" t="str">
        <f aca="false">IF(AB87="","",VLOOKUP(AB87,'[2]シフト記号表（勤務時間帯）'!$D$6:$X$47,21,FALSE()))</f>
        <v/>
      </c>
      <c r="AC88" s="486" t="str">
        <f aca="false">IF(AC87="","",VLOOKUP(AC87,'[2]シフト記号表（勤務時間帯）'!$D$6:$X$47,21,FALSE()))</f>
        <v/>
      </c>
      <c r="AD88" s="486" t="str">
        <f aca="false">IF(AD87="","",VLOOKUP(AD87,'[2]シフト記号表（勤務時間帯）'!$D$6:$X$47,21,FALSE()))</f>
        <v/>
      </c>
      <c r="AE88" s="486" t="str">
        <f aca="false">IF(AE87="","",VLOOKUP(AE87,'[2]シフト記号表（勤務時間帯）'!$D$6:$X$47,21,FALSE()))</f>
        <v/>
      </c>
      <c r="AF88" s="486" t="str">
        <f aca="false">IF(AF87="","",VLOOKUP(AF87,'[2]シフト記号表（勤務時間帯）'!$D$6:$X$47,21,FALSE()))</f>
        <v/>
      </c>
      <c r="AG88" s="486" t="str">
        <f aca="false">IF(AG87="","",VLOOKUP(AG87,'[2]シフト記号表（勤務時間帯）'!$D$6:$X$47,21,FALSE()))</f>
        <v/>
      </c>
      <c r="AH88" s="487" t="str">
        <f aca="false">IF(AH87="","",VLOOKUP(AH87,'[2]シフト記号表（勤務時間帯）'!$D$6:$X$47,21,FALSE()))</f>
        <v/>
      </c>
      <c r="AI88" s="485" t="str">
        <f aca="false">IF(AI87="","",VLOOKUP(AI87,'[2]シフト記号表（勤務時間帯）'!$D$6:$X$47,21,FALSE()))</f>
        <v/>
      </c>
      <c r="AJ88" s="486" t="str">
        <f aca="false">IF(AJ87="","",VLOOKUP(AJ87,'[2]シフト記号表（勤務時間帯）'!$D$6:$X$47,21,FALSE()))</f>
        <v/>
      </c>
      <c r="AK88" s="486" t="str">
        <f aca="false">IF(AK87="","",VLOOKUP(AK87,'[2]シフト記号表（勤務時間帯）'!$D$6:$X$47,21,FALSE()))</f>
        <v/>
      </c>
      <c r="AL88" s="486" t="str">
        <f aca="false">IF(AL87="","",VLOOKUP(AL87,'[2]シフト記号表（勤務時間帯）'!$D$6:$X$47,21,FALSE()))</f>
        <v/>
      </c>
      <c r="AM88" s="486" t="str">
        <f aca="false">IF(AM87="","",VLOOKUP(AM87,'[2]シフト記号表（勤務時間帯）'!$D$6:$X$47,21,FALSE()))</f>
        <v/>
      </c>
      <c r="AN88" s="486" t="str">
        <f aca="false">IF(AN87="","",VLOOKUP(AN87,'[2]シフト記号表（勤務時間帯）'!$D$6:$X$47,21,FALSE()))</f>
        <v/>
      </c>
      <c r="AO88" s="487" t="str">
        <f aca="false">IF(AO87="","",VLOOKUP(AO87,'[2]シフト記号表（勤務時間帯）'!$D$6:$X$47,21,FALSE()))</f>
        <v/>
      </c>
      <c r="AP88" s="485" t="str">
        <f aca="false">IF(AP87="","",VLOOKUP(AP87,'[2]シフト記号表（勤務時間帯）'!$D$6:$X$47,21,FALSE()))</f>
        <v/>
      </c>
      <c r="AQ88" s="486" t="str">
        <f aca="false">IF(AQ87="","",VLOOKUP(AQ87,'[2]シフト記号表（勤務時間帯）'!$D$6:$X$47,21,FALSE()))</f>
        <v/>
      </c>
      <c r="AR88" s="486" t="str">
        <f aca="false">IF(AR87="","",VLOOKUP(AR87,'[2]シフト記号表（勤務時間帯）'!$D$6:$X$47,21,FALSE()))</f>
        <v/>
      </c>
      <c r="AS88" s="486" t="str">
        <f aca="false">IF(AS87="","",VLOOKUP(AS87,'[2]シフト記号表（勤務時間帯）'!$D$6:$X$47,21,FALSE()))</f>
        <v/>
      </c>
      <c r="AT88" s="486" t="str">
        <f aca="false">IF(AT87="","",VLOOKUP(AT87,'[2]シフト記号表（勤務時間帯）'!$D$6:$X$47,21,FALSE()))</f>
        <v/>
      </c>
      <c r="AU88" s="486" t="str">
        <f aca="false">IF(AU87="","",VLOOKUP(AU87,'[2]シフト記号表（勤務時間帯）'!$D$6:$X$47,21,FALSE()))</f>
        <v/>
      </c>
      <c r="AV88" s="487" t="str">
        <f aca="false">IF(AV87="","",VLOOKUP(AV87,'[2]シフト記号表（勤務時間帯）'!$D$6:$X$47,21,FALSE()))</f>
        <v/>
      </c>
      <c r="AW88" s="485" t="str">
        <f aca="false">IF(AW87="","",VLOOKUP(AW87,'[2]シフト記号表（勤務時間帯）'!$D$6:$X$47,21,FALSE()))</f>
        <v/>
      </c>
      <c r="AX88" s="486" t="str">
        <f aca="false">IF(AX87="","",VLOOKUP(AX87,'[2]シフト記号表（勤務時間帯）'!$D$6:$X$47,21,FALSE()))</f>
        <v/>
      </c>
      <c r="AY88" s="486" t="str">
        <f aca="false">IF(AY87="","",VLOOKUP(AY87,'[2]シフト記号表（勤務時間帯）'!$D$6:$X$47,21,FALSE()))</f>
        <v/>
      </c>
      <c r="AZ88" s="488" t="n">
        <f aca="false">IF($BC$3="４週",SUM(U88:AV88),IF($BC$3="暦月",SUM(U88:AY88),""))</f>
        <v>0</v>
      </c>
      <c r="BA88" s="488"/>
      <c r="BB88" s="489" t="n">
        <f aca="false">IF($BC$3="４週",AZ88/4,IF($BC$3="暦月",(AZ88/($BC$8/7)),""))</f>
        <v>0</v>
      </c>
      <c r="BC88" s="489"/>
      <c r="BD88" s="517"/>
      <c r="BE88" s="517"/>
      <c r="BF88" s="517"/>
      <c r="BG88" s="517"/>
      <c r="BH88" s="517"/>
    </row>
    <row r="89" customFormat="false" ht="20.25" hidden="false" customHeight="true" outlineLevel="0" collapsed="false">
      <c r="B89" s="490"/>
      <c r="C89" s="503"/>
      <c r="D89" s="503"/>
      <c r="E89" s="503"/>
      <c r="F89" s="491"/>
      <c r="G89" s="492" t="n">
        <f aca="false">C87</f>
        <v>0</v>
      </c>
      <c r="H89" s="506"/>
      <c r="I89" s="506"/>
      <c r="J89" s="506"/>
      <c r="K89" s="506"/>
      <c r="L89" s="506"/>
      <c r="M89" s="507"/>
      <c r="N89" s="507"/>
      <c r="O89" s="507"/>
      <c r="P89" s="534" t="s">
        <v>775</v>
      </c>
      <c r="Q89" s="494"/>
      <c r="R89" s="494"/>
      <c r="S89" s="523"/>
      <c r="T89" s="524"/>
      <c r="U89" s="497" t="str">
        <f aca="false">IF(U87="","",VLOOKUP(U87,'[2]シフト記号表（勤務時間帯）'!$D$6:$Z$47,23,FALSE()))</f>
        <v/>
      </c>
      <c r="V89" s="498" t="str">
        <f aca="false">IF(V87="","",VLOOKUP(V87,'[2]シフト記号表（勤務時間帯）'!$D$6:$Z$47,23,FALSE()))</f>
        <v/>
      </c>
      <c r="W89" s="498" t="str">
        <f aca="false">IF(W87="","",VLOOKUP(W87,'[2]シフト記号表（勤務時間帯）'!$D$6:$Z$47,23,FALSE()))</f>
        <v/>
      </c>
      <c r="X89" s="498" t="str">
        <f aca="false">IF(X87="","",VLOOKUP(X87,'[2]シフト記号表（勤務時間帯）'!$D$6:$Z$47,23,FALSE()))</f>
        <v/>
      </c>
      <c r="Y89" s="498" t="str">
        <f aca="false">IF(Y87="","",VLOOKUP(Y87,'[2]シフト記号表（勤務時間帯）'!$D$6:$Z$47,23,FALSE()))</f>
        <v/>
      </c>
      <c r="Z89" s="498" t="str">
        <f aca="false">IF(Z87="","",VLOOKUP(Z87,'[2]シフト記号表（勤務時間帯）'!$D$6:$Z$47,23,FALSE()))</f>
        <v/>
      </c>
      <c r="AA89" s="499" t="str">
        <f aca="false">IF(AA87="","",VLOOKUP(AA87,'[2]シフト記号表（勤務時間帯）'!$D$6:$Z$47,23,FALSE()))</f>
        <v/>
      </c>
      <c r="AB89" s="497" t="str">
        <f aca="false">IF(AB87="","",VLOOKUP(AB87,'[2]シフト記号表（勤務時間帯）'!$D$6:$Z$47,23,FALSE()))</f>
        <v/>
      </c>
      <c r="AC89" s="498" t="str">
        <f aca="false">IF(AC87="","",VLOOKUP(AC87,'[2]シフト記号表（勤務時間帯）'!$D$6:$Z$47,23,FALSE()))</f>
        <v/>
      </c>
      <c r="AD89" s="498" t="str">
        <f aca="false">IF(AD87="","",VLOOKUP(AD87,'[2]シフト記号表（勤務時間帯）'!$D$6:$Z$47,23,FALSE()))</f>
        <v/>
      </c>
      <c r="AE89" s="498" t="str">
        <f aca="false">IF(AE87="","",VLOOKUP(AE87,'[2]シフト記号表（勤務時間帯）'!$D$6:$Z$47,23,FALSE()))</f>
        <v/>
      </c>
      <c r="AF89" s="498" t="str">
        <f aca="false">IF(AF87="","",VLOOKUP(AF87,'[2]シフト記号表（勤務時間帯）'!$D$6:$Z$47,23,FALSE()))</f>
        <v/>
      </c>
      <c r="AG89" s="498" t="str">
        <f aca="false">IF(AG87="","",VLOOKUP(AG87,'[2]シフト記号表（勤務時間帯）'!$D$6:$Z$47,23,FALSE()))</f>
        <v/>
      </c>
      <c r="AH89" s="499" t="str">
        <f aca="false">IF(AH87="","",VLOOKUP(AH87,'[2]シフト記号表（勤務時間帯）'!$D$6:$Z$47,23,FALSE()))</f>
        <v/>
      </c>
      <c r="AI89" s="497" t="str">
        <f aca="false">IF(AI87="","",VLOOKUP(AI87,'[2]シフト記号表（勤務時間帯）'!$D$6:$Z$47,23,FALSE()))</f>
        <v/>
      </c>
      <c r="AJ89" s="498" t="str">
        <f aca="false">IF(AJ87="","",VLOOKUP(AJ87,'[2]シフト記号表（勤務時間帯）'!$D$6:$Z$47,23,FALSE()))</f>
        <v/>
      </c>
      <c r="AK89" s="498" t="str">
        <f aca="false">IF(AK87="","",VLOOKUP(AK87,'[2]シフト記号表（勤務時間帯）'!$D$6:$Z$47,23,FALSE()))</f>
        <v/>
      </c>
      <c r="AL89" s="498" t="str">
        <f aca="false">IF(AL87="","",VLOOKUP(AL87,'[2]シフト記号表（勤務時間帯）'!$D$6:$Z$47,23,FALSE()))</f>
        <v/>
      </c>
      <c r="AM89" s="498" t="str">
        <f aca="false">IF(AM87="","",VLOOKUP(AM87,'[2]シフト記号表（勤務時間帯）'!$D$6:$Z$47,23,FALSE()))</f>
        <v/>
      </c>
      <c r="AN89" s="498" t="str">
        <f aca="false">IF(AN87="","",VLOOKUP(AN87,'[2]シフト記号表（勤務時間帯）'!$D$6:$Z$47,23,FALSE()))</f>
        <v/>
      </c>
      <c r="AO89" s="499" t="str">
        <f aca="false">IF(AO87="","",VLOOKUP(AO87,'[2]シフト記号表（勤務時間帯）'!$D$6:$Z$47,23,FALSE()))</f>
        <v/>
      </c>
      <c r="AP89" s="497" t="str">
        <f aca="false">IF(AP87="","",VLOOKUP(AP87,'[2]シフト記号表（勤務時間帯）'!$D$6:$Z$47,23,FALSE()))</f>
        <v/>
      </c>
      <c r="AQ89" s="498" t="str">
        <f aca="false">IF(AQ87="","",VLOOKUP(AQ87,'[2]シフト記号表（勤務時間帯）'!$D$6:$Z$47,23,FALSE()))</f>
        <v/>
      </c>
      <c r="AR89" s="498" t="str">
        <f aca="false">IF(AR87="","",VLOOKUP(AR87,'[2]シフト記号表（勤務時間帯）'!$D$6:$Z$47,23,FALSE()))</f>
        <v/>
      </c>
      <c r="AS89" s="498" t="str">
        <f aca="false">IF(AS87="","",VLOOKUP(AS87,'[2]シフト記号表（勤務時間帯）'!$D$6:$Z$47,23,FALSE()))</f>
        <v/>
      </c>
      <c r="AT89" s="498" t="str">
        <f aca="false">IF(AT87="","",VLOOKUP(AT87,'[2]シフト記号表（勤務時間帯）'!$D$6:$Z$47,23,FALSE()))</f>
        <v/>
      </c>
      <c r="AU89" s="498" t="str">
        <f aca="false">IF(AU87="","",VLOOKUP(AU87,'[2]シフト記号表（勤務時間帯）'!$D$6:$Z$47,23,FALSE()))</f>
        <v/>
      </c>
      <c r="AV89" s="499" t="str">
        <f aca="false">IF(AV87="","",VLOOKUP(AV87,'[2]シフト記号表（勤務時間帯）'!$D$6:$Z$47,23,FALSE()))</f>
        <v/>
      </c>
      <c r="AW89" s="497" t="str">
        <f aca="false">IF(AW87="","",VLOOKUP(AW87,'[2]シフト記号表（勤務時間帯）'!$D$6:$Z$47,23,FALSE()))</f>
        <v/>
      </c>
      <c r="AX89" s="498" t="str">
        <f aca="false">IF(AX87="","",VLOOKUP(AX87,'[2]シフト記号表（勤務時間帯）'!$D$6:$Z$47,23,FALSE()))</f>
        <v/>
      </c>
      <c r="AY89" s="498" t="str">
        <f aca="false">IF(AY87="","",VLOOKUP(AY87,'[2]シフト記号表（勤務時間帯）'!$D$6:$Z$47,23,FALSE()))</f>
        <v/>
      </c>
      <c r="AZ89" s="500" t="n">
        <f aca="false">IF($BC$3="４週",SUM(U89:AV89),IF($BC$3="暦月",SUM(U89:AY89),""))</f>
        <v>0</v>
      </c>
      <c r="BA89" s="500"/>
      <c r="BB89" s="501" t="n">
        <f aca="false">IF($BC$3="４週",AZ89/4,IF($BC$3="暦月",(AZ89/($BC$8/7)),""))</f>
        <v>0</v>
      </c>
      <c r="BC89" s="501"/>
      <c r="BD89" s="517"/>
      <c r="BE89" s="517"/>
      <c r="BF89" s="517"/>
      <c r="BG89" s="517"/>
      <c r="BH89" s="517"/>
    </row>
    <row r="90" customFormat="false" ht="20.25" hidden="false" customHeight="true" outlineLevel="0" collapsed="false">
      <c r="B90" s="502"/>
      <c r="C90" s="503"/>
      <c r="D90" s="503"/>
      <c r="E90" s="503"/>
      <c r="F90" s="504"/>
      <c r="G90" s="505"/>
      <c r="H90" s="506"/>
      <c r="I90" s="506"/>
      <c r="J90" s="506"/>
      <c r="K90" s="506"/>
      <c r="L90" s="506"/>
      <c r="M90" s="507"/>
      <c r="N90" s="507"/>
      <c r="O90" s="507"/>
      <c r="P90" s="530" t="s">
        <v>773</v>
      </c>
      <c r="Q90" s="531"/>
      <c r="R90" s="531"/>
      <c r="S90" s="532"/>
      <c r="T90" s="533"/>
      <c r="U90" s="512"/>
      <c r="V90" s="513"/>
      <c r="W90" s="513"/>
      <c r="X90" s="513"/>
      <c r="Y90" s="513"/>
      <c r="Z90" s="513"/>
      <c r="AA90" s="514"/>
      <c r="AB90" s="512"/>
      <c r="AC90" s="513"/>
      <c r="AD90" s="513"/>
      <c r="AE90" s="513"/>
      <c r="AF90" s="513"/>
      <c r="AG90" s="513"/>
      <c r="AH90" s="514"/>
      <c r="AI90" s="512"/>
      <c r="AJ90" s="513"/>
      <c r="AK90" s="513"/>
      <c r="AL90" s="513"/>
      <c r="AM90" s="513"/>
      <c r="AN90" s="513"/>
      <c r="AO90" s="514"/>
      <c r="AP90" s="512"/>
      <c r="AQ90" s="513"/>
      <c r="AR90" s="513"/>
      <c r="AS90" s="513"/>
      <c r="AT90" s="513"/>
      <c r="AU90" s="513"/>
      <c r="AV90" s="514"/>
      <c r="AW90" s="512"/>
      <c r="AX90" s="513"/>
      <c r="AY90" s="513"/>
      <c r="AZ90" s="515"/>
      <c r="BA90" s="515"/>
      <c r="BB90" s="516"/>
      <c r="BC90" s="516"/>
      <c r="BD90" s="517"/>
      <c r="BE90" s="517"/>
      <c r="BF90" s="517"/>
      <c r="BG90" s="517"/>
      <c r="BH90" s="517"/>
    </row>
    <row r="91" customFormat="false" ht="20.25" hidden="false" customHeight="true" outlineLevel="0" collapsed="false">
      <c r="B91" s="478" t="n">
        <f aca="false">B88+1</f>
        <v>24</v>
      </c>
      <c r="C91" s="503"/>
      <c r="D91" s="503"/>
      <c r="E91" s="503"/>
      <c r="F91" s="479" t="n">
        <f aca="false">C90</f>
        <v>0</v>
      </c>
      <c r="G91" s="480"/>
      <c r="H91" s="506"/>
      <c r="I91" s="506"/>
      <c r="J91" s="506"/>
      <c r="K91" s="506"/>
      <c r="L91" s="506"/>
      <c r="M91" s="507"/>
      <c r="N91" s="507"/>
      <c r="O91" s="507"/>
      <c r="P91" s="481" t="s">
        <v>774</v>
      </c>
      <c r="Q91" s="482"/>
      <c r="R91" s="482"/>
      <c r="S91" s="483"/>
      <c r="T91" s="484"/>
      <c r="U91" s="485" t="str">
        <f aca="false">IF(U90="","",VLOOKUP(U90,'[2]シフト記号表（勤務時間帯）'!$D$6:$X$47,21,FALSE()))</f>
        <v/>
      </c>
      <c r="V91" s="486" t="str">
        <f aca="false">IF(V90="","",VLOOKUP(V90,'[2]シフト記号表（勤務時間帯）'!$D$6:$X$47,21,FALSE()))</f>
        <v/>
      </c>
      <c r="W91" s="486" t="str">
        <f aca="false">IF(W90="","",VLOOKUP(W90,'[2]シフト記号表（勤務時間帯）'!$D$6:$X$47,21,FALSE()))</f>
        <v/>
      </c>
      <c r="X91" s="486" t="str">
        <f aca="false">IF(X90="","",VLOOKUP(X90,'[2]シフト記号表（勤務時間帯）'!$D$6:$X$47,21,FALSE()))</f>
        <v/>
      </c>
      <c r="Y91" s="486" t="str">
        <f aca="false">IF(Y90="","",VLOOKUP(Y90,'[2]シフト記号表（勤務時間帯）'!$D$6:$X$47,21,FALSE()))</f>
        <v/>
      </c>
      <c r="Z91" s="486" t="str">
        <f aca="false">IF(Z90="","",VLOOKUP(Z90,'[2]シフト記号表（勤務時間帯）'!$D$6:$X$47,21,FALSE()))</f>
        <v/>
      </c>
      <c r="AA91" s="487" t="str">
        <f aca="false">IF(AA90="","",VLOOKUP(AA90,'[2]シフト記号表（勤務時間帯）'!$D$6:$X$47,21,FALSE()))</f>
        <v/>
      </c>
      <c r="AB91" s="485" t="str">
        <f aca="false">IF(AB90="","",VLOOKUP(AB90,'[2]シフト記号表（勤務時間帯）'!$D$6:$X$47,21,FALSE()))</f>
        <v/>
      </c>
      <c r="AC91" s="486" t="str">
        <f aca="false">IF(AC90="","",VLOOKUP(AC90,'[2]シフト記号表（勤務時間帯）'!$D$6:$X$47,21,FALSE()))</f>
        <v/>
      </c>
      <c r="AD91" s="486" t="str">
        <f aca="false">IF(AD90="","",VLOOKUP(AD90,'[2]シフト記号表（勤務時間帯）'!$D$6:$X$47,21,FALSE()))</f>
        <v/>
      </c>
      <c r="AE91" s="486" t="str">
        <f aca="false">IF(AE90="","",VLOOKUP(AE90,'[2]シフト記号表（勤務時間帯）'!$D$6:$X$47,21,FALSE()))</f>
        <v/>
      </c>
      <c r="AF91" s="486" t="str">
        <f aca="false">IF(AF90="","",VLOOKUP(AF90,'[2]シフト記号表（勤務時間帯）'!$D$6:$X$47,21,FALSE()))</f>
        <v/>
      </c>
      <c r="AG91" s="486" t="str">
        <f aca="false">IF(AG90="","",VLOOKUP(AG90,'[2]シフト記号表（勤務時間帯）'!$D$6:$X$47,21,FALSE()))</f>
        <v/>
      </c>
      <c r="AH91" s="487" t="str">
        <f aca="false">IF(AH90="","",VLOOKUP(AH90,'[2]シフト記号表（勤務時間帯）'!$D$6:$X$47,21,FALSE()))</f>
        <v/>
      </c>
      <c r="AI91" s="485" t="str">
        <f aca="false">IF(AI90="","",VLOOKUP(AI90,'[2]シフト記号表（勤務時間帯）'!$D$6:$X$47,21,FALSE()))</f>
        <v/>
      </c>
      <c r="AJ91" s="486" t="str">
        <f aca="false">IF(AJ90="","",VLOOKUP(AJ90,'[2]シフト記号表（勤務時間帯）'!$D$6:$X$47,21,FALSE()))</f>
        <v/>
      </c>
      <c r="AK91" s="486" t="str">
        <f aca="false">IF(AK90="","",VLOOKUP(AK90,'[2]シフト記号表（勤務時間帯）'!$D$6:$X$47,21,FALSE()))</f>
        <v/>
      </c>
      <c r="AL91" s="486" t="str">
        <f aca="false">IF(AL90="","",VLOOKUP(AL90,'[2]シフト記号表（勤務時間帯）'!$D$6:$X$47,21,FALSE()))</f>
        <v/>
      </c>
      <c r="AM91" s="486" t="str">
        <f aca="false">IF(AM90="","",VLOOKUP(AM90,'[2]シフト記号表（勤務時間帯）'!$D$6:$X$47,21,FALSE()))</f>
        <v/>
      </c>
      <c r="AN91" s="486" t="str">
        <f aca="false">IF(AN90="","",VLOOKUP(AN90,'[2]シフト記号表（勤務時間帯）'!$D$6:$X$47,21,FALSE()))</f>
        <v/>
      </c>
      <c r="AO91" s="487" t="str">
        <f aca="false">IF(AO90="","",VLOOKUP(AO90,'[2]シフト記号表（勤務時間帯）'!$D$6:$X$47,21,FALSE()))</f>
        <v/>
      </c>
      <c r="AP91" s="485" t="str">
        <f aca="false">IF(AP90="","",VLOOKUP(AP90,'[2]シフト記号表（勤務時間帯）'!$D$6:$X$47,21,FALSE()))</f>
        <v/>
      </c>
      <c r="AQ91" s="486" t="str">
        <f aca="false">IF(AQ90="","",VLOOKUP(AQ90,'[2]シフト記号表（勤務時間帯）'!$D$6:$X$47,21,FALSE()))</f>
        <v/>
      </c>
      <c r="AR91" s="486" t="str">
        <f aca="false">IF(AR90="","",VLOOKUP(AR90,'[2]シフト記号表（勤務時間帯）'!$D$6:$X$47,21,FALSE()))</f>
        <v/>
      </c>
      <c r="AS91" s="486" t="str">
        <f aca="false">IF(AS90="","",VLOOKUP(AS90,'[2]シフト記号表（勤務時間帯）'!$D$6:$X$47,21,FALSE()))</f>
        <v/>
      </c>
      <c r="AT91" s="486" t="str">
        <f aca="false">IF(AT90="","",VLOOKUP(AT90,'[2]シフト記号表（勤務時間帯）'!$D$6:$X$47,21,FALSE()))</f>
        <v/>
      </c>
      <c r="AU91" s="486" t="str">
        <f aca="false">IF(AU90="","",VLOOKUP(AU90,'[2]シフト記号表（勤務時間帯）'!$D$6:$X$47,21,FALSE()))</f>
        <v/>
      </c>
      <c r="AV91" s="487" t="str">
        <f aca="false">IF(AV90="","",VLOOKUP(AV90,'[2]シフト記号表（勤務時間帯）'!$D$6:$X$47,21,FALSE()))</f>
        <v/>
      </c>
      <c r="AW91" s="485" t="str">
        <f aca="false">IF(AW90="","",VLOOKUP(AW90,'[2]シフト記号表（勤務時間帯）'!$D$6:$X$47,21,FALSE()))</f>
        <v/>
      </c>
      <c r="AX91" s="486" t="str">
        <f aca="false">IF(AX90="","",VLOOKUP(AX90,'[2]シフト記号表（勤務時間帯）'!$D$6:$X$47,21,FALSE()))</f>
        <v/>
      </c>
      <c r="AY91" s="486" t="str">
        <f aca="false">IF(AY90="","",VLOOKUP(AY90,'[2]シフト記号表（勤務時間帯）'!$D$6:$X$47,21,FALSE()))</f>
        <v/>
      </c>
      <c r="AZ91" s="488" t="n">
        <f aca="false">IF($BC$3="４週",SUM(U91:AV91),IF($BC$3="暦月",SUM(U91:AY91),""))</f>
        <v>0</v>
      </c>
      <c r="BA91" s="488"/>
      <c r="BB91" s="489" t="n">
        <f aca="false">IF($BC$3="４週",AZ91/4,IF($BC$3="暦月",(AZ91/($BC$8/7)),""))</f>
        <v>0</v>
      </c>
      <c r="BC91" s="489"/>
      <c r="BD91" s="517"/>
      <c r="BE91" s="517"/>
      <c r="BF91" s="517"/>
      <c r="BG91" s="517"/>
      <c r="BH91" s="517"/>
    </row>
    <row r="92" customFormat="false" ht="20.25" hidden="false" customHeight="true" outlineLevel="0" collapsed="false">
      <c r="B92" s="490"/>
      <c r="C92" s="503"/>
      <c r="D92" s="503"/>
      <c r="E92" s="503"/>
      <c r="F92" s="491"/>
      <c r="G92" s="492" t="n">
        <f aca="false">C90</f>
        <v>0</v>
      </c>
      <c r="H92" s="506"/>
      <c r="I92" s="506"/>
      <c r="J92" s="506"/>
      <c r="K92" s="506"/>
      <c r="L92" s="506"/>
      <c r="M92" s="507"/>
      <c r="N92" s="507"/>
      <c r="O92" s="507"/>
      <c r="P92" s="534" t="s">
        <v>775</v>
      </c>
      <c r="Q92" s="494"/>
      <c r="R92" s="494"/>
      <c r="S92" s="523"/>
      <c r="T92" s="524"/>
      <c r="U92" s="497" t="str">
        <f aca="false">IF(U90="","",VLOOKUP(U90,'[2]シフト記号表（勤務時間帯）'!$D$6:$Z$47,23,FALSE()))</f>
        <v/>
      </c>
      <c r="V92" s="498" t="str">
        <f aca="false">IF(V90="","",VLOOKUP(V90,'[2]シフト記号表（勤務時間帯）'!$D$6:$Z$47,23,FALSE()))</f>
        <v/>
      </c>
      <c r="W92" s="498" t="str">
        <f aca="false">IF(W90="","",VLOOKUP(W90,'[2]シフト記号表（勤務時間帯）'!$D$6:$Z$47,23,FALSE()))</f>
        <v/>
      </c>
      <c r="X92" s="498" t="str">
        <f aca="false">IF(X90="","",VLOOKUP(X90,'[2]シフト記号表（勤務時間帯）'!$D$6:$Z$47,23,FALSE()))</f>
        <v/>
      </c>
      <c r="Y92" s="498" t="str">
        <f aca="false">IF(Y90="","",VLOOKUP(Y90,'[2]シフト記号表（勤務時間帯）'!$D$6:$Z$47,23,FALSE()))</f>
        <v/>
      </c>
      <c r="Z92" s="498" t="str">
        <f aca="false">IF(Z90="","",VLOOKUP(Z90,'[2]シフト記号表（勤務時間帯）'!$D$6:$Z$47,23,FALSE()))</f>
        <v/>
      </c>
      <c r="AA92" s="499" t="str">
        <f aca="false">IF(AA90="","",VLOOKUP(AA90,'[2]シフト記号表（勤務時間帯）'!$D$6:$Z$47,23,FALSE()))</f>
        <v/>
      </c>
      <c r="AB92" s="497" t="str">
        <f aca="false">IF(AB90="","",VLOOKUP(AB90,'[2]シフト記号表（勤務時間帯）'!$D$6:$Z$47,23,FALSE()))</f>
        <v/>
      </c>
      <c r="AC92" s="498" t="str">
        <f aca="false">IF(AC90="","",VLOOKUP(AC90,'[2]シフト記号表（勤務時間帯）'!$D$6:$Z$47,23,FALSE()))</f>
        <v/>
      </c>
      <c r="AD92" s="498" t="str">
        <f aca="false">IF(AD90="","",VLOOKUP(AD90,'[2]シフト記号表（勤務時間帯）'!$D$6:$Z$47,23,FALSE()))</f>
        <v/>
      </c>
      <c r="AE92" s="498" t="str">
        <f aca="false">IF(AE90="","",VLOOKUP(AE90,'[2]シフト記号表（勤務時間帯）'!$D$6:$Z$47,23,FALSE()))</f>
        <v/>
      </c>
      <c r="AF92" s="498" t="str">
        <f aca="false">IF(AF90="","",VLOOKUP(AF90,'[2]シフト記号表（勤務時間帯）'!$D$6:$Z$47,23,FALSE()))</f>
        <v/>
      </c>
      <c r="AG92" s="498" t="str">
        <f aca="false">IF(AG90="","",VLOOKUP(AG90,'[2]シフト記号表（勤務時間帯）'!$D$6:$Z$47,23,FALSE()))</f>
        <v/>
      </c>
      <c r="AH92" s="499" t="str">
        <f aca="false">IF(AH90="","",VLOOKUP(AH90,'[2]シフト記号表（勤務時間帯）'!$D$6:$Z$47,23,FALSE()))</f>
        <v/>
      </c>
      <c r="AI92" s="497" t="str">
        <f aca="false">IF(AI90="","",VLOOKUP(AI90,'[2]シフト記号表（勤務時間帯）'!$D$6:$Z$47,23,FALSE()))</f>
        <v/>
      </c>
      <c r="AJ92" s="498" t="str">
        <f aca="false">IF(AJ90="","",VLOOKUP(AJ90,'[2]シフト記号表（勤務時間帯）'!$D$6:$Z$47,23,FALSE()))</f>
        <v/>
      </c>
      <c r="AK92" s="498" t="str">
        <f aca="false">IF(AK90="","",VLOOKUP(AK90,'[2]シフト記号表（勤務時間帯）'!$D$6:$Z$47,23,FALSE()))</f>
        <v/>
      </c>
      <c r="AL92" s="498" t="str">
        <f aca="false">IF(AL90="","",VLOOKUP(AL90,'[2]シフト記号表（勤務時間帯）'!$D$6:$Z$47,23,FALSE()))</f>
        <v/>
      </c>
      <c r="AM92" s="498" t="str">
        <f aca="false">IF(AM90="","",VLOOKUP(AM90,'[2]シフト記号表（勤務時間帯）'!$D$6:$Z$47,23,FALSE()))</f>
        <v/>
      </c>
      <c r="AN92" s="498" t="str">
        <f aca="false">IF(AN90="","",VLOOKUP(AN90,'[2]シフト記号表（勤務時間帯）'!$D$6:$Z$47,23,FALSE()))</f>
        <v/>
      </c>
      <c r="AO92" s="499" t="str">
        <f aca="false">IF(AO90="","",VLOOKUP(AO90,'[2]シフト記号表（勤務時間帯）'!$D$6:$Z$47,23,FALSE()))</f>
        <v/>
      </c>
      <c r="AP92" s="497" t="str">
        <f aca="false">IF(AP90="","",VLOOKUP(AP90,'[2]シフト記号表（勤務時間帯）'!$D$6:$Z$47,23,FALSE()))</f>
        <v/>
      </c>
      <c r="AQ92" s="498" t="str">
        <f aca="false">IF(AQ90="","",VLOOKUP(AQ90,'[2]シフト記号表（勤務時間帯）'!$D$6:$Z$47,23,FALSE()))</f>
        <v/>
      </c>
      <c r="AR92" s="498" t="str">
        <f aca="false">IF(AR90="","",VLOOKUP(AR90,'[2]シフト記号表（勤務時間帯）'!$D$6:$Z$47,23,FALSE()))</f>
        <v/>
      </c>
      <c r="AS92" s="498" t="str">
        <f aca="false">IF(AS90="","",VLOOKUP(AS90,'[2]シフト記号表（勤務時間帯）'!$D$6:$Z$47,23,FALSE()))</f>
        <v/>
      </c>
      <c r="AT92" s="498" t="str">
        <f aca="false">IF(AT90="","",VLOOKUP(AT90,'[2]シフト記号表（勤務時間帯）'!$D$6:$Z$47,23,FALSE()))</f>
        <v/>
      </c>
      <c r="AU92" s="498" t="str">
        <f aca="false">IF(AU90="","",VLOOKUP(AU90,'[2]シフト記号表（勤務時間帯）'!$D$6:$Z$47,23,FALSE()))</f>
        <v/>
      </c>
      <c r="AV92" s="499" t="str">
        <f aca="false">IF(AV90="","",VLOOKUP(AV90,'[2]シフト記号表（勤務時間帯）'!$D$6:$Z$47,23,FALSE()))</f>
        <v/>
      </c>
      <c r="AW92" s="497" t="str">
        <f aca="false">IF(AW90="","",VLOOKUP(AW90,'[2]シフト記号表（勤務時間帯）'!$D$6:$Z$47,23,FALSE()))</f>
        <v/>
      </c>
      <c r="AX92" s="498" t="str">
        <f aca="false">IF(AX90="","",VLOOKUP(AX90,'[2]シフト記号表（勤務時間帯）'!$D$6:$Z$47,23,FALSE()))</f>
        <v/>
      </c>
      <c r="AY92" s="498" t="str">
        <f aca="false">IF(AY90="","",VLOOKUP(AY90,'[2]シフト記号表（勤務時間帯）'!$D$6:$Z$47,23,FALSE()))</f>
        <v/>
      </c>
      <c r="AZ92" s="500" t="n">
        <f aca="false">IF($BC$3="４週",SUM(U92:AV92),IF($BC$3="暦月",SUM(U92:AY92),""))</f>
        <v>0</v>
      </c>
      <c r="BA92" s="500"/>
      <c r="BB92" s="501" t="n">
        <f aca="false">IF($BC$3="４週",AZ92/4,IF($BC$3="暦月",(AZ92/($BC$8/7)),""))</f>
        <v>0</v>
      </c>
      <c r="BC92" s="501"/>
      <c r="BD92" s="517"/>
      <c r="BE92" s="517"/>
      <c r="BF92" s="517"/>
      <c r="BG92" s="517"/>
      <c r="BH92" s="517"/>
    </row>
    <row r="93" customFormat="false" ht="20.25" hidden="false" customHeight="true" outlineLevel="0" collapsed="false">
      <c r="B93" s="502"/>
      <c r="C93" s="503"/>
      <c r="D93" s="503"/>
      <c r="E93" s="503"/>
      <c r="F93" s="504"/>
      <c r="G93" s="505"/>
      <c r="H93" s="506"/>
      <c r="I93" s="506"/>
      <c r="J93" s="506"/>
      <c r="K93" s="506"/>
      <c r="L93" s="506"/>
      <c r="M93" s="507"/>
      <c r="N93" s="507"/>
      <c r="O93" s="507"/>
      <c r="P93" s="530" t="s">
        <v>773</v>
      </c>
      <c r="Q93" s="531"/>
      <c r="R93" s="531"/>
      <c r="S93" s="532"/>
      <c r="T93" s="533"/>
      <c r="U93" s="512"/>
      <c r="V93" s="513"/>
      <c r="W93" s="513"/>
      <c r="X93" s="513"/>
      <c r="Y93" s="513"/>
      <c r="Z93" s="513"/>
      <c r="AA93" s="514"/>
      <c r="AB93" s="512"/>
      <c r="AC93" s="513"/>
      <c r="AD93" s="513"/>
      <c r="AE93" s="513"/>
      <c r="AF93" s="513"/>
      <c r="AG93" s="513"/>
      <c r="AH93" s="514"/>
      <c r="AI93" s="512"/>
      <c r="AJ93" s="513"/>
      <c r="AK93" s="513"/>
      <c r="AL93" s="513"/>
      <c r="AM93" s="513"/>
      <c r="AN93" s="513"/>
      <c r="AO93" s="514"/>
      <c r="AP93" s="512"/>
      <c r="AQ93" s="513"/>
      <c r="AR93" s="513"/>
      <c r="AS93" s="513"/>
      <c r="AT93" s="513"/>
      <c r="AU93" s="513"/>
      <c r="AV93" s="514"/>
      <c r="AW93" s="512"/>
      <c r="AX93" s="513"/>
      <c r="AY93" s="513"/>
      <c r="AZ93" s="515"/>
      <c r="BA93" s="515"/>
      <c r="BB93" s="516"/>
      <c r="BC93" s="516"/>
      <c r="BD93" s="517"/>
      <c r="BE93" s="517"/>
      <c r="BF93" s="517"/>
      <c r="BG93" s="517"/>
      <c r="BH93" s="517"/>
    </row>
    <row r="94" customFormat="false" ht="20.25" hidden="false" customHeight="true" outlineLevel="0" collapsed="false">
      <c r="B94" s="478" t="n">
        <f aca="false">B91+1</f>
        <v>25</v>
      </c>
      <c r="C94" s="503"/>
      <c r="D94" s="503"/>
      <c r="E94" s="503"/>
      <c r="F94" s="479" t="n">
        <f aca="false">C93</f>
        <v>0</v>
      </c>
      <c r="G94" s="480"/>
      <c r="H94" s="506"/>
      <c r="I94" s="506"/>
      <c r="J94" s="506"/>
      <c r="K94" s="506"/>
      <c r="L94" s="506"/>
      <c r="M94" s="507"/>
      <c r="N94" s="507"/>
      <c r="O94" s="507"/>
      <c r="P94" s="481" t="s">
        <v>774</v>
      </c>
      <c r="Q94" s="482"/>
      <c r="R94" s="482"/>
      <c r="S94" s="483"/>
      <c r="T94" s="484"/>
      <c r="U94" s="485" t="str">
        <f aca="false">IF(U93="","",VLOOKUP(U93,'[2]シフト記号表（勤務時間帯）'!$D$6:$X$47,21,FALSE()))</f>
        <v/>
      </c>
      <c r="V94" s="486" t="str">
        <f aca="false">IF(V93="","",VLOOKUP(V93,'[2]シフト記号表（勤務時間帯）'!$D$6:$X$47,21,FALSE()))</f>
        <v/>
      </c>
      <c r="W94" s="486" t="str">
        <f aca="false">IF(W93="","",VLOOKUP(W93,'[2]シフト記号表（勤務時間帯）'!$D$6:$X$47,21,FALSE()))</f>
        <v/>
      </c>
      <c r="X94" s="486" t="str">
        <f aca="false">IF(X93="","",VLOOKUP(X93,'[2]シフト記号表（勤務時間帯）'!$D$6:$X$47,21,FALSE()))</f>
        <v/>
      </c>
      <c r="Y94" s="486" t="str">
        <f aca="false">IF(Y93="","",VLOOKUP(Y93,'[2]シフト記号表（勤務時間帯）'!$D$6:$X$47,21,FALSE()))</f>
        <v/>
      </c>
      <c r="Z94" s="486" t="str">
        <f aca="false">IF(Z93="","",VLOOKUP(Z93,'[2]シフト記号表（勤務時間帯）'!$D$6:$X$47,21,FALSE()))</f>
        <v/>
      </c>
      <c r="AA94" s="487" t="str">
        <f aca="false">IF(AA93="","",VLOOKUP(AA93,'[2]シフト記号表（勤務時間帯）'!$D$6:$X$47,21,FALSE()))</f>
        <v/>
      </c>
      <c r="AB94" s="485" t="str">
        <f aca="false">IF(AB93="","",VLOOKUP(AB93,'[2]シフト記号表（勤務時間帯）'!$D$6:$X$47,21,FALSE()))</f>
        <v/>
      </c>
      <c r="AC94" s="486" t="str">
        <f aca="false">IF(AC93="","",VLOOKUP(AC93,'[2]シフト記号表（勤務時間帯）'!$D$6:$X$47,21,FALSE()))</f>
        <v/>
      </c>
      <c r="AD94" s="486" t="str">
        <f aca="false">IF(AD93="","",VLOOKUP(AD93,'[2]シフト記号表（勤務時間帯）'!$D$6:$X$47,21,FALSE()))</f>
        <v/>
      </c>
      <c r="AE94" s="486" t="str">
        <f aca="false">IF(AE93="","",VLOOKUP(AE93,'[2]シフト記号表（勤務時間帯）'!$D$6:$X$47,21,FALSE()))</f>
        <v/>
      </c>
      <c r="AF94" s="486" t="str">
        <f aca="false">IF(AF93="","",VLOOKUP(AF93,'[2]シフト記号表（勤務時間帯）'!$D$6:$X$47,21,FALSE()))</f>
        <v/>
      </c>
      <c r="AG94" s="486" t="str">
        <f aca="false">IF(AG93="","",VLOOKUP(AG93,'[2]シフト記号表（勤務時間帯）'!$D$6:$X$47,21,FALSE()))</f>
        <v/>
      </c>
      <c r="AH94" s="487" t="str">
        <f aca="false">IF(AH93="","",VLOOKUP(AH93,'[2]シフト記号表（勤務時間帯）'!$D$6:$X$47,21,FALSE()))</f>
        <v/>
      </c>
      <c r="AI94" s="485" t="str">
        <f aca="false">IF(AI93="","",VLOOKUP(AI93,'[2]シフト記号表（勤務時間帯）'!$D$6:$X$47,21,FALSE()))</f>
        <v/>
      </c>
      <c r="AJ94" s="486" t="str">
        <f aca="false">IF(AJ93="","",VLOOKUP(AJ93,'[2]シフト記号表（勤務時間帯）'!$D$6:$X$47,21,FALSE()))</f>
        <v/>
      </c>
      <c r="AK94" s="486" t="str">
        <f aca="false">IF(AK93="","",VLOOKUP(AK93,'[2]シフト記号表（勤務時間帯）'!$D$6:$X$47,21,FALSE()))</f>
        <v/>
      </c>
      <c r="AL94" s="486" t="str">
        <f aca="false">IF(AL93="","",VLOOKUP(AL93,'[2]シフト記号表（勤務時間帯）'!$D$6:$X$47,21,FALSE()))</f>
        <v/>
      </c>
      <c r="AM94" s="486" t="str">
        <f aca="false">IF(AM93="","",VLOOKUP(AM93,'[2]シフト記号表（勤務時間帯）'!$D$6:$X$47,21,FALSE()))</f>
        <v/>
      </c>
      <c r="AN94" s="486" t="str">
        <f aca="false">IF(AN93="","",VLOOKUP(AN93,'[2]シフト記号表（勤務時間帯）'!$D$6:$X$47,21,FALSE()))</f>
        <v/>
      </c>
      <c r="AO94" s="487" t="str">
        <f aca="false">IF(AO93="","",VLOOKUP(AO93,'[2]シフト記号表（勤務時間帯）'!$D$6:$X$47,21,FALSE()))</f>
        <v/>
      </c>
      <c r="AP94" s="485" t="str">
        <f aca="false">IF(AP93="","",VLOOKUP(AP93,'[2]シフト記号表（勤務時間帯）'!$D$6:$X$47,21,FALSE()))</f>
        <v/>
      </c>
      <c r="AQ94" s="486" t="str">
        <f aca="false">IF(AQ93="","",VLOOKUP(AQ93,'[2]シフト記号表（勤務時間帯）'!$D$6:$X$47,21,FALSE()))</f>
        <v/>
      </c>
      <c r="AR94" s="486" t="str">
        <f aca="false">IF(AR93="","",VLOOKUP(AR93,'[2]シフト記号表（勤務時間帯）'!$D$6:$X$47,21,FALSE()))</f>
        <v/>
      </c>
      <c r="AS94" s="486" t="str">
        <f aca="false">IF(AS93="","",VLOOKUP(AS93,'[2]シフト記号表（勤務時間帯）'!$D$6:$X$47,21,FALSE()))</f>
        <v/>
      </c>
      <c r="AT94" s="486" t="str">
        <f aca="false">IF(AT93="","",VLOOKUP(AT93,'[2]シフト記号表（勤務時間帯）'!$D$6:$X$47,21,FALSE()))</f>
        <v/>
      </c>
      <c r="AU94" s="486" t="str">
        <f aca="false">IF(AU93="","",VLOOKUP(AU93,'[2]シフト記号表（勤務時間帯）'!$D$6:$X$47,21,FALSE()))</f>
        <v/>
      </c>
      <c r="AV94" s="487" t="str">
        <f aca="false">IF(AV93="","",VLOOKUP(AV93,'[2]シフト記号表（勤務時間帯）'!$D$6:$X$47,21,FALSE()))</f>
        <v/>
      </c>
      <c r="AW94" s="485" t="str">
        <f aca="false">IF(AW93="","",VLOOKUP(AW93,'[2]シフト記号表（勤務時間帯）'!$D$6:$X$47,21,FALSE()))</f>
        <v/>
      </c>
      <c r="AX94" s="486" t="str">
        <f aca="false">IF(AX93="","",VLOOKUP(AX93,'[2]シフト記号表（勤務時間帯）'!$D$6:$X$47,21,FALSE()))</f>
        <v/>
      </c>
      <c r="AY94" s="486" t="str">
        <f aca="false">IF(AY93="","",VLOOKUP(AY93,'[2]シフト記号表（勤務時間帯）'!$D$6:$X$47,21,FALSE()))</f>
        <v/>
      </c>
      <c r="AZ94" s="488" t="n">
        <f aca="false">IF($BC$3="４週",SUM(U94:AV94),IF($BC$3="暦月",SUM(U94:AY94),""))</f>
        <v>0</v>
      </c>
      <c r="BA94" s="488"/>
      <c r="BB94" s="489" t="n">
        <f aca="false">IF($BC$3="４週",AZ94/4,IF($BC$3="暦月",(AZ94/($BC$8/7)),""))</f>
        <v>0</v>
      </c>
      <c r="BC94" s="489"/>
      <c r="BD94" s="517"/>
      <c r="BE94" s="517"/>
      <c r="BF94" s="517"/>
      <c r="BG94" s="517"/>
      <c r="BH94" s="517"/>
    </row>
    <row r="95" customFormat="false" ht="20.25" hidden="false" customHeight="true" outlineLevel="0" collapsed="false">
      <c r="B95" s="490"/>
      <c r="C95" s="503"/>
      <c r="D95" s="503"/>
      <c r="E95" s="503"/>
      <c r="F95" s="491"/>
      <c r="G95" s="492" t="n">
        <f aca="false">C93</f>
        <v>0</v>
      </c>
      <c r="H95" s="506"/>
      <c r="I95" s="506"/>
      <c r="J95" s="506"/>
      <c r="K95" s="506"/>
      <c r="L95" s="506"/>
      <c r="M95" s="507"/>
      <c r="N95" s="507"/>
      <c r="O95" s="507"/>
      <c r="P95" s="534" t="s">
        <v>775</v>
      </c>
      <c r="Q95" s="494"/>
      <c r="R95" s="494"/>
      <c r="S95" s="523"/>
      <c r="T95" s="524"/>
      <c r="U95" s="497" t="str">
        <f aca="false">IF(U93="","",VLOOKUP(U93,'[2]シフト記号表（勤務時間帯）'!$D$6:$Z$47,23,FALSE()))</f>
        <v/>
      </c>
      <c r="V95" s="498" t="str">
        <f aca="false">IF(V93="","",VLOOKUP(V93,'[2]シフト記号表（勤務時間帯）'!$D$6:$Z$47,23,FALSE()))</f>
        <v/>
      </c>
      <c r="W95" s="498" t="str">
        <f aca="false">IF(W93="","",VLOOKUP(W93,'[2]シフト記号表（勤務時間帯）'!$D$6:$Z$47,23,FALSE()))</f>
        <v/>
      </c>
      <c r="X95" s="498" t="str">
        <f aca="false">IF(X93="","",VLOOKUP(X93,'[2]シフト記号表（勤務時間帯）'!$D$6:$Z$47,23,FALSE()))</f>
        <v/>
      </c>
      <c r="Y95" s="498" t="str">
        <f aca="false">IF(Y93="","",VLOOKUP(Y93,'[2]シフト記号表（勤務時間帯）'!$D$6:$Z$47,23,FALSE()))</f>
        <v/>
      </c>
      <c r="Z95" s="498" t="str">
        <f aca="false">IF(Z93="","",VLOOKUP(Z93,'[2]シフト記号表（勤務時間帯）'!$D$6:$Z$47,23,FALSE()))</f>
        <v/>
      </c>
      <c r="AA95" s="499" t="str">
        <f aca="false">IF(AA93="","",VLOOKUP(AA93,'[2]シフト記号表（勤務時間帯）'!$D$6:$Z$47,23,FALSE()))</f>
        <v/>
      </c>
      <c r="AB95" s="497" t="str">
        <f aca="false">IF(AB93="","",VLOOKUP(AB93,'[2]シフト記号表（勤務時間帯）'!$D$6:$Z$47,23,FALSE()))</f>
        <v/>
      </c>
      <c r="AC95" s="498" t="str">
        <f aca="false">IF(AC93="","",VLOOKUP(AC93,'[2]シフト記号表（勤務時間帯）'!$D$6:$Z$47,23,FALSE()))</f>
        <v/>
      </c>
      <c r="AD95" s="498" t="str">
        <f aca="false">IF(AD93="","",VLOOKUP(AD93,'[2]シフト記号表（勤務時間帯）'!$D$6:$Z$47,23,FALSE()))</f>
        <v/>
      </c>
      <c r="AE95" s="498" t="str">
        <f aca="false">IF(AE93="","",VLOOKUP(AE93,'[2]シフト記号表（勤務時間帯）'!$D$6:$Z$47,23,FALSE()))</f>
        <v/>
      </c>
      <c r="AF95" s="498" t="str">
        <f aca="false">IF(AF93="","",VLOOKUP(AF93,'[2]シフト記号表（勤務時間帯）'!$D$6:$Z$47,23,FALSE()))</f>
        <v/>
      </c>
      <c r="AG95" s="498" t="str">
        <f aca="false">IF(AG93="","",VLOOKUP(AG93,'[2]シフト記号表（勤務時間帯）'!$D$6:$Z$47,23,FALSE()))</f>
        <v/>
      </c>
      <c r="AH95" s="499" t="str">
        <f aca="false">IF(AH93="","",VLOOKUP(AH93,'[2]シフト記号表（勤務時間帯）'!$D$6:$Z$47,23,FALSE()))</f>
        <v/>
      </c>
      <c r="AI95" s="497" t="str">
        <f aca="false">IF(AI93="","",VLOOKUP(AI93,'[2]シフト記号表（勤務時間帯）'!$D$6:$Z$47,23,FALSE()))</f>
        <v/>
      </c>
      <c r="AJ95" s="498" t="str">
        <f aca="false">IF(AJ93="","",VLOOKUP(AJ93,'[2]シフト記号表（勤務時間帯）'!$D$6:$Z$47,23,FALSE()))</f>
        <v/>
      </c>
      <c r="AK95" s="498" t="str">
        <f aca="false">IF(AK93="","",VLOOKUP(AK93,'[2]シフト記号表（勤務時間帯）'!$D$6:$Z$47,23,FALSE()))</f>
        <v/>
      </c>
      <c r="AL95" s="498" t="str">
        <f aca="false">IF(AL93="","",VLOOKUP(AL93,'[2]シフト記号表（勤務時間帯）'!$D$6:$Z$47,23,FALSE()))</f>
        <v/>
      </c>
      <c r="AM95" s="498" t="str">
        <f aca="false">IF(AM93="","",VLOOKUP(AM93,'[2]シフト記号表（勤務時間帯）'!$D$6:$Z$47,23,FALSE()))</f>
        <v/>
      </c>
      <c r="AN95" s="498" t="str">
        <f aca="false">IF(AN93="","",VLOOKUP(AN93,'[2]シフト記号表（勤務時間帯）'!$D$6:$Z$47,23,FALSE()))</f>
        <v/>
      </c>
      <c r="AO95" s="499" t="str">
        <f aca="false">IF(AO93="","",VLOOKUP(AO93,'[2]シフト記号表（勤務時間帯）'!$D$6:$Z$47,23,FALSE()))</f>
        <v/>
      </c>
      <c r="AP95" s="497" t="str">
        <f aca="false">IF(AP93="","",VLOOKUP(AP93,'[2]シフト記号表（勤務時間帯）'!$D$6:$Z$47,23,FALSE()))</f>
        <v/>
      </c>
      <c r="AQ95" s="498" t="str">
        <f aca="false">IF(AQ93="","",VLOOKUP(AQ93,'[2]シフト記号表（勤務時間帯）'!$D$6:$Z$47,23,FALSE()))</f>
        <v/>
      </c>
      <c r="AR95" s="498" t="str">
        <f aca="false">IF(AR93="","",VLOOKUP(AR93,'[2]シフト記号表（勤務時間帯）'!$D$6:$Z$47,23,FALSE()))</f>
        <v/>
      </c>
      <c r="AS95" s="498" t="str">
        <f aca="false">IF(AS93="","",VLOOKUP(AS93,'[2]シフト記号表（勤務時間帯）'!$D$6:$Z$47,23,FALSE()))</f>
        <v/>
      </c>
      <c r="AT95" s="498" t="str">
        <f aca="false">IF(AT93="","",VLOOKUP(AT93,'[2]シフト記号表（勤務時間帯）'!$D$6:$Z$47,23,FALSE()))</f>
        <v/>
      </c>
      <c r="AU95" s="498" t="str">
        <f aca="false">IF(AU93="","",VLOOKUP(AU93,'[2]シフト記号表（勤務時間帯）'!$D$6:$Z$47,23,FALSE()))</f>
        <v/>
      </c>
      <c r="AV95" s="499" t="str">
        <f aca="false">IF(AV93="","",VLOOKUP(AV93,'[2]シフト記号表（勤務時間帯）'!$D$6:$Z$47,23,FALSE()))</f>
        <v/>
      </c>
      <c r="AW95" s="497" t="str">
        <f aca="false">IF(AW93="","",VLOOKUP(AW93,'[2]シフト記号表（勤務時間帯）'!$D$6:$Z$47,23,FALSE()))</f>
        <v/>
      </c>
      <c r="AX95" s="498" t="str">
        <f aca="false">IF(AX93="","",VLOOKUP(AX93,'[2]シフト記号表（勤務時間帯）'!$D$6:$Z$47,23,FALSE()))</f>
        <v/>
      </c>
      <c r="AY95" s="498" t="str">
        <f aca="false">IF(AY93="","",VLOOKUP(AY93,'[2]シフト記号表（勤務時間帯）'!$D$6:$Z$47,23,FALSE()))</f>
        <v/>
      </c>
      <c r="AZ95" s="500" t="n">
        <f aca="false">IF($BC$3="４週",SUM(U95:AV95),IF($BC$3="暦月",SUM(U95:AY95),""))</f>
        <v>0</v>
      </c>
      <c r="BA95" s="500"/>
      <c r="BB95" s="501" t="n">
        <f aca="false">IF($BC$3="４週",AZ95/4,IF($BC$3="暦月",(AZ95/($BC$8/7)),""))</f>
        <v>0</v>
      </c>
      <c r="BC95" s="501"/>
      <c r="BD95" s="517"/>
      <c r="BE95" s="517"/>
      <c r="BF95" s="517"/>
      <c r="BG95" s="517"/>
      <c r="BH95" s="517"/>
    </row>
    <row r="96" customFormat="false" ht="20.25" hidden="false" customHeight="true" outlineLevel="0" collapsed="false">
      <c r="B96" s="502"/>
      <c r="C96" s="503"/>
      <c r="D96" s="503"/>
      <c r="E96" s="503"/>
      <c r="F96" s="504"/>
      <c r="G96" s="505"/>
      <c r="H96" s="506"/>
      <c r="I96" s="506"/>
      <c r="J96" s="506"/>
      <c r="K96" s="506"/>
      <c r="L96" s="506"/>
      <c r="M96" s="507"/>
      <c r="N96" s="507"/>
      <c r="O96" s="507"/>
      <c r="P96" s="530" t="s">
        <v>773</v>
      </c>
      <c r="Q96" s="531"/>
      <c r="R96" s="531"/>
      <c r="S96" s="532"/>
      <c r="T96" s="533"/>
      <c r="U96" s="512"/>
      <c r="V96" s="513"/>
      <c r="W96" s="513"/>
      <c r="X96" s="513"/>
      <c r="Y96" s="513"/>
      <c r="Z96" s="513"/>
      <c r="AA96" s="514"/>
      <c r="AB96" s="512"/>
      <c r="AC96" s="513"/>
      <c r="AD96" s="513"/>
      <c r="AE96" s="513"/>
      <c r="AF96" s="513"/>
      <c r="AG96" s="513"/>
      <c r="AH96" s="514"/>
      <c r="AI96" s="512"/>
      <c r="AJ96" s="513"/>
      <c r="AK96" s="513"/>
      <c r="AL96" s="513"/>
      <c r="AM96" s="513"/>
      <c r="AN96" s="513"/>
      <c r="AO96" s="514"/>
      <c r="AP96" s="512"/>
      <c r="AQ96" s="513"/>
      <c r="AR96" s="513"/>
      <c r="AS96" s="513"/>
      <c r="AT96" s="513"/>
      <c r="AU96" s="513"/>
      <c r="AV96" s="514"/>
      <c r="AW96" s="512"/>
      <c r="AX96" s="513"/>
      <c r="AY96" s="513"/>
      <c r="AZ96" s="515"/>
      <c r="BA96" s="515"/>
      <c r="BB96" s="516"/>
      <c r="BC96" s="516"/>
      <c r="BD96" s="517"/>
      <c r="BE96" s="517"/>
      <c r="BF96" s="517"/>
      <c r="BG96" s="517"/>
      <c r="BH96" s="517"/>
    </row>
    <row r="97" customFormat="false" ht="20.25" hidden="false" customHeight="true" outlineLevel="0" collapsed="false">
      <c r="B97" s="478" t="n">
        <f aca="false">B94+1</f>
        <v>26</v>
      </c>
      <c r="C97" s="503"/>
      <c r="D97" s="503"/>
      <c r="E97" s="503"/>
      <c r="F97" s="479" t="n">
        <f aca="false">C96</f>
        <v>0</v>
      </c>
      <c r="G97" s="480"/>
      <c r="H97" s="506"/>
      <c r="I97" s="506"/>
      <c r="J97" s="506"/>
      <c r="K97" s="506"/>
      <c r="L97" s="506"/>
      <c r="M97" s="507"/>
      <c r="N97" s="507"/>
      <c r="O97" s="507"/>
      <c r="P97" s="481" t="s">
        <v>774</v>
      </c>
      <c r="Q97" s="482"/>
      <c r="R97" s="482"/>
      <c r="S97" s="483"/>
      <c r="T97" s="484"/>
      <c r="U97" s="485" t="str">
        <f aca="false">IF(U96="","",VLOOKUP(U96,'[2]シフト記号表（勤務時間帯）'!$D$6:$X$47,21,FALSE()))</f>
        <v/>
      </c>
      <c r="V97" s="486" t="str">
        <f aca="false">IF(V96="","",VLOOKUP(V96,'[2]シフト記号表（勤務時間帯）'!$D$6:$X$47,21,FALSE()))</f>
        <v/>
      </c>
      <c r="W97" s="486" t="str">
        <f aca="false">IF(W96="","",VLOOKUP(W96,'[2]シフト記号表（勤務時間帯）'!$D$6:$X$47,21,FALSE()))</f>
        <v/>
      </c>
      <c r="X97" s="486" t="str">
        <f aca="false">IF(X96="","",VLOOKUP(X96,'[2]シフト記号表（勤務時間帯）'!$D$6:$X$47,21,FALSE()))</f>
        <v/>
      </c>
      <c r="Y97" s="486" t="str">
        <f aca="false">IF(Y96="","",VLOOKUP(Y96,'[2]シフト記号表（勤務時間帯）'!$D$6:$X$47,21,FALSE()))</f>
        <v/>
      </c>
      <c r="Z97" s="486" t="str">
        <f aca="false">IF(Z96="","",VLOOKUP(Z96,'[2]シフト記号表（勤務時間帯）'!$D$6:$X$47,21,FALSE()))</f>
        <v/>
      </c>
      <c r="AA97" s="487" t="str">
        <f aca="false">IF(AA96="","",VLOOKUP(AA96,'[2]シフト記号表（勤務時間帯）'!$D$6:$X$47,21,FALSE()))</f>
        <v/>
      </c>
      <c r="AB97" s="485" t="str">
        <f aca="false">IF(AB96="","",VLOOKUP(AB96,'[2]シフト記号表（勤務時間帯）'!$D$6:$X$47,21,FALSE()))</f>
        <v/>
      </c>
      <c r="AC97" s="486" t="str">
        <f aca="false">IF(AC96="","",VLOOKUP(AC96,'[2]シフト記号表（勤務時間帯）'!$D$6:$X$47,21,FALSE()))</f>
        <v/>
      </c>
      <c r="AD97" s="486" t="str">
        <f aca="false">IF(AD96="","",VLOOKUP(AD96,'[2]シフト記号表（勤務時間帯）'!$D$6:$X$47,21,FALSE()))</f>
        <v/>
      </c>
      <c r="AE97" s="486" t="str">
        <f aca="false">IF(AE96="","",VLOOKUP(AE96,'[2]シフト記号表（勤務時間帯）'!$D$6:$X$47,21,FALSE()))</f>
        <v/>
      </c>
      <c r="AF97" s="486" t="str">
        <f aca="false">IF(AF96="","",VLOOKUP(AF96,'[2]シフト記号表（勤務時間帯）'!$D$6:$X$47,21,FALSE()))</f>
        <v/>
      </c>
      <c r="AG97" s="486" t="str">
        <f aca="false">IF(AG96="","",VLOOKUP(AG96,'[2]シフト記号表（勤務時間帯）'!$D$6:$X$47,21,FALSE()))</f>
        <v/>
      </c>
      <c r="AH97" s="487" t="str">
        <f aca="false">IF(AH96="","",VLOOKUP(AH96,'[2]シフト記号表（勤務時間帯）'!$D$6:$X$47,21,FALSE()))</f>
        <v/>
      </c>
      <c r="AI97" s="485" t="str">
        <f aca="false">IF(AI96="","",VLOOKUP(AI96,'[2]シフト記号表（勤務時間帯）'!$D$6:$X$47,21,FALSE()))</f>
        <v/>
      </c>
      <c r="AJ97" s="486" t="str">
        <f aca="false">IF(AJ96="","",VLOOKUP(AJ96,'[2]シフト記号表（勤務時間帯）'!$D$6:$X$47,21,FALSE()))</f>
        <v/>
      </c>
      <c r="AK97" s="486" t="str">
        <f aca="false">IF(AK96="","",VLOOKUP(AK96,'[2]シフト記号表（勤務時間帯）'!$D$6:$X$47,21,FALSE()))</f>
        <v/>
      </c>
      <c r="AL97" s="486" t="str">
        <f aca="false">IF(AL96="","",VLOOKUP(AL96,'[2]シフト記号表（勤務時間帯）'!$D$6:$X$47,21,FALSE()))</f>
        <v/>
      </c>
      <c r="AM97" s="486" t="str">
        <f aca="false">IF(AM96="","",VLOOKUP(AM96,'[2]シフト記号表（勤務時間帯）'!$D$6:$X$47,21,FALSE()))</f>
        <v/>
      </c>
      <c r="AN97" s="486" t="str">
        <f aca="false">IF(AN96="","",VLOOKUP(AN96,'[2]シフト記号表（勤務時間帯）'!$D$6:$X$47,21,FALSE()))</f>
        <v/>
      </c>
      <c r="AO97" s="487" t="str">
        <f aca="false">IF(AO96="","",VLOOKUP(AO96,'[2]シフト記号表（勤務時間帯）'!$D$6:$X$47,21,FALSE()))</f>
        <v/>
      </c>
      <c r="AP97" s="485" t="str">
        <f aca="false">IF(AP96="","",VLOOKUP(AP96,'[2]シフト記号表（勤務時間帯）'!$D$6:$X$47,21,FALSE()))</f>
        <v/>
      </c>
      <c r="AQ97" s="486" t="str">
        <f aca="false">IF(AQ96="","",VLOOKUP(AQ96,'[2]シフト記号表（勤務時間帯）'!$D$6:$X$47,21,FALSE()))</f>
        <v/>
      </c>
      <c r="AR97" s="486" t="str">
        <f aca="false">IF(AR96="","",VLOOKUP(AR96,'[2]シフト記号表（勤務時間帯）'!$D$6:$X$47,21,FALSE()))</f>
        <v/>
      </c>
      <c r="AS97" s="486" t="str">
        <f aca="false">IF(AS96="","",VLOOKUP(AS96,'[2]シフト記号表（勤務時間帯）'!$D$6:$X$47,21,FALSE()))</f>
        <v/>
      </c>
      <c r="AT97" s="486" t="str">
        <f aca="false">IF(AT96="","",VLOOKUP(AT96,'[2]シフト記号表（勤務時間帯）'!$D$6:$X$47,21,FALSE()))</f>
        <v/>
      </c>
      <c r="AU97" s="486" t="str">
        <f aca="false">IF(AU96="","",VLOOKUP(AU96,'[2]シフト記号表（勤務時間帯）'!$D$6:$X$47,21,FALSE()))</f>
        <v/>
      </c>
      <c r="AV97" s="487" t="str">
        <f aca="false">IF(AV96="","",VLOOKUP(AV96,'[2]シフト記号表（勤務時間帯）'!$D$6:$X$47,21,FALSE()))</f>
        <v/>
      </c>
      <c r="AW97" s="485" t="str">
        <f aca="false">IF(AW96="","",VLOOKUP(AW96,'[2]シフト記号表（勤務時間帯）'!$D$6:$X$47,21,FALSE()))</f>
        <v/>
      </c>
      <c r="AX97" s="486" t="str">
        <f aca="false">IF(AX96="","",VLOOKUP(AX96,'[2]シフト記号表（勤務時間帯）'!$D$6:$X$47,21,FALSE()))</f>
        <v/>
      </c>
      <c r="AY97" s="486" t="str">
        <f aca="false">IF(AY96="","",VLOOKUP(AY96,'[2]シフト記号表（勤務時間帯）'!$D$6:$X$47,21,FALSE()))</f>
        <v/>
      </c>
      <c r="AZ97" s="488" t="n">
        <f aca="false">IF($BC$3="４週",SUM(U97:AV97),IF($BC$3="暦月",SUM(U97:AY97),""))</f>
        <v>0</v>
      </c>
      <c r="BA97" s="488"/>
      <c r="BB97" s="489" t="n">
        <f aca="false">IF($BC$3="４週",AZ97/4,IF($BC$3="暦月",(AZ97/($BC$8/7)),""))</f>
        <v>0</v>
      </c>
      <c r="BC97" s="489"/>
      <c r="BD97" s="517"/>
      <c r="BE97" s="517"/>
      <c r="BF97" s="517"/>
      <c r="BG97" s="517"/>
      <c r="BH97" s="517"/>
    </row>
    <row r="98" customFormat="false" ht="20.25" hidden="false" customHeight="true" outlineLevel="0" collapsed="false">
      <c r="B98" s="490"/>
      <c r="C98" s="503"/>
      <c r="D98" s="503"/>
      <c r="E98" s="503"/>
      <c r="F98" s="491"/>
      <c r="G98" s="492" t="n">
        <f aca="false">C96</f>
        <v>0</v>
      </c>
      <c r="H98" s="506"/>
      <c r="I98" s="506"/>
      <c r="J98" s="506"/>
      <c r="K98" s="506"/>
      <c r="L98" s="506"/>
      <c r="M98" s="507"/>
      <c r="N98" s="507"/>
      <c r="O98" s="507"/>
      <c r="P98" s="534" t="s">
        <v>775</v>
      </c>
      <c r="Q98" s="494"/>
      <c r="R98" s="494"/>
      <c r="S98" s="523"/>
      <c r="T98" s="524"/>
      <c r="U98" s="497" t="str">
        <f aca="false">IF(U96="","",VLOOKUP(U96,'[2]シフト記号表（勤務時間帯）'!$D$6:$Z$47,23,FALSE()))</f>
        <v/>
      </c>
      <c r="V98" s="498" t="str">
        <f aca="false">IF(V96="","",VLOOKUP(V96,'[2]シフト記号表（勤務時間帯）'!$D$6:$Z$47,23,FALSE()))</f>
        <v/>
      </c>
      <c r="W98" s="498" t="str">
        <f aca="false">IF(W96="","",VLOOKUP(W96,'[2]シフト記号表（勤務時間帯）'!$D$6:$Z$47,23,FALSE()))</f>
        <v/>
      </c>
      <c r="X98" s="498" t="str">
        <f aca="false">IF(X96="","",VLOOKUP(X96,'[2]シフト記号表（勤務時間帯）'!$D$6:$Z$47,23,FALSE()))</f>
        <v/>
      </c>
      <c r="Y98" s="498" t="str">
        <f aca="false">IF(Y96="","",VLOOKUP(Y96,'[2]シフト記号表（勤務時間帯）'!$D$6:$Z$47,23,FALSE()))</f>
        <v/>
      </c>
      <c r="Z98" s="498" t="str">
        <f aca="false">IF(Z96="","",VLOOKUP(Z96,'[2]シフト記号表（勤務時間帯）'!$D$6:$Z$47,23,FALSE()))</f>
        <v/>
      </c>
      <c r="AA98" s="499" t="str">
        <f aca="false">IF(AA96="","",VLOOKUP(AA96,'[2]シフト記号表（勤務時間帯）'!$D$6:$Z$47,23,FALSE()))</f>
        <v/>
      </c>
      <c r="AB98" s="497" t="str">
        <f aca="false">IF(AB96="","",VLOOKUP(AB96,'[2]シフト記号表（勤務時間帯）'!$D$6:$Z$47,23,FALSE()))</f>
        <v/>
      </c>
      <c r="AC98" s="498" t="str">
        <f aca="false">IF(AC96="","",VLOOKUP(AC96,'[2]シフト記号表（勤務時間帯）'!$D$6:$Z$47,23,FALSE()))</f>
        <v/>
      </c>
      <c r="AD98" s="498" t="str">
        <f aca="false">IF(AD96="","",VLOOKUP(AD96,'[2]シフト記号表（勤務時間帯）'!$D$6:$Z$47,23,FALSE()))</f>
        <v/>
      </c>
      <c r="AE98" s="498" t="str">
        <f aca="false">IF(AE96="","",VLOOKUP(AE96,'[2]シフト記号表（勤務時間帯）'!$D$6:$Z$47,23,FALSE()))</f>
        <v/>
      </c>
      <c r="AF98" s="498" t="str">
        <f aca="false">IF(AF96="","",VLOOKUP(AF96,'[2]シフト記号表（勤務時間帯）'!$D$6:$Z$47,23,FALSE()))</f>
        <v/>
      </c>
      <c r="AG98" s="498" t="str">
        <f aca="false">IF(AG96="","",VLOOKUP(AG96,'[2]シフト記号表（勤務時間帯）'!$D$6:$Z$47,23,FALSE()))</f>
        <v/>
      </c>
      <c r="AH98" s="499" t="str">
        <f aca="false">IF(AH96="","",VLOOKUP(AH96,'[2]シフト記号表（勤務時間帯）'!$D$6:$Z$47,23,FALSE()))</f>
        <v/>
      </c>
      <c r="AI98" s="497" t="str">
        <f aca="false">IF(AI96="","",VLOOKUP(AI96,'[2]シフト記号表（勤務時間帯）'!$D$6:$Z$47,23,FALSE()))</f>
        <v/>
      </c>
      <c r="AJ98" s="498" t="str">
        <f aca="false">IF(AJ96="","",VLOOKUP(AJ96,'[2]シフト記号表（勤務時間帯）'!$D$6:$Z$47,23,FALSE()))</f>
        <v/>
      </c>
      <c r="AK98" s="498" t="str">
        <f aca="false">IF(AK96="","",VLOOKUP(AK96,'[2]シフト記号表（勤務時間帯）'!$D$6:$Z$47,23,FALSE()))</f>
        <v/>
      </c>
      <c r="AL98" s="498" t="str">
        <f aca="false">IF(AL96="","",VLOOKUP(AL96,'[2]シフト記号表（勤務時間帯）'!$D$6:$Z$47,23,FALSE()))</f>
        <v/>
      </c>
      <c r="AM98" s="498" t="str">
        <f aca="false">IF(AM96="","",VLOOKUP(AM96,'[2]シフト記号表（勤務時間帯）'!$D$6:$Z$47,23,FALSE()))</f>
        <v/>
      </c>
      <c r="AN98" s="498" t="str">
        <f aca="false">IF(AN96="","",VLOOKUP(AN96,'[2]シフト記号表（勤務時間帯）'!$D$6:$Z$47,23,FALSE()))</f>
        <v/>
      </c>
      <c r="AO98" s="499" t="str">
        <f aca="false">IF(AO96="","",VLOOKUP(AO96,'[2]シフト記号表（勤務時間帯）'!$D$6:$Z$47,23,FALSE()))</f>
        <v/>
      </c>
      <c r="AP98" s="497" t="str">
        <f aca="false">IF(AP96="","",VLOOKUP(AP96,'[2]シフト記号表（勤務時間帯）'!$D$6:$Z$47,23,FALSE()))</f>
        <v/>
      </c>
      <c r="AQ98" s="498" t="str">
        <f aca="false">IF(AQ96="","",VLOOKUP(AQ96,'[2]シフト記号表（勤務時間帯）'!$D$6:$Z$47,23,FALSE()))</f>
        <v/>
      </c>
      <c r="AR98" s="498" t="str">
        <f aca="false">IF(AR96="","",VLOOKUP(AR96,'[2]シフト記号表（勤務時間帯）'!$D$6:$Z$47,23,FALSE()))</f>
        <v/>
      </c>
      <c r="AS98" s="498" t="str">
        <f aca="false">IF(AS96="","",VLOOKUP(AS96,'[2]シフト記号表（勤務時間帯）'!$D$6:$Z$47,23,FALSE()))</f>
        <v/>
      </c>
      <c r="AT98" s="498" t="str">
        <f aca="false">IF(AT96="","",VLOOKUP(AT96,'[2]シフト記号表（勤務時間帯）'!$D$6:$Z$47,23,FALSE()))</f>
        <v/>
      </c>
      <c r="AU98" s="498" t="str">
        <f aca="false">IF(AU96="","",VLOOKUP(AU96,'[2]シフト記号表（勤務時間帯）'!$D$6:$Z$47,23,FALSE()))</f>
        <v/>
      </c>
      <c r="AV98" s="499" t="str">
        <f aca="false">IF(AV96="","",VLOOKUP(AV96,'[2]シフト記号表（勤務時間帯）'!$D$6:$Z$47,23,FALSE()))</f>
        <v/>
      </c>
      <c r="AW98" s="497" t="str">
        <f aca="false">IF(AW96="","",VLOOKUP(AW96,'[2]シフト記号表（勤務時間帯）'!$D$6:$Z$47,23,FALSE()))</f>
        <v/>
      </c>
      <c r="AX98" s="498" t="str">
        <f aca="false">IF(AX96="","",VLOOKUP(AX96,'[2]シフト記号表（勤務時間帯）'!$D$6:$Z$47,23,FALSE()))</f>
        <v/>
      </c>
      <c r="AY98" s="498" t="str">
        <f aca="false">IF(AY96="","",VLOOKUP(AY96,'[2]シフト記号表（勤務時間帯）'!$D$6:$Z$47,23,FALSE()))</f>
        <v/>
      </c>
      <c r="AZ98" s="500" t="n">
        <f aca="false">IF($BC$3="４週",SUM(U98:AV98),IF($BC$3="暦月",SUM(U98:AY98),""))</f>
        <v>0</v>
      </c>
      <c r="BA98" s="500"/>
      <c r="BB98" s="501" t="n">
        <f aca="false">IF($BC$3="４週",AZ98/4,IF($BC$3="暦月",(AZ98/($BC$8/7)),""))</f>
        <v>0</v>
      </c>
      <c r="BC98" s="501"/>
      <c r="BD98" s="517"/>
      <c r="BE98" s="517"/>
      <c r="BF98" s="517"/>
      <c r="BG98" s="517"/>
      <c r="BH98" s="517"/>
    </row>
    <row r="99" customFormat="false" ht="20.25" hidden="false" customHeight="true" outlineLevel="0" collapsed="false">
      <c r="B99" s="502"/>
      <c r="C99" s="503"/>
      <c r="D99" s="503"/>
      <c r="E99" s="503"/>
      <c r="F99" s="504"/>
      <c r="G99" s="505"/>
      <c r="H99" s="506"/>
      <c r="I99" s="506"/>
      <c r="J99" s="506"/>
      <c r="K99" s="506"/>
      <c r="L99" s="506"/>
      <c r="M99" s="507"/>
      <c r="N99" s="507"/>
      <c r="O99" s="507"/>
      <c r="P99" s="530" t="s">
        <v>773</v>
      </c>
      <c r="Q99" s="531"/>
      <c r="R99" s="531"/>
      <c r="S99" s="532"/>
      <c r="T99" s="533"/>
      <c r="U99" s="512"/>
      <c r="V99" s="513"/>
      <c r="W99" s="513"/>
      <c r="X99" s="513"/>
      <c r="Y99" s="513"/>
      <c r="Z99" s="513"/>
      <c r="AA99" s="514"/>
      <c r="AB99" s="512"/>
      <c r="AC99" s="513"/>
      <c r="AD99" s="513"/>
      <c r="AE99" s="513"/>
      <c r="AF99" s="513"/>
      <c r="AG99" s="513"/>
      <c r="AH99" s="514"/>
      <c r="AI99" s="512"/>
      <c r="AJ99" s="513"/>
      <c r="AK99" s="513"/>
      <c r="AL99" s="513"/>
      <c r="AM99" s="513"/>
      <c r="AN99" s="513"/>
      <c r="AO99" s="514"/>
      <c r="AP99" s="512"/>
      <c r="AQ99" s="513"/>
      <c r="AR99" s="513"/>
      <c r="AS99" s="513"/>
      <c r="AT99" s="513"/>
      <c r="AU99" s="513"/>
      <c r="AV99" s="514"/>
      <c r="AW99" s="512"/>
      <c r="AX99" s="513"/>
      <c r="AY99" s="513"/>
      <c r="AZ99" s="515"/>
      <c r="BA99" s="515"/>
      <c r="BB99" s="516"/>
      <c r="BC99" s="516"/>
      <c r="BD99" s="517"/>
      <c r="BE99" s="517"/>
      <c r="BF99" s="517"/>
      <c r="BG99" s="517"/>
      <c r="BH99" s="517"/>
    </row>
    <row r="100" customFormat="false" ht="20.25" hidden="false" customHeight="true" outlineLevel="0" collapsed="false">
      <c r="B100" s="478" t="n">
        <f aca="false">B97+1</f>
        <v>27</v>
      </c>
      <c r="C100" s="503"/>
      <c r="D100" s="503"/>
      <c r="E100" s="503"/>
      <c r="F100" s="479" t="n">
        <f aca="false">C99</f>
        <v>0</v>
      </c>
      <c r="G100" s="480"/>
      <c r="H100" s="506"/>
      <c r="I100" s="506"/>
      <c r="J100" s="506"/>
      <c r="K100" s="506"/>
      <c r="L100" s="506"/>
      <c r="M100" s="507"/>
      <c r="N100" s="507"/>
      <c r="O100" s="507"/>
      <c r="P100" s="481" t="s">
        <v>774</v>
      </c>
      <c r="Q100" s="482"/>
      <c r="R100" s="482"/>
      <c r="S100" s="483"/>
      <c r="T100" s="484"/>
      <c r="U100" s="485" t="str">
        <f aca="false">IF(U99="","",VLOOKUP(U99,'[2]シフト記号表（勤務時間帯）'!$D$6:$X$47,21,FALSE()))</f>
        <v/>
      </c>
      <c r="V100" s="486" t="str">
        <f aca="false">IF(V99="","",VLOOKUP(V99,'[2]シフト記号表（勤務時間帯）'!$D$6:$X$47,21,FALSE()))</f>
        <v/>
      </c>
      <c r="W100" s="486" t="str">
        <f aca="false">IF(W99="","",VLOOKUP(W99,'[2]シフト記号表（勤務時間帯）'!$D$6:$X$47,21,FALSE()))</f>
        <v/>
      </c>
      <c r="X100" s="486" t="str">
        <f aca="false">IF(X99="","",VLOOKUP(X99,'[2]シフト記号表（勤務時間帯）'!$D$6:$X$47,21,FALSE()))</f>
        <v/>
      </c>
      <c r="Y100" s="486" t="str">
        <f aca="false">IF(Y99="","",VLOOKUP(Y99,'[2]シフト記号表（勤務時間帯）'!$D$6:$X$47,21,FALSE()))</f>
        <v/>
      </c>
      <c r="Z100" s="486" t="str">
        <f aca="false">IF(Z99="","",VLOOKUP(Z99,'[2]シフト記号表（勤務時間帯）'!$D$6:$X$47,21,FALSE()))</f>
        <v/>
      </c>
      <c r="AA100" s="487" t="str">
        <f aca="false">IF(AA99="","",VLOOKUP(AA99,'[2]シフト記号表（勤務時間帯）'!$D$6:$X$47,21,FALSE()))</f>
        <v/>
      </c>
      <c r="AB100" s="485" t="str">
        <f aca="false">IF(AB99="","",VLOOKUP(AB99,'[2]シフト記号表（勤務時間帯）'!$D$6:$X$47,21,FALSE()))</f>
        <v/>
      </c>
      <c r="AC100" s="486" t="str">
        <f aca="false">IF(AC99="","",VLOOKUP(AC99,'[2]シフト記号表（勤務時間帯）'!$D$6:$X$47,21,FALSE()))</f>
        <v/>
      </c>
      <c r="AD100" s="486" t="str">
        <f aca="false">IF(AD99="","",VLOOKUP(AD99,'[2]シフト記号表（勤務時間帯）'!$D$6:$X$47,21,FALSE()))</f>
        <v/>
      </c>
      <c r="AE100" s="486" t="str">
        <f aca="false">IF(AE99="","",VLOOKUP(AE99,'[2]シフト記号表（勤務時間帯）'!$D$6:$X$47,21,FALSE()))</f>
        <v/>
      </c>
      <c r="AF100" s="486" t="str">
        <f aca="false">IF(AF99="","",VLOOKUP(AF99,'[2]シフト記号表（勤務時間帯）'!$D$6:$X$47,21,FALSE()))</f>
        <v/>
      </c>
      <c r="AG100" s="486" t="str">
        <f aca="false">IF(AG99="","",VLOOKUP(AG99,'[2]シフト記号表（勤務時間帯）'!$D$6:$X$47,21,FALSE()))</f>
        <v/>
      </c>
      <c r="AH100" s="487" t="str">
        <f aca="false">IF(AH99="","",VLOOKUP(AH99,'[2]シフト記号表（勤務時間帯）'!$D$6:$X$47,21,FALSE()))</f>
        <v/>
      </c>
      <c r="AI100" s="485" t="str">
        <f aca="false">IF(AI99="","",VLOOKUP(AI99,'[2]シフト記号表（勤務時間帯）'!$D$6:$X$47,21,FALSE()))</f>
        <v/>
      </c>
      <c r="AJ100" s="486" t="str">
        <f aca="false">IF(AJ99="","",VLOOKUP(AJ99,'[2]シフト記号表（勤務時間帯）'!$D$6:$X$47,21,FALSE()))</f>
        <v/>
      </c>
      <c r="AK100" s="486" t="str">
        <f aca="false">IF(AK99="","",VLOOKUP(AK99,'[2]シフト記号表（勤務時間帯）'!$D$6:$X$47,21,FALSE()))</f>
        <v/>
      </c>
      <c r="AL100" s="486" t="str">
        <f aca="false">IF(AL99="","",VLOOKUP(AL99,'[2]シフト記号表（勤務時間帯）'!$D$6:$X$47,21,FALSE()))</f>
        <v/>
      </c>
      <c r="AM100" s="486" t="str">
        <f aca="false">IF(AM99="","",VLOOKUP(AM99,'[2]シフト記号表（勤務時間帯）'!$D$6:$X$47,21,FALSE()))</f>
        <v/>
      </c>
      <c r="AN100" s="486" t="str">
        <f aca="false">IF(AN99="","",VLOOKUP(AN99,'[2]シフト記号表（勤務時間帯）'!$D$6:$X$47,21,FALSE()))</f>
        <v/>
      </c>
      <c r="AO100" s="487" t="str">
        <f aca="false">IF(AO99="","",VLOOKUP(AO99,'[2]シフト記号表（勤務時間帯）'!$D$6:$X$47,21,FALSE()))</f>
        <v/>
      </c>
      <c r="AP100" s="485" t="str">
        <f aca="false">IF(AP99="","",VLOOKUP(AP99,'[2]シフト記号表（勤務時間帯）'!$D$6:$X$47,21,FALSE()))</f>
        <v/>
      </c>
      <c r="AQ100" s="486" t="str">
        <f aca="false">IF(AQ99="","",VLOOKUP(AQ99,'[2]シフト記号表（勤務時間帯）'!$D$6:$X$47,21,FALSE()))</f>
        <v/>
      </c>
      <c r="AR100" s="486" t="str">
        <f aca="false">IF(AR99="","",VLOOKUP(AR99,'[2]シフト記号表（勤務時間帯）'!$D$6:$X$47,21,FALSE()))</f>
        <v/>
      </c>
      <c r="AS100" s="486" t="str">
        <f aca="false">IF(AS99="","",VLOOKUP(AS99,'[2]シフト記号表（勤務時間帯）'!$D$6:$X$47,21,FALSE()))</f>
        <v/>
      </c>
      <c r="AT100" s="486" t="str">
        <f aca="false">IF(AT99="","",VLOOKUP(AT99,'[2]シフト記号表（勤務時間帯）'!$D$6:$X$47,21,FALSE()))</f>
        <v/>
      </c>
      <c r="AU100" s="486" t="str">
        <f aca="false">IF(AU99="","",VLOOKUP(AU99,'[2]シフト記号表（勤務時間帯）'!$D$6:$X$47,21,FALSE()))</f>
        <v/>
      </c>
      <c r="AV100" s="487" t="str">
        <f aca="false">IF(AV99="","",VLOOKUP(AV99,'[2]シフト記号表（勤務時間帯）'!$D$6:$X$47,21,FALSE()))</f>
        <v/>
      </c>
      <c r="AW100" s="485" t="str">
        <f aca="false">IF(AW99="","",VLOOKUP(AW99,'[2]シフト記号表（勤務時間帯）'!$D$6:$X$47,21,FALSE()))</f>
        <v/>
      </c>
      <c r="AX100" s="486" t="str">
        <f aca="false">IF(AX99="","",VLOOKUP(AX99,'[2]シフト記号表（勤務時間帯）'!$D$6:$X$47,21,FALSE()))</f>
        <v/>
      </c>
      <c r="AY100" s="486" t="str">
        <f aca="false">IF(AY99="","",VLOOKUP(AY99,'[2]シフト記号表（勤務時間帯）'!$D$6:$X$47,21,FALSE()))</f>
        <v/>
      </c>
      <c r="AZ100" s="488" t="n">
        <f aca="false">IF($BC$3="４週",SUM(U100:AV100),IF($BC$3="暦月",SUM(U100:AY100),""))</f>
        <v>0</v>
      </c>
      <c r="BA100" s="488"/>
      <c r="BB100" s="489" t="n">
        <f aca="false">IF($BC$3="４週",AZ100/4,IF($BC$3="暦月",(AZ100/($BC$8/7)),""))</f>
        <v>0</v>
      </c>
      <c r="BC100" s="489"/>
      <c r="BD100" s="517"/>
      <c r="BE100" s="517"/>
      <c r="BF100" s="517"/>
      <c r="BG100" s="517"/>
      <c r="BH100" s="517"/>
    </row>
    <row r="101" customFormat="false" ht="20.25" hidden="false" customHeight="true" outlineLevel="0" collapsed="false">
      <c r="B101" s="490"/>
      <c r="C101" s="503"/>
      <c r="D101" s="503"/>
      <c r="E101" s="503"/>
      <c r="F101" s="491"/>
      <c r="G101" s="492" t="n">
        <f aca="false">C99</f>
        <v>0</v>
      </c>
      <c r="H101" s="506"/>
      <c r="I101" s="506"/>
      <c r="J101" s="506"/>
      <c r="K101" s="506"/>
      <c r="L101" s="506"/>
      <c r="M101" s="507"/>
      <c r="N101" s="507"/>
      <c r="O101" s="507"/>
      <c r="P101" s="534" t="s">
        <v>775</v>
      </c>
      <c r="Q101" s="494"/>
      <c r="R101" s="494"/>
      <c r="S101" s="523"/>
      <c r="T101" s="524"/>
      <c r="U101" s="497" t="str">
        <f aca="false">IF(U99="","",VLOOKUP(U99,'[2]シフト記号表（勤務時間帯）'!$D$6:$Z$47,23,FALSE()))</f>
        <v/>
      </c>
      <c r="V101" s="498" t="str">
        <f aca="false">IF(V99="","",VLOOKUP(V99,'[2]シフト記号表（勤務時間帯）'!$D$6:$Z$47,23,FALSE()))</f>
        <v/>
      </c>
      <c r="W101" s="498" t="str">
        <f aca="false">IF(W99="","",VLOOKUP(W99,'[2]シフト記号表（勤務時間帯）'!$D$6:$Z$47,23,FALSE()))</f>
        <v/>
      </c>
      <c r="X101" s="498" t="str">
        <f aca="false">IF(X99="","",VLOOKUP(X99,'[2]シフト記号表（勤務時間帯）'!$D$6:$Z$47,23,FALSE()))</f>
        <v/>
      </c>
      <c r="Y101" s="498" t="str">
        <f aca="false">IF(Y99="","",VLOOKUP(Y99,'[2]シフト記号表（勤務時間帯）'!$D$6:$Z$47,23,FALSE()))</f>
        <v/>
      </c>
      <c r="Z101" s="498" t="str">
        <f aca="false">IF(Z99="","",VLOOKUP(Z99,'[2]シフト記号表（勤務時間帯）'!$D$6:$Z$47,23,FALSE()))</f>
        <v/>
      </c>
      <c r="AA101" s="499" t="str">
        <f aca="false">IF(AA99="","",VLOOKUP(AA99,'[2]シフト記号表（勤務時間帯）'!$D$6:$Z$47,23,FALSE()))</f>
        <v/>
      </c>
      <c r="AB101" s="497" t="str">
        <f aca="false">IF(AB99="","",VLOOKUP(AB99,'[2]シフト記号表（勤務時間帯）'!$D$6:$Z$47,23,FALSE()))</f>
        <v/>
      </c>
      <c r="AC101" s="498" t="str">
        <f aca="false">IF(AC99="","",VLOOKUP(AC99,'[2]シフト記号表（勤務時間帯）'!$D$6:$Z$47,23,FALSE()))</f>
        <v/>
      </c>
      <c r="AD101" s="498" t="str">
        <f aca="false">IF(AD99="","",VLOOKUP(AD99,'[2]シフト記号表（勤務時間帯）'!$D$6:$Z$47,23,FALSE()))</f>
        <v/>
      </c>
      <c r="AE101" s="498" t="str">
        <f aca="false">IF(AE99="","",VLOOKUP(AE99,'[2]シフト記号表（勤務時間帯）'!$D$6:$Z$47,23,FALSE()))</f>
        <v/>
      </c>
      <c r="AF101" s="498" t="str">
        <f aca="false">IF(AF99="","",VLOOKUP(AF99,'[2]シフト記号表（勤務時間帯）'!$D$6:$Z$47,23,FALSE()))</f>
        <v/>
      </c>
      <c r="AG101" s="498" t="str">
        <f aca="false">IF(AG99="","",VLOOKUP(AG99,'[2]シフト記号表（勤務時間帯）'!$D$6:$Z$47,23,FALSE()))</f>
        <v/>
      </c>
      <c r="AH101" s="499" t="str">
        <f aca="false">IF(AH99="","",VLOOKUP(AH99,'[2]シフト記号表（勤務時間帯）'!$D$6:$Z$47,23,FALSE()))</f>
        <v/>
      </c>
      <c r="AI101" s="497" t="str">
        <f aca="false">IF(AI99="","",VLOOKUP(AI99,'[2]シフト記号表（勤務時間帯）'!$D$6:$Z$47,23,FALSE()))</f>
        <v/>
      </c>
      <c r="AJ101" s="498" t="str">
        <f aca="false">IF(AJ99="","",VLOOKUP(AJ99,'[2]シフト記号表（勤務時間帯）'!$D$6:$Z$47,23,FALSE()))</f>
        <v/>
      </c>
      <c r="AK101" s="498" t="str">
        <f aca="false">IF(AK99="","",VLOOKUP(AK99,'[2]シフト記号表（勤務時間帯）'!$D$6:$Z$47,23,FALSE()))</f>
        <v/>
      </c>
      <c r="AL101" s="498" t="str">
        <f aca="false">IF(AL99="","",VLOOKUP(AL99,'[2]シフト記号表（勤務時間帯）'!$D$6:$Z$47,23,FALSE()))</f>
        <v/>
      </c>
      <c r="AM101" s="498" t="str">
        <f aca="false">IF(AM99="","",VLOOKUP(AM99,'[2]シフト記号表（勤務時間帯）'!$D$6:$Z$47,23,FALSE()))</f>
        <v/>
      </c>
      <c r="AN101" s="498" t="str">
        <f aca="false">IF(AN99="","",VLOOKUP(AN99,'[2]シフト記号表（勤務時間帯）'!$D$6:$Z$47,23,FALSE()))</f>
        <v/>
      </c>
      <c r="AO101" s="499" t="str">
        <f aca="false">IF(AO99="","",VLOOKUP(AO99,'[2]シフト記号表（勤務時間帯）'!$D$6:$Z$47,23,FALSE()))</f>
        <v/>
      </c>
      <c r="AP101" s="497" t="str">
        <f aca="false">IF(AP99="","",VLOOKUP(AP99,'[2]シフト記号表（勤務時間帯）'!$D$6:$Z$47,23,FALSE()))</f>
        <v/>
      </c>
      <c r="AQ101" s="498" t="str">
        <f aca="false">IF(AQ99="","",VLOOKUP(AQ99,'[2]シフト記号表（勤務時間帯）'!$D$6:$Z$47,23,FALSE()))</f>
        <v/>
      </c>
      <c r="AR101" s="498" t="str">
        <f aca="false">IF(AR99="","",VLOOKUP(AR99,'[2]シフト記号表（勤務時間帯）'!$D$6:$Z$47,23,FALSE()))</f>
        <v/>
      </c>
      <c r="AS101" s="498" t="str">
        <f aca="false">IF(AS99="","",VLOOKUP(AS99,'[2]シフト記号表（勤務時間帯）'!$D$6:$Z$47,23,FALSE()))</f>
        <v/>
      </c>
      <c r="AT101" s="498" t="str">
        <f aca="false">IF(AT99="","",VLOOKUP(AT99,'[2]シフト記号表（勤務時間帯）'!$D$6:$Z$47,23,FALSE()))</f>
        <v/>
      </c>
      <c r="AU101" s="498" t="str">
        <f aca="false">IF(AU99="","",VLOOKUP(AU99,'[2]シフト記号表（勤務時間帯）'!$D$6:$Z$47,23,FALSE()))</f>
        <v/>
      </c>
      <c r="AV101" s="499" t="str">
        <f aca="false">IF(AV99="","",VLOOKUP(AV99,'[2]シフト記号表（勤務時間帯）'!$D$6:$Z$47,23,FALSE()))</f>
        <v/>
      </c>
      <c r="AW101" s="497" t="str">
        <f aca="false">IF(AW99="","",VLOOKUP(AW99,'[2]シフト記号表（勤務時間帯）'!$D$6:$Z$47,23,FALSE()))</f>
        <v/>
      </c>
      <c r="AX101" s="498" t="str">
        <f aca="false">IF(AX99="","",VLOOKUP(AX99,'[2]シフト記号表（勤務時間帯）'!$D$6:$Z$47,23,FALSE()))</f>
        <v/>
      </c>
      <c r="AY101" s="498" t="str">
        <f aca="false">IF(AY99="","",VLOOKUP(AY99,'[2]シフト記号表（勤務時間帯）'!$D$6:$Z$47,23,FALSE()))</f>
        <v/>
      </c>
      <c r="AZ101" s="500" t="n">
        <f aca="false">IF($BC$3="４週",SUM(U101:AV101),IF($BC$3="暦月",SUM(U101:AY101),""))</f>
        <v>0</v>
      </c>
      <c r="BA101" s="500"/>
      <c r="BB101" s="501" t="n">
        <f aca="false">IF($BC$3="４週",AZ101/4,IF($BC$3="暦月",(AZ101/($BC$8/7)),""))</f>
        <v>0</v>
      </c>
      <c r="BC101" s="501"/>
      <c r="BD101" s="517"/>
      <c r="BE101" s="517"/>
      <c r="BF101" s="517"/>
      <c r="BG101" s="517"/>
      <c r="BH101" s="517"/>
    </row>
    <row r="102" customFormat="false" ht="20.25" hidden="false" customHeight="true" outlineLevel="0" collapsed="false">
      <c r="B102" s="502"/>
      <c r="C102" s="503"/>
      <c r="D102" s="503"/>
      <c r="E102" s="503"/>
      <c r="F102" s="504"/>
      <c r="G102" s="505"/>
      <c r="H102" s="506"/>
      <c r="I102" s="506"/>
      <c r="J102" s="506"/>
      <c r="K102" s="506"/>
      <c r="L102" s="506"/>
      <c r="M102" s="507"/>
      <c r="N102" s="507"/>
      <c r="O102" s="507"/>
      <c r="P102" s="530" t="s">
        <v>773</v>
      </c>
      <c r="Q102" s="531"/>
      <c r="R102" s="531"/>
      <c r="S102" s="532"/>
      <c r="T102" s="533"/>
      <c r="U102" s="512"/>
      <c r="V102" s="513"/>
      <c r="W102" s="513"/>
      <c r="X102" s="513"/>
      <c r="Y102" s="513"/>
      <c r="Z102" s="513"/>
      <c r="AA102" s="514"/>
      <c r="AB102" s="512"/>
      <c r="AC102" s="513"/>
      <c r="AD102" s="513"/>
      <c r="AE102" s="513"/>
      <c r="AF102" s="513"/>
      <c r="AG102" s="513"/>
      <c r="AH102" s="514"/>
      <c r="AI102" s="512"/>
      <c r="AJ102" s="513"/>
      <c r="AK102" s="513"/>
      <c r="AL102" s="513"/>
      <c r="AM102" s="513"/>
      <c r="AN102" s="513"/>
      <c r="AO102" s="514"/>
      <c r="AP102" s="512"/>
      <c r="AQ102" s="513"/>
      <c r="AR102" s="513"/>
      <c r="AS102" s="513"/>
      <c r="AT102" s="513"/>
      <c r="AU102" s="513"/>
      <c r="AV102" s="514"/>
      <c r="AW102" s="512"/>
      <c r="AX102" s="513"/>
      <c r="AY102" s="513"/>
      <c r="AZ102" s="515"/>
      <c r="BA102" s="515"/>
      <c r="BB102" s="516"/>
      <c r="BC102" s="516"/>
      <c r="BD102" s="517"/>
      <c r="BE102" s="517"/>
      <c r="BF102" s="517"/>
      <c r="BG102" s="517"/>
      <c r="BH102" s="517"/>
    </row>
    <row r="103" customFormat="false" ht="20.25" hidden="false" customHeight="true" outlineLevel="0" collapsed="false">
      <c r="B103" s="478" t="n">
        <f aca="false">B100+1</f>
        <v>28</v>
      </c>
      <c r="C103" s="503"/>
      <c r="D103" s="503"/>
      <c r="E103" s="503"/>
      <c r="F103" s="479" t="n">
        <f aca="false">C102</f>
        <v>0</v>
      </c>
      <c r="G103" s="480"/>
      <c r="H103" s="506"/>
      <c r="I103" s="506"/>
      <c r="J103" s="506"/>
      <c r="K103" s="506"/>
      <c r="L103" s="506"/>
      <c r="M103" s="507"/>
      <c r="N103" s="507"/>
      <c r="O103" s="507"/>
      <c r="P103" s="481" t="s">
        <v>774</v>
      </c>
      <c r="Q103" s="482"/>
      <c r="R103" s="482"/>
      <c r="S103" s="483"/>
      <c r="T103" s="484"/>
      <c r="U103" s="485" t="str">
        <f aca="false">IF(U102="","",VLOOKUP(U102,'[2]シフト記号表（勤務時間帯）'!$D$6:$X$47,21,FALSE()))</f>
        <v/>
      </c>
      <c r="V103" s="486" t="str">
        <f aca="false">IF(V102="","",VLOOKUP(V102,'[2]シフト記号表（勤務時間帯）'!$D$6:$X$47,21,FALSE()))</f>
        <v/>
      </c>
      <c r="W103" s="486" t="str">
        <f aca="false">IF(W102="","",VLOOKUP(W102,'[2]シフト記号表（勤務時間帯）'!$D$6:$X$47,21,FALSE()))</f>
        <v/>
      </c>
      <c r="X103" s="486" t="str">
        <f aca="false">IF(X102="","",VLOOKUP(X102,'[2]シフト記号表（勤務時間帯）'!$D$6:$X$47,21,FALSE()))</f>
        <v/>
      </c>
      <c r="Y103" s="486" t="str">
        <f aca="false">IF(Y102="","",VLOOKUP(Y102,'[2]シフト記号表（勤務時間帯）'!$D$6:$X$47,21,FALSE()))</f>
        <v/>
      </c>
      <c r="Z103" s="486" t="str">
        <f aca="false">IF(Z102="","",VLOOKUP(Z102,'[2]シフト記号表（勤務時間帯）'!$D$6:$X$47,21,FALSE()))</f>
        <v/>
      </c>
      <c r="AA103" s="487" t="str">
        <f aca="false">IF(AA102="","",VLOOKUP(AA102,'[2]シフト記号表（勤務時間帯）'!$D$6:$X$47,21,FALSE()))</f>
        <v/>
      </c>
      <c r="AB103" s="485" t="str">
        <f aca="false">IF(AB102="","",VLOOKUP(AB102,'[2]シフト記号表（勤務時間帯）'!$D$6:$X$47,21,FALSE()))</f>
        <v/>
      </c>
      <c r="AC103" s="486" t="str">
        <f aca="false">IF(AC102="","",VLOOKUP(AC102,'[2]シフト記号表（勤務時間帯）'!$D$6:$X$47,21,FALSE()))</f>
        <v/>
      </c>
      <c r="AD103" s="486" t="str">
        <f aca="false">IF(AD102="","",VLOOKUP(AD102,'[2]シフト記号表（勤務時間帯）'!$D$6:$X$47,21,FALSE()))</f>
        <v/>
      </c>
      <c r="AE103" s="486" t="str">
        <f aca="false">IF(AE102="","",VLOOKUP(AE102,'[2]シフト記号表（勤務時間帯）'!$D$6:$X$47,21,FALSE()))</f>
        <v/>
      </c>
      <c r="AF103" s="486" t="str">
        <f aca="false">IF(AF102="","",VLOOKUP(AF102,'[2]シフト記号表（勤務時間帯）'!$D$6:$X$47,21,FALSE()))</f>
        <v/>
      </c>
      <c r="AG103" s="486" t="str">
        <f aca="false">IF(AG102="","",VLOOKUP(AG102,'[2]シフト記号表（勤務時間帯）'!$D$6:$X$47,21,FALSE()))</f>
        <v/>
      </c>
      <c r="AH103" s="487" t="str">
        <f aca="false">IF(AH102="","",VLOOKUP(AH102,'[2]シフト記号表（勤務時間帯）'!$D$6:$X$47,21,FALSE()))</f>
        <v/>
      </c>
      <c r="AI103" s="485" t="str">
        <f aca="false">IF(AI102="","",VLOOKUP(AI102,'[2]シフト記号表（勤務時間帯）'!$D$6:$X$47,21,FALSE()))</f>
        <v/>
      </c>
      <c r="AJ103" s="486" t="str">
        <f aca="false">IF(AJ102="","",VLOOKUP(AJ102,'[2]シフト記号表（勤務時間帯）'!$D$6:$X$47,21,FALSE()))</f>
        <v/>
      </c>
      <c r="AK103" s="486" t="str">
        <f aca="false">IF(AK102="","",VLOOKUP(AK102,'[2]シフト記号表（勤務時間帯）'!$D$6:$X$47,21,FALSE()))</f>
        <v/>
      </c>
      <c r="AL103" s="486" t="str">
        <f aca="false">IF(AL102="","",VLOOKUP(AL102,'[2]シフト記号表（勤務時間帯）'!$D$6:$X$47,21,FALSE()))</f>
        <v/>
      </c>
      <c r="AM103" s="486" t="str">
        <f aca="false">IF(AM102="","",VLOOKUP(AM102,'[2]シフト記号表（勤務時間帯）'!$D$6:$X$47,21,FALSE()))</f>
        <v/>
      </c>
      <c r="AN103" s="486" t="str">
        <f aca="false">IF(AN102="","",VLOOKUP(AN102,'[2]シフト記号表（勤務時間帯）'!$D$6:$X$47,21,FALSE()))</f>
        <v/>
      </c>
      <c r="AO103" s="487" t="str">
        <f aca="false">IF(AO102="","",VLOOKUP(AO102,'[2]シフト記号表（勤務時間帯）'!$D$6:$X$47,21,FALSE()))</f>
        <v/>
      </c>
      <c r="AP103" s="485" t="str">
        <f aca="false">IF(AP102="","",VLOOKUP(AP102,'[2]シフト記号表（勤務時間帯）'!$D$6:$X$47,21,FALSE()))</f>
        <v/>
      </c>
      <c r="AQ103" s="486" t="str">
        <f aca="false">IF(AQ102="","",VLOOKUP(AQ102,'[2]シフト記号表（勤務時間帯）'!$D$6:$X$47,21,FALSE()))</f>
        <v/>
      </c>
      <c r="AR103" s="486" t="str">
        <f aca="false">IF(AR102="","",VLOOKUP(AR102,'[2]シフト記号表（勤務時間帯）'!$D$6:$X$47,21,FALSE()))</f>
        <v/>
      </c>
      <c r="AS103" s="486" t="str">
        <f aca="false">IF(AS102="","",VLOOKUP(AS102,'[2]シフト記号表（勤務時間帯）'!$D$6:$X$47,21,FALSE()))</f>
        <v/>
      </c>
      <c r="AT103" s="486" t="str">
        <f aca="false">IF(AT102="","",VLOOKUP(AT102,'[2]シフト記号表（勤務時間帯）'!$D$6:$X$47,21,FALSE()))</f>
        <v/>
      </c>
      <c r="AU103" s="486" t="str">
        <f aca="false">IF(AU102="","",VLOOKUP(AU102,'[2]シフト記号表（勤務時間帯）'!$D$6:$X$47,21,FALSE()))</f>
        <v/>
      </c>
      <c r="AV103" s="487" t="str">
        <f aca="false">IF(AV102="","",VLOOKUP(AV102,'[2]シフト記号表（勤務時間帯）'!$D$6:$X$47,21,FALSE()))</f>
        <v/>
      </c>
      <c r="AW103" s="485" t="str">
        <f aca="false">IF(AW102="","",VLOOKUP(AW102,'[2]シフト記号表（勤務時間帯）'!$D$6:$X$47,21,FALSE()))</f>
        <v/>
      </c>
      <c r="AX103" s="486" t="str">
        <f aca="false">IF(AX102="","",VLOOKUP(AX102,'[2]シフト記号表（勤務時間帯）'!$D$6:$X$47,21,FALSE()))</f>
        <v/>
      </c>
      <c r="AY103" s="486" t="str">
        <f aca="false">IF(AY102="","",VLOOKUP(AY102,'[2]シフト記号表（勤務時間帯）'!$D$6:$X$47,21,FALSE()))</f>
        <v/>
      </c>
      <c r="AZ103" s="488" t="n">
        <f aca="false">IF($BC$3="４週",SUM(U103:AV103),IF($BC$3="暦月",SUM(U103:AY103),""))</f>
        <v>0</v>
      </c>
      <c r="BA103" s="488"/>
      <c r="BB103" s="489" t="n">
        <f aca="false">IF($BC$3="４週",AZ103/4,IF($BC$3="暦月",(AZ103/($BC$8/7)),""))</f>
        <v>0</v>
      </c>
      <c r="BC103" s="489"/>
      <c r="BD103" s="517"/>
      <c r="BE103" s="517"/>
      <c r="BF103" s="517"/>
      <c r="BG103" s="517"/>
      <c r="BH103" s="517"/>
    </row>
    <row r="104" customFormat="false" ht="20.25" hidden="false" customHeight="true" outlineLevel="0" collapsed="false">
      <c r="B104" s="490"/>
      <c r="C104" s="503"/>
      <c r="D104" s="503"/>
      <c r="E104" s="503"/>
      <c r="F104" s="491"/>
      <c r="G104" s="492" t="n">
        <f aca="false">C102</f>
        <v>0</v>
      </c>
      <c r="H104" s="506"/>
      <c r="I104" s="506"/>
      <c r="J104" s="506"/>
      <c r="K104" s="506"/>
      <c r="L104" s="506"/>
      <c r="M104" s="507"/>
      <c r="N104" s="507"/>
      <c r="O104" s="507"/>
      <c r="P104" s="534" t="s">
        <v>775</v>
      </c>
      <c r="Q104" s="494"/>
      <c r="R104" s="494"/>
      <c r="S104" s="523"/>
      <c r="T104" s="524"/>
      <c r="U104" s="497" t="str">
        <f aca="false">IF(U102="","",VLOOKUP(U102,'[2]シフト記号表（勤務時間帯）'!$D$6:$Z$47,23,FALSE()))</f>
        <v/>
      </c>
      <c r="V104" s="498" t="str">
        <f aca="false">IF(V102="","",VLOOKUP(V102,'[2]シフト記号表（勤務時間帯）'!$D$6:$Z$47,23,FALSE()))</f>
        <v/>
      </c>
      <c r="W104" s="498" t="str">
        <f aca="false">IF(W102="","",VLOOKUP(W102,'[2]シフト記号表（勤務時間帯）'!$D$6:$Z$47,23,FALSE()))</f>
        <v/>
      </c>
      <c r="X104" s="498" t="str">
        <f aca="false">IF(X102="","",VLOOKUP(X102,'[2]シフト記号表（勤務時間帯）'!$D$6:$Z$47,23,FALSE()))</f>
        <v/>
      </c>
      <c r="Y104" s="498" t="str">
        <f aca="false">IF(Y102="","",VLOOKUP(Y102,'[2]シフト記号表（勤務時間帯）'!$D$6:$Z$47,23,FALSE()))</f>
        <v/>
      </c>
      <c r="Z104" s="498" t="str">
        <f aca="false">IF(Z102="","",VLOOKUP(Z102,'[2]シフト記号表（勤務時間帯）'!$D$6:$Z$47,23,FALSE()))</f>
        <v/>
      </c>
      <c r="AA104" s="499" t="str">
        <f aca="false">IF(AA102="","",VLOOKUP(AA102,'[2]シフト記号表（勤務時間帯）'!$D$6:$Z$47,23,FALSE()))</f>
        <v/>
      </c>
      <c r="AB104" s="497" t="str">
        <f aca="false">IF(AB102="","",VLOOKUP(AB102,'[2]シフト記号表（勤務時間帯）'!$D$6:$Z$47,23,FALSE()))</f>
        <v/>
      </c>
      <c r="AC104" s="498" t="str">
        <f aca="false">IF(AC102="","",VLOOKUP(AC102,'[2]シフト記号表（勤務時間帯）'!$D$6:$Z$47,23,FALSE()))</f>
        <v/>
      </c>
      <c r="AD104" s="498" t="str">
        <f aca="false">IF(AD102="","",VLOOKUP(AD102,'[2]シフト記号表（勤務時間帯）'!$D$6:$Z$47,23,FALSE()))</f>
        <v/>
      </c>
      <c r="AE104" s="498" t="str">
        <f aca="false">IF(AE102="","",VLOOKUP(AE102,'[2]シフト記号表（勤務時間帯）'!$D$6:$Z$47,23,FALSE()))</f>
        <v/>
      </c>
      <c r="AF104" s="498" t="str">
        <f aca="false">IF(AF102="","",VLOOKUP(AF102,'[2]シフト記号表（勤務時間帯）'!$D$6:$Z$47,23,FALSE()))</f>
        <v/>
      </c>
      <c r="AG104" s="498" t="str">
        <f aca="false">IF(AG102="","",VLOOKUP(AG102,'[2]シフト記号表（勤務時間帯）'!$D$6:$Z$47,23,FALSE()))</f>
        <v/>
      </c>
      <c r="AH104" s="499" t="str">
        <f aca="false">IF(AH102="","",VLOOKUP(AH102,'[2]シフト記号表（勤務時間帯）'!$D$6:$Z$47,23,FALSE()))</f>
        <v/>
      </c>
      <c r="AI104" s="497" t="str">
        <f aca="false">IF(AI102="","",VLOOKUP(AI102,'[2]シフト記号表（勤務時間帯）'!$D$6:$Z$47,23,FALSE()))</f>
        <v/>
      </c>
      <c r="AJ104" s="498" t="str">
        <f aca="false">IF(AJ102="","",VLOOKUP(AJ102,'[2]シフト記号表（勤務時間帯）'!$D$6:$Z$47,23,FALSE()))</f>
        <v/>
      </c>
      <c r="AK104" s="498" t="str">
        <f aca="false">IF(AK102="","",VLOOKUP(AK102,'[2]シフト記号表（勤務時間帯）'!$D$6:$Z$47,23,FALSE()))</f>
        <v/>
      </c>
      <c r="AL104" s="498" t="str">
        <f aca="false">IF(AL102="","",VLOOKUP(AL102,'[2]シフト記号表（勤務時間帯）'!$D$6:$Z$47,23,FALSE()))</f>
        <v/>
      </c>
      <c r="AM104" s="498" t="str">
        <f aca="false">IF(AM102="","",VLOOKUP(AM102,'[2]シフト記号表（勤務時間帯）'!$D$6:$Z$47,23,FALSE()))</f>
        <v/>
      </c>
      <c r="AN104" s="498" t="str">
        <f aca="false">IF(AN102="","",VLOOKUP(AN102,'[2]シフト記号表（勤務時間帯）'!$D$6:$Z$47,23,FALSE()))</f>
        <v/>
      </c>
      <c r="AO104" s="499" t="str">
        <f aca="false">IF(AO102="","",VLOOKUP(AO102,'[2]シフト記号表（勤務時間帯）'!$D$6:$Z$47,23,FALSE()))</f>
        <v/>
      </c>
      <c r="AP104" s="497" t="str">
        <f aca="false">IF(AP102="","",VLOOKUP(AP102,'[2]シフト記号表（勤務時間帯）'!$D$6:$Z$47,23,FALSE()))</f>
        <v/>
      </c>
      <c r="AQ104" s="498" t="str">
        <f aca="false">IF(AQ102="","",VLOOKUP(AQ102,'[2]シフト記号表（勤務時間帯）'!$D$6:$Z$47,23,FALSE()))</f>
        <v/>
      </c>
      <c r="AR104" s="498" t="str">
        <f aca="false">IF(AR102="","",VLOOKUP(AR102,'[2]シフト記号表（勤務時間帯）'!$D$6:$Z$47,23,FALSE()))</f>
        <v/>
      </c>
      <c r="AS104" s="498" t="str">
        <f aca="false">IF(AS102="","",VLOOKUP(AS102,'[2]シフト記号表（勤務時間帯）'!$D$6:$Z$47,23,FALSE()))</f>
        <v/>
      </c>
      <c r="AT104" s="498" t="str">
        <f aca="false">IF(AT102="","",VLOOKUP(AT102,'[2]シフト記号表（勤務時間帯）'!$D$6:$Z$47,23,FALSE()))</f>
        <v/>
      </c>
      <c r="AU104" s="498" t="str">
        <f aca="false">IF(AU102="","",VLOOKUP(AU102,'[2]シフト記号表（勤務時間帯）'!$D$6:$Z$47,23,FALSE()))</f>
        <v/>
      </c>
      <c r="AV104" s="499" t="str">
        <f aca="false">IF(AV102="","",VLOOKUP(AV102,'[2]シフト記号表（勤務時間帯）'!$D$6:$Z$47,23,FALSE()))</f>
        <v/>
      </c>
      <c r="AW104" s="497" t="str">
        <f aca="false">IF(AW102="","",VLOOKUP(AW102,'[2]シフト記号表（勤務時間帯）'!$D$6:$Z$47,23,FALSE()))</f>
        <v/>
      </c>
      <c r="AX104" s="498" t="str">
        <f aca="false">IF(AX102="","",VLOOKUP(AX102,'[2]シフト記号表（勤務時間帯）'!$D$6:$Z$47,23,FALSE()))</f>
        <v/>
      </c>
      <c r="AY104" s="498" t="str">
        <f aca="false">IF(AY102="","",VLOOKUP(AY102,'[2]シフト記号表（勤務時間帯）'!$D$6:$Z$47,23,FALSE()))</f>
        <v/>
      </c>
      <c r="AZ104" s="500" t="n">
        <f aca="false">IF($BC$3="４週",SUM(U104:AV104),IF($BC$3="暦月",SUM(U104:AY104),""))</f>
        <v>0</v>
      </c>
      <c r="BA104" s="500"/>
      <c r="BB104" s="501" t="n">
        <f aca="false">IF($BC$3="４週",AZ104/4,IF($BC$3="暦月",(AZ104/($BC$8/7)),""))</f>
        <v>0</v>
      </c>
      <c r="BC104" s="501"/>
      <c r="BD104" s="517"/>
      <c r="BE104" s="517"/>
      <c r="BF104" s="517"/>
      <c r="BG104" s="517"/>
      <c r="BH104" s="517"/>
    </row>
    <row r="105" customFormat="false" ht="20.25" hidden="false" customHeight="true" outlineLevel="0" collapsed="false">
      <c r="B105" s="502"/>
      <c r="C105" s="503"/>
      <c r="D105" s="503"/>
      <c r="E105" s="503"/>
      <c r="F105" s="504"/>
      <c r="G105" s="505"/>
      <c r="H105" s="506"/>
      <c r="I105" s="506"/>
      <c r="J105" s="506"/>
      <c r="K105" s="506"/>
      <c r="L105" s="506"/>
      <c r="M105" s="507"/>
      <c r="N105" s="507"/>
      <c r="O105" s="507"/>
      <c r="P105" s="530" t="s">
        <v>773</v>
      </c>
      <c r="Q105" s="531"/>
      <c r="R105" s="531"/>
      <c r="S105" s="532"/>
      <c r="T105" s="533"/>
      <c r="U105" s="512"/>
      <c r="V105" s="513"/>
      <c r="W105" s="513"/>
      <c r="X105" s="513"/>
      <c r="Y105" s="513"/>
      <c r="Z105" s="513"/>
      <c r="AA105" s="514"/>
      <c r="AB105" s="512"/>
      <c r="AC105" s="513"/>
      <c r="AD105" s="513"/>
      <c r="AE105" s="513"/>
      <c r="AF105" s="513"/>
      <c r="AG105" s="513"/>
      <c r="AH105" s="514"/>
      <c r="AI105" s="512"/>
      <c r="AJ105" s="513"/>
      <c r="AK105" s="513"/>
      <c r="AL105" s="513"/>
      <c r="AM105" s="513"/>
      <c r="AN105" s="513"/>
      <c r="AO105" s="514"/>
      <c r="AP105" s="512"/>
      <c r="AQ105" s="513"/>
      <c r="AR105" s="513"/>
      <c r="AS105" s="513"/>
      <c r="AT105" s="513"/>
      <c r="AU105" s="513"/>
      <c r="AV105" s="514"/>
      <c r="AW105" s="512"/>
      <c r="AX105" s="513"/>
      <c r="AY105" s="513"/>
      <c r="AZ105" s="515"/>
      <c r="BA105" s="515"/>
      <c r="BB105" s="516"/>
      <c r="BC105" s="516"/>
      <c r="BD105" s="517"/>
      <c r="BE105" s="517"/>
      <c r="BF105" s="517"/>
      <c r="BG105" s="517"/>
      <c r="BH105" s="517"/>
    </row>
    <row r="106" customFormat="false" ht="20.25" hidden="false" customHeight="true" outlineLevel="0" collapsed="false">
      <c r="B106" s="478" t="n">
        <f aca="false">B103+1</f>
        <v>29</v>
      </c>
      <c r="C106" s="503"/>
      <c r="D106" s="503"/>
      <c r="E106" s="503"/>
      <c r="F106" s="479" t="n">
        <f aca="false">C105</f>
        <v>0</v>
      </c>
      <c r="G106" s="480"/>
      <c r="H106" s="506"/>
      <c r="I106" s="506"/>
      <c r="J106" s="506"/>
      <c r="K106" s="506"/>
      <c r="L106" s="506"/>
      <c r="M106" s="507"/>
      <c r="N106" s="507"/>
      <c r="O106" s="507"/>
      <c r="P106" s="481" t="s">
        <v>774</v>
      </c>
      <c r="Q106" s="482"/>
      <c r="R106" s="482"/>
      <c r="S106" s="483"/>
      <c r="T106" s="484"/>
      <c r="U106" s="485" t="str">
        <f aca="false">IF(U105="","",VLOOKUP(U105,'[2]シフト記号表（勤務時間帯）'!$D$6:$X$47,21,FALSE()))</f>
        <v/>
      </c>
      <c r="V106" s="486" t="str">
        <f aca="false">IF(V105="","",VLOOKUP(V105,'[2]シフト記号表（勤務時間帯）'!$D$6:$X$47,21,FALSE()))</f>
        <v/>
      </c>
      <c r="W106" s="486" t="str">
        <f aca="false">IF(W105="","",VLOOKUP(W105,'[2]シフト記号表（勤務時間帯）'!$D$6:$X$47,21,FALSE()))</f>
        <v/>
      </c>
      <c r="X106" s="486" t="str">
        <f aca="false">IF(X105="","",VLOOKUP(X105,'[2]シフト記号表（勤務時間帯）'!$D$6:$X$47,21,FALSE()))</f>
        <v/>
      </c>
      <c r="Y106" s="486" t="str">
        <f aca="false">IF(Y105="","",VLOOKUP(Y105,'[2]シフト記号表（勤務時間帯）'!$D$6:$X$47,21,FALSE()))</f>
        <v/>
      </c>
      <c r="Z106" s="486" t="str">
        <f aca="false">IF(Z105="","",VLOOKUP(Z105,'[2]シフト記号表（勤務時間帯）'!$D$6:$X$47,21,FALSE()))</f>
        <v/>
      </c>
      <c r="AA106" s="487" t="str">
        <f aca="false">IF(AA105="","",VLOOKUP(AA105,'[2]シフト記号表（勤務時間帯）'!$D$6:$X$47,21,FALSE()))</f>
        <v/>
      </c>
      <c r="AB106" s="485" t="str">
        <f aca="false">IF(AB105="","",VLOOKUP(AB105,'[2]シフト記号表（勤務時間帯）'!$D$6:$X$47,21,FALSE()))</f>
        <v/>
      </c>
      <c r="AC106" s="486" t="str">
        <f aca="false">IF(AC105="","",VLOOKUP(AC105,'[2]シフト記号表（勤務時間帯）'!$D$6:$X$47,21,FALSE()))</f>
        <v/>
      </c>
      <c r="AD106" s="486" t="str">
        <f aca="false">IF(AD105="","",VLOOKUP(AD105,'[2]シフト記号表（勤務時間帯）'!$D$6:$X$47,21,FALSE()))</f>
        <v/>
      </c>
      <c r="AE106" s="486" t="str">
        <f aca="false">IF(AE105="","",VLOOKUP(AE105,'[2]シフト記号表（勤務時間帯）'!$D$6:$X$47,21,FALSE()))</f>
        <v/>
      </c>
      <c r="AF106" s="486" t="str">
        <f aca="false">IF(AF105="","",VLOOKUP(AF105,'[2]シフト記号表（勤務時間帯）'!$D$6:$X$47,21,FALSE()))</f>
        <v/>
      </c>
      <c r="AG106" s="486" t="str">
        <f aca="false">IF(AG105="","",VLOOKUP(AG105,'[2]シフト記号表（勤務時間帯）'!$D$6:$X$47,21,FALSE()))</f>
        <v/>
      </c>
      <c r="AH106" s="487" t="str">
        <f aca="false">IF(AH105="","",VLOOKUP(AH105,'[2]シフト記号表（勤務時間帯）'!$D$6:$X$47,21,FALSE()))</f>
        <v/>
      </c>
      <c r="AI106" s="485" t="str">
        <f aca="false">IF(AI105="","",VLOOKUP(AI105,'[2]シフト記号表（勤務時間帯）'!$D$6:$X$47,21,FALSE()))</f>
        <v/>
      </c>
      <c r="AJ106" s="486" t="str">
        <f aca="false">IF(AJ105="","",VLOOKUP(AJ105,'[2]シフト記号表（勤務時間帯）'!$D$6:$X$47,21,FALSE()))</f>
        <v/>
      </c>
      <c r="AK106" s="486" t="str">
        <f aca="false">IF(AK105="","",VLOOKUP(AK105,'[2]シフト記号表（勤務時間帯）'!$D$6:$X$47,21,FALSE()))</f>
        <v/>
      </c>
      <c r="AL106" s="486" t="str">
        <f aca="false">IF(AL105="","",VLOOKUP(AL105,'[2]シフト記号表（勤務時間帯）'!$D$6:$X$47,21,FALSE()))</f>
        <v/>
      </c>
      <c r="AM106" s="486" t="str">
        <f aca="false">IF(AM105="","",VLOOKUP(AM105,'[2]シフト記号表（勤務時間帯）'!$D$6:$X$47,21,FALSE()))</f>
        <v/>
      </c>
      <c r="AN106" s="486" t="str">
        <f aca="false">IF(AN105="","",VLOOKUP(AN105,'[2]シフト記号表（勤務時間帯）'!$D$6:$X$47,21,FALSE()))</f>
        <v/>
      </c>
      <c r="AO106" s="487" t="str">
        <f aca="false">IF(AO105="","",VLOOKUP(AO105,'[2]シフト記号表（勤務時間帯）'!$D$6:$X$47,21,FALSE()))</f>
        <v/>
      </c>
      <c r="AP106" s="485" t="str">
        <f aca="false">IF(AP105="","",VLOOKUP(AP105,'[2]シフト記号表（勤務時間帯）'!$D$6:$X$47,21,FALSE()))</f>
        <v/>
      </c>
      <c r="AQ106" s="486" t="str">
        <f aca="false">IF(AQ105="","",VLOOKUP(AQ105,'[2]シフト記号表（勤務時間帯）'!$D$6:$X$47,21,FALSE()))</f>
        <v/>
      </c>
      <c r="AR106" s="486" t="str">
        <f aca="false">IF(AR105="","",VLOOKUP(AR105,'[2]シフト記号表（勤務時間帯）'!$D$6:$X$47,21,FALSE()))</f>
        <v/>
      </c>
      <c r="AS106" s="486" t="str">
        <f aca="false">IF(AS105="","",VLOOKUP(AS105,'[2]シフト記号表（勤務時間帯）'!$D$6:$X$47,21,FALSE()))</f>
        <v/>
      </c>
      <c r="AT106" s="486" t="str">
        <f aca="false">IF(AT105="","",VLOOKUP(AT105,'[2]シフト記号表（勤務時間帯）'!$D$6:$X$47,21,FALSE()))</f>
        <v/>
      </c>
      <c r="AU106" s="486" t="str">
        <f aca="false">IF(AU105="","",VLOOKUP(AU105,'[2]シフト記号表（勤務時間帯）'!$D$6:$X$47,21,FALSE()))</f>
        <v/>
      </c>
      <c r="AV106" s="487" t="str">
        <f aca="false">IF(AV105="","",VLOOKUP(AV105,'[2]シフト記号表（勤務時間帯）'!$D$6:$X$47,21,FALSE()))</f>
        <v/>
      </c>
      <c r="AW106" s="485" t="str">
        <f aca="false">IF(AW105="","",VLOOKUP(AW105,'[2]シフト記号表（勤務時間帯）'!$D$6:$X$47,21,FALSE()))</f>
        <v/>
      </c>
      <c r="AX106" s="486" t="str">
        <f aca="false">IF(AX105="","",VLOOKUP(AX105,'[2]シフト記号表（勤務時間帯）'!$D$6:$X$47,21,FALSE()))</f>
        <v/>
      </c>
      <c r="AY106" s="486" t="str">
        <f aca="false">IF(AY105="","",VLOOKUP(AY105,'[2]シフト記号表（勤務時間帯）'!$D$6:$X$47,21,FALSE()))</f>
        <v/>
      </c>
      <c r="AZ106" s="488" t="n">
        <f aca="false">IF($BC$3="４週",SUM(U106:AV106),IF($BC$3="暦月",SUM(U106:AY106),""))</f>
        <v>0</v>
      </c>
      <c r="BA106" s="488"/>
      <c r="BB106" s="489" t="n">
        <f aca="false">IF($BC$3="４週",AZ106/4,IF($BC$3="暦月",(AZ106/($BC$8/7)),""))</f>
        <v>0</v>
      </c>
      <c r="BC106" s="489"/>
      <c r="BD106" s="517"/>
      <c r="BE106" s="517"/>
      <c r="BF106" s="517"/>
      <c r="BG106" s="517"/>
      <c r="BH106" s="517"/>
    </row>
    <row r="107" customFormat="false" ht="20.25" hidden="false" customHeight="true" outlineLevel="0" collapsed="false">
      <c r="B107" s="490"/>
      <c r="C107" s="503"/>
      <c r="D107" s="503"/>
      <c r="E107" s="503"/>
      <c r="F107" s="491"/>
      <c r="G107" s="492" t="n">
        <f aca="false">C105</f>
        <v>0</v>
      </c>
      <c r="H107" s="506"/>
      <c r="I107" s="506"/>
      <c r="J107" s="506"/>
      <c r="K107" s="506"/>
      <c r="L107" s="506"/>
      <c r="M107" s="507"/>
      <c r="N107" s="507"/>
      <c r="O107" s="507"/>
      <c r="P107" s="534" t="s">
        <v>775</v>
      </c>
      <c r="Q107" s="494"/>
      <c r="R107" s="494"/>
      <c r="S107" s="523"/>
      <c r="T107" s="524"/>
      <c r="U107" s="497" t="str">
        <f aca="false">IF(U105="","",VLOOKUP(U105,'[2]シフト記号表（勤務時間帯）'!$D$6:$Z$47,23,FALSE()))</f>
        <v/>
      </c>
      <c r="V107" s="498" t="str">
        <f aca="false">IF(V105="","",VLOOKUP(V105,'[2]シフト記号表（勤務時間帯）'!$D$6:$Z$47,23,FALSE()))</f>
        <v/>
      </c>
      <c r="W107" s="498" t="str">
        <f aca="false">IF(W105="","",VLOOKUP(W105,'[2]シフト記号表（勤務時間帯）'!$D$6:$Z$47,23,FALSE()))</f>
        <v/>
      </c>
      <c r="X107" s="498" t="str">
        <f aca="false">IF(X105="","",VLOOKUP(X105,'[2]シフト記号表（勤務時間帯）'!$D$6:$Z$47,23,FALSE()))</f>
        <v/>
      </c>
      <c r="Y107" s="498" t="str">
        <f aca="false">IF(Y105="","",VLOOKUP(Y105,'[2]シフト記号表（勤務時間帯）'!$D$6:$Z$47,23,FALSE()))</f>
        <v/>
      </c>
      <c r="Z107" s="498" t="str">
        <f aca="false">IF(Z105="","",VLOOKUP(Z105,'[2]シフト記号表（勤務時間帯）'!$D$6:$Z$47,23,FALSE()))</f>
        <v/>
      </c>
      <c r="AA107" s="499" t="str">
        <f aca="false">IF(AA105="","",VLOOKUP(AA105,'[2]シフト記号表（勤務時間帯）'!$D$6:$Z$47,23,FALSE()))</f>
        <v/>
      </c>
      <c r="AB107" s="497" t="str">
        <f aca="false">IF(AB105="","",VLOOKUP(AB105,'[2]シフト記号表（勤務時間帯）'!$D$6:$Z$47,23,FALSE()))</f>
        <v/>
      </c>
      <c r="AC107" s="498" t="str">
        <f aca="false">IF(AC105="","",VLOOKUP(AC105,'[2]シフト記号表（勤務時間帯）'!$D$6:$Z$47,23,FALSE()))</f>
        <v/>
      </c>
      <c r="AD107" s="498" t="str">
        <f aca="false">IF(AD105="","",VLOOKUP(AD105,'[2]シフト記号表（勤務時間帯）'!$D$6:$Z$47,23,FALSE()))</f>
        <v/>
      </c>
      <c r="AE107" s="498" t="str">
        <f aca="false">IF(AE105="","",VLOOKUP(AE105,'[2]シフト記号表（勤務時間帯）'!$D$6:$Z$47,23,FALSE()))</f>
        <v/>
      </c>
      <c r="AF107" s="498" t="str">
        <f aca="false">IF(AF105="","",VLOOKUP(AF105,'[2]シフト記号表（勤務時間帯）'!$D$6:$Z$47,23,FALSE()))</f>
        <v/>
      </c>
      <c r="AG107" s="498" t="str">
        <f aca="false">IF(AG105="","",VLOOKUP(AG105,'[2]シフト記号表（勤務時間帯）'!$D$6:$Z$47,23,FALSE()))</f>
        <v/>
      </c>
      <c r="AH107" s="499" t="str">
        <f aca="false">IF(AH105="","",VLOOKUP(AH105,'[2]シフト記号表（勤務時間帯）'!$D$6:$Z$47,23,FALSE()))</f>
        <v/>
      </c>
      <c r="AI107" s="497" t="str">
        <f aca="false">IF(AI105="","",VLOOKUP(AI105,'[2]シフト記号表（勤務時間帯）'!$D$6:$Z$47,23,FALSE()))</f>
        <v/>
      </c>
      <c r="AJ107" s="498" t="str">
        <f aca="false">IF(AJ105="","",VLOOKUP(AJ105,'[2]シフト記号表（勤務時間帯）'!$D$6:$Z$47,23,FALSE()))</f>
        <v/>
      </c>
      <c r="AK107" s="498" t="str">
        <f aca="false">IF(AK105="","",VLOOKUP(AK105,'[2]シフト記号表（勤務時間帯）'!$D$6:$Z$47,23,FALSE()))</f>
        <v/>
      </c>
      <c r="AL107" s="498" t="str">
        <f aca="false">IF(AL105="","",VLOOKUP(AL105,'[2]シフト記号表（勤務時間帯）'!$D$6:$Z$47,23,FALSE()))</f>
        <v/>
      </c>
      <c r="AM107" s="498" t="str">
        <f aca="false">IF(AM105="","",VLOOKUP(AM105,'[2]シフト記号表（勤務時間帯）'!$D$6:$Z$47,23,FALSE()))</f>
        <v/>
      </c>
      <c r="AN107" s="498" t="str">
        <f aca="false">IF(AN105="","",VLOOKUP(AN105,'[2]シフト記号表（勤務時間帯）'!$D$6:$Z$47,23,FALSE()))</f>
        <v/>
      </c>
      <c r="AO107" s="499" t="str">
        <f aca="false">IF(AO105="","",VLOOKUP(AO105,'[2]シフト記号表（勤務時間帯）'!$D$6:$Z$47,23,FALSE()))</f>
        <v/>
      </c>
      <c r="AP107" s="497" t="str">
        <f aca="false">IF(AP105="","",VLOOKUP(AP105,'[2]シフト記号表（勤務時間帯）'!$D$6:$Z$47,23,FALSE()))</f>
        <v/>
      </c>
      <c r="AQ107" s="498" t="str">
        <f aca="false">IF(AQ105="","",VLOOKUP(AQ105,'[2]シフト記号表（勤務時間帯）'!$D$6:$Z$47,23,FALSE()))</f>
        <v/>
      </c>
      <c r="AR107" s="498" t="str">
        <f aca="false">IF(AR105="","",VLOOKUP(AR105,'[2]シフト記号表（勤務時間帯）'!$D$6:$Z$47,23,FALSE()))</f>
        <v/>
      </c>
      <c r="AS107" s="498" t="str">
        <f aca="false">IF(AS105="","",VLOOKUP(AS105,'[2]シフト記号表（勤務時間帯）'!$D$6:$Z$47,23,FALSE()))</f>
        <v/>
      </c>
      <c r="AT107" s="498" t="str">
        <f aca="false">IF(AT105="","",VLOOKUP(AT105,'[2]シフト記号表（勤務時間帯）'!$D$6:$Z$47,23,FALSE()))</f>
        <v/>
      </c>
      <c r="AU107" s="498" t="str">
        <f aca="false">IF(AU105="","",VLOOKUP(AU105,'[2]シフト記号表（勤務時間帯）'!$D$6:$Z$47,23,FALSE()))</f>
        <v/>
      </c>
      <c r="AV107" s="499" t="str">
        <f aca="false">IF(AV105="","",VLOOKUP(AV105,'[2]シフト記号表（勤務時間帯）'!$D$6:$Z$47,23,FALSE()))</f>
        <v/>
      </c>
      <c r="AW107" s="497" t="str">
        <f aca="false">IF(AW105="","",VLOOKUP(AW105,'[2]シフト記号表（勤務時間帯）'!$D$6:$Z$47,23,FALSE()))</f>
        <v/>
      </c>
      <c r="AX107" s="498" t="str">
        <f aca="false">IF(AX105="","",VLOOKUP(AX105,'[2]シフト記号表（勤務時間帯）'!$D$6:$Z$47,23,FALSE()))</f>
        <v/>
      </c>
      <c r="AY107" s="498" t="str">
        <f aca="false">IF(AY105="","",VLOOKUP(AY105,'[2]シフト記号表（勤務時間帯）'!$D$6:$Z$47,23,FALSE()))</f>
        <v/>
      </c>
      <c r="AZ107" s="500" t="n">
        <f aca="false">IF($BC$3="４週",SUM(U107:AV107),IF($BC$3="暦月",SUM(U107:AY107),""))</f>
        <v>0</v>
      </c>
      <c r="BA107" s="500"/>
      <c r="BB107" s="501" t="n">
        <f aca="false">IF($BC$3="４週",AZ107/4,IF($BC$3="暦月",(AZ107/($BC$8/7)),""))</f>
        <v>0</v>
      </c>
      <c r="BC107" s="501"/>
      <c r="BD107" s="517"/>
      <c r="BE107" s="517"/>
      <c r="BF107" s="517"/>
      <c r="BG107" s="517"/>
      <c r="BH107" s="517"/>
    </row>
    <row r="108" customFormat="false" ht="20.25" hidden="false" customHeight="true" outlineLevel="0" collapsed="false">
      <c r="B108" s="502"/>
      <c r="C108" s="503"/>
      <c r="D108" s="503"/>
      <c r="E108" s="503"/>
      <c r="F108" s="504"/>
      <c r="G108" s="505"/>
      <c r="H108" s="506"/>
      <c r="I108" s="506"/>
      <c r="J108" s="506"/>
      <c r="K108" s="506"/>
      <c r="L108" s="506"/>
      <c r="M108" s="507"/>
      <c r="N108" s="507"/>
      <c r="O108" s="507"/>
      <c r="P108" s="530" t="s">
        <v>773</v>
      </c>
      <c r="Q108" s="531"/>
      <c r="R108" s="531"/>
      <c r="S108" s="532"/>
      <c r="T108" s="533"/>
      <c r="U108" s="512"/>
      <c r="V108" s="513"/>
      <c r="W108" s="513"/>
      <c r="X108" s="513"/>
      <c r="Y108" s="513"/>
      <c r="Z108" s="513"/>
      <c r="AA108" s="514"/>
      <c r="AB108" s="512"/>
      <c r="AC108" s="513"/>
      <c r="AD108" s="513"/>
      <c r="AE108" s="513"/>
      <c r="AF108" s="513"/>
      <c r="AG108" s="513"/>
      <c r="AH108" s="514"/>
      <c r="AI108" s="512"/>
      <c r="AJ108" s="513"/>
      <c r="AK108" s="513"/>
      <c r="AL108" s="513"/>
      <c r="AM108" s="513"/>
      <c r="AN108" s="513"/>
      <c r="AO108" s="514"/>
      <c r="AP108" s="512"/>
      <c r="AQ108" s="513"/>
      <c r="AR108" s="513"/>
      <c r="AS108" s="513"/>
      <c r="AT108" s="513"/>
      <c r="AU108" s="513"/>
      <c r="AV108" s="514"/>
      <c r="AW108" s="512"/>
      <c r="AX108" s="513"/>
      <c r="AY108" s="513"/>
      <c r="AZ108" s="515"/>
      <c r="BA108" s="515"/>
      <c r="BB108" s="516"/>
      <c r="BC108" s="516"/>
      <c r="BD108" s="517"/>
      <c r="BE108" s="517"/>
      <c r="BF108" s="517"/>
      <c r="BG108" s="517"/>
      <c r="BH108" s="517"/>
    </row>
    <row r="109" customFormat="false" ht="20.25" hidden="false" customHeight="true" outlineLevel="0" collapsed="false">
      <c r="B109" s="478" t="n">
        <f aca="false">B106+1</f>
        <v>30</v>
      </c>
      <c r="C109" s="503"/>
      <c r="D109" s="503"/>
      <c r="E109" s="503"/>
      <c r="F109" s="479" t="n">
        <f aca="false">C108</f>
        <v>0</v>
      </c>
      <c r="G109" s="480"/>
      <c r="H109" s="506"/>
      <c r="I109" s="506"/>
      <c r="J109" s="506"/>
      <c r="K109" s="506"/>
      <c r="L109" s="506"/>
      <c r="M109" s="507"/>
      <c r="N109" s="507"/>
      <c r="O109" s="507"/>
      <c r="P109" s="481" t="s">
        <v>774</v>
      </c>
      <c r="Q109" s="482"/>
      <c r="R109" s="482"/>
      <c r="S109" s="483"/>
      <c r="T109" s="484"/>
      <c r="U109" s="485" t="str">
        <f aca="false">IF(U108="","",VLOOKUP(U108,'[2]シフト記号表（勤務時間帯）'!$D$6:$X$47,21,FALSE()))</f>
        <v/>
      </c>
      <c r="V109" s="486" t="str">
        <f aca="false">IF(V108="","",VLOOKUP(V108,'[2]シフト記号表（勤務時間帯）'!$D$6:$X$47,21,FALSE()))</f>
        <v/>
      </c>
      <c r="W109" s="486" t="str">
        <f aca="false">IF(W108="","",VLOOKUP(W108,'[2]シフト記号表（勤務時間帯）'!$D$6:$X$47,21,FALSE()))</f>
        <v/>
      </c>
      <c r="X109" s="486" t="str">
        <f aca="false">IF(X108="","",VLOOKUP(X108,'[2]シフト記号表（勤務時間帯）'!$D$6:$X$47,21,FALSE()))</f>
        <v/>
      </c>
      <c r="Y109" s="486" t="str">
        <f aca="false">IF(Y108="","",VLOOKUP(Y108,'[2]シフト記号表（勤務時間帯）'!$D$6:$X$47,21,FALSE()))</f>
        <v/>
      </c>
      <c r="Z109" s="486" t="str">
        <f aca="false">IF(Z108="","",VLOOKUP(Z108,'[2]シフト記号表（勤務時間帯）'!$D$6:$X$47,21,FALSE()))</f>
        <v/>
      </c>
      <c r="AA109" s="487" t="str">
        <f aca="false">IF(AA108="","",VLOOKUP(AA108,'[2]シフト記号表（勤務時間帯）'!$D$6:$X$47,21,FALSE()))</f>
        <v/>
      </c>
      <c r="AB109" s="485" t="str">
        <f aca="false">IF(AB108="","",VLOOKUP(AB108,'[2]シフト記号表（勤務時間帯）'!$D$6:$X$47,21,FALSE()))</f>
        <v/>
      </c>
      <c r="AC109" s="486" t="str">
        <f aca="false">IF(AC108="","",VLOOKUP(AC108,'[2]シフト記号表（勤務時間帯）'!$D$6:$X$47,21,FALSE()))</f>
        <v/>
      </c>
      <c r="AD109" s="486" t="str">
        <f aca="false">IF(AD108="","",VLOOKUP(AD108,'[2]シフト記号表（勤務時間帯）'!$D$6:$X$47,21,FALSE()))</f>
        <v/>
      </c>
      <c r="AE109" s="486" t="str">
        <f aca="false">IF(AE108="","",VLOOKUP(AE108,'[2]シフト記号表（勤務時間帯）'!$D$6:$X$47,21,FALSE()))</f>
        <v/>
      </c>
      <c r="AF109" s="486" t="str">
        <f aca="false">IF(AF108="","",VLOOKUP(AF108,'[2]シフト記号表（勤務時間帯）'!$D$6:$X$47,21,FALSE()))</f>
        <v/>
      </c>
      <c r="AG109" s="486" t="str">
        <f aca="false">IF(AG108="","",VLOOKUP(AG108,'[2]シフト記号表（勤務時間帯）'!$D$6:$X$47,21,FALSE()))</f>
        <v/>
      </c>
      <c r="AH109" s="487" t="str">
        <f aca="false">IF(AH108="","",VLOOKUP(AH108,'[2]シフト記号表（勤務時間帯）'!$D$6:$X$47,21,FALSE()))</f>
        <v/>
      </c>
      <c r="AI109" s="485" t="str">
        <f aca="false">IF(AI108="","",VLOOKUP(AI108,'[2]シフト記号表（勤務時間帯）'!$D$6:$X$47,21,FALSE()))</f>
        <v/>
      </c>
      <c r="AJ109" s="486" t="str">
        <f aca="false">IF(AJ108="","",VLOOKUP(AJ108,'[2]シフト記号表（勤務時間帯）'!$D$6:$X$47,21,FALSE()))</f>
        <v/>
      </c>
      <c r="AK109" s="486" t="str">
        <f aca="false">IF(AK108="","",VLOOKUP(AK108,'[2]シフト記号表（勤務時間帯）'!$D$6:$X$47,21,FALSE()))</f>
        <v/>
      </c>
      <c r="AL109" s="486" t="str">
        <f aca="false">IF(AL108="","",VLOOKUP(AL108,'[2]シフト記号表（勤務時間帯）'!$D$6:$X$47,21,FALSE()))</f>
        <v/>
      </c>
      <c r="AM109" s="486" t="str">
        <f aca="false">IF(AM108="","",VLOOKUP(AM108,'[2]シフト記号表（勤務時間帯）'!$D$6:$X$47,21,FALSE()))</f>
        <v/>
      </c>
      <c r="AN109" s="486" t="str">
        <f aca="false">IF(AN108="","",VLOOKUP(AN108,'[2]シフト記号表（勤務時間帯）'!$D$6:$X$47,21,FALSE()))</f>
        <v/>
      </c>
      <c r="AO109" s="487" t="str">
        <f aca="false">IF(AO108="","",VLOOKUP(AO108,'[2]シフト記号表（勤務時間帯）'!$D$6:$X$47,21,FALSE()))</f>
        <v/>
      </c>
      <c r="AP109" s="485" t="str">
        <f aca="false">IF(AP108="","",VLOOKUP(AP108,'[2]シフト記号表（勤務時間帯）'!$D$6:$X$47,21,FALSE()))</f>
        <v/>
      </c>
      <c r="AQ109" s="486" t="str">
        <f aca="false">IF(AQ108="","",VLOOKUP(AQ108,'[2]シフト記号表（勤務時間帯）'!$D$6:$X$47,21,FALSE()))</f>
        <v/>
      </c>
      <c r="AR109" s="486" t="str">
        <f aca="false">IF(AR108="","",VLOOKUP(AR108,'[2]シフト記号表（勤務時間帯）'!$D$6:$X$47,21,FALSE()))</f>
        <v/>
      </c>
      <c r="AS109" s="486" t="str">
        <f aca="false">IF(AS108="","",VLOOKUP(AS108,'[2]シフト記号表（勤務時間帯）'!$D$6:$X$47,21,FALSE()))</f>
        <v/>
      </c>
      <c r="AT109" s="486" t="str">
        <f aca="false">IF(AT108="","",VLOOKUP(AT108,'[2]シフト記号表（勤務時間帯）'!$D$6:$X$47,21,FALSE()))</f>
        <v/>
      </c>
      <c r="AU109" s="486" t="str">
        <f aca="false">IF(AU108="","",VLOOKUP(AU108,'[2]シフト記号表（勤務時間帯）'!$D$6:$X$47,21,FALSE()))</f>
        <v/>
      </c>
      <c r="AV109" s="487" t="str">
        <f aca="false">IF(AV108="","",VLOOKUP(AV108,'[2]シフト記号表（勤務時間帯）'!$D$6:$X$47,21,FALSE()))</f>
        <v/>
      </c>
      <c r="AW109" s="485" t="str">
        <f aca="false">IF(AW108="","",VLOOKUP(AW108,'[2]シフト記号表（勤務時間帯）'!$D$6:$X$47,21,FALSE()))</f>
        <v/>
      </c>
      <c r="AX109" s="486" t="str">
        <f aca="false">IF(AX108="","",VLOOKUP(AX108,'[2]シフト記号表（勤務時間帯）'!$D$6:$X$47,21,FALSE()))</f>
        <v/>
      </c>
      <c r="AY109" s="486" t="str">
        <f aca="false">IF(AY108="","",VLOOKUP(AY108,'[2]シフト記号表（勤務時間帯）'!$D$6:$X$47,21,FALSE()))</f>
        <v/>
      </c>
      <c r="AZ109" s="488" t="n">
        <f aca="false">IF($BC$3="４週",SUM(U109:AV109),IF($BC$3="暦月",SUM(U109:AY109),""))</f>
        <v>0</v>
      </c>
      <c r="BA109" s="488"/>
      <c r="BB109" s="489" t="n">
        <f aca="false">IF($BC$3="４週",AZ109/4,IF($BC$3="暦月",(AZ109/($BC$8/7)),""))</f>
        <v>0</v>
      </c>
      <c r="BC109" s="489"/>
      <c r="BD109" s="517"/>
      <c r="BE109" s="517"/>
      <c r="BF109" s="517"/>
      <c r="BG109" s="517"/>
      <c r="BH109" s="517"/>
    </row>
    <row r="110" customFormat="false" ht="20.25" hidden="false" customHeight="true" outlineLevel="0" collapsed="false">
      <c r="B110" s="490"/>
      <c r="C110" s="503"/>
      <c r="D110" s="503"/>
      <c r="E110" s="503"/>
      <c r="F110" s="491"/>
      <c r="G110" s="492" t="n">
        <f aca="false">C108</f>
        <v>0</v>
      </c>
      <c r="H110" s="506"/>
      <c r="I110" s="506"/>
      <c r="J110" s="506"/>
      <c r="K110" s="506"/>
      <c r="L110" s="506"/>
      <c r="M110" s="507"/>
      <c r="N110" s="507"/>
      <c r="O110" s="507"/>
      <c r="P110" s="534" t="s">
        <v>775</v>
      </c>
      <c r="Q110" s="494"/>
      <c r="R110" s="494"/>
      <c r="S110" s="523"/>
      <c r="T110" s="524"/>
      <c r="U110" s="497" t="str">
        <f aca="false">IF(U108="","",VLOOKUP(U108,'[2]シフト記号表（勤務時間帯）'!$D$6:$Z$47,23,FALSE()))</f>
        <v/>
      </c>
      <c r="V110" s="498" t="str">
        <f aca="false">IF(V108="","",VLOOKUP(V108,'[2]シフト記号表（勤務時間帯）'!$D$6:$Z$47,23,FALSE()))</f>
        <v/>
      </c>
      <c r="W110" s="498" t="str">
        <f aca="false">IF(W108="","",VLOOKUP(W108,'[2]シフト記号表（勤務時間帯）'!$D$6:$Z$47,23,FALSE()))</f>
        <v/>
      </c>
      <c r="X110" s="498" t="str">
        <f aca="false">IF(X108="","",VLOOKUP(X108,'[2]シフト記号表（勤務時間帯）'!$D$6:$Z$47,23,FALSE()))</f>
        <v/>
      </c>
      <c r="Y110" s="498" t="str">
        <f aca="false">IF(Y108="","",VLOOKUP(Y108,'[2]シフト記号表（勤務時間帯）'!$D$6:$Z$47,23,FALSE()))</f>
        <v/>
      </c>
      <c r="Z110" s="498" t="str">
        <f aca="false">IF(Z108="","",VLOOKUP(Z108,'[2]シフト記号表（勤務時間帯）'!$D$6:$Z$47,23,FALSE()))</f>
        <v/>
      </c>
      <c r="AA110" s="499" t="str">
        <f aca="false">IF(AA108="","",VLOOKUP(AA108,'[2]シフト記号表（勤務時間帯）'!$D$6:$Z$47,23,FALSE()))</f>
        <v/>
      </c>
      <c r="AB110" s="497" t="str">
        <f aca="false">IF(AB108="","",VLOOKUP(AB108,'[2]シフト記号表（勤務時間帯）'!$D$6:$Z$47,23,FALSE()))</f>
        <v/>
      </c>
      <c r="AC110" s="498" t="str">
        <f aca="false">IF(AC108="","",VLOOKUP(AC108,'[2]シフト記号表（勤務時間帯）'!$D$6:$Z$47,23,FALSE()))</f>
        <v/>
      </c>
      <c r="AD110" s="498" t="str">
        <f aca="false">IF(AD108="","",VLOOKUP(AD108,'[2]シフト記号表（勤務時間帯）'!$D$6:$Z$47,23,FALSE()))</f>
        <v/>
      </c>
      <c r="AE110" s="498" t="str">
        <f aca="false">IF(AE108="","",VLOOKUP(AE108,'[2]シフト記号表（勤務時間帯）'!$D$6:$Z$47,23,FALSE()))</f>
        <v/>
      </c>
      <c r="AF110" s="498" t="str">
        <f aca="false">IF(AF108="","",VLOOKUP(AF108,'[2]シフト記号表（勤務時間帯）'!$D$6:$Z$47,23,FALSE()))</f>
        <v/>
      </c>
      <c r="AG110" s="498" t="str">
        <f aca="false">IF(AG108="","",VLOOKUP(AG108,'[2]シフト記号表（勤務時間帯）'!$D$6:$Z$47,23,FALSE()))</f>
        <v/>
      </c>
      <c r="AH110" s="499" t="str">
        <f aca="false">IF(AH108="","",VLOOKUP(AH108,'[2]シフト記号表（勤務時間帯）'!$D$6:$Z$47,23,FALSE()))</f>
        <v/>
      </c>
      <c r="AI110" s="497" t="str">
        <f aca="false">IF(AI108="","",VLOOKUP(AI108,'[2]シフト記号表（勤務時間帯）'!$D$6:$Z$47,23,FALSE()))</f>
        <v/>
      </c>
      <c r="AJ110" s="498" t="str">
        <f aca="false">IF(AJ108="","",VLOOKUP(AJ108,'[2]シフト記号表（勤務時間帯）'!$D$6:$Z$47,23,FALSE()))</f>
        <v/>
      </c>
      <c r="AK110" s="498" t="str">
        <f aca="false">IF(AK108="","",VLOOKUP(AK108,'[2]シフト記号表（勤務時間帯）'!$D$6:$Z$47,23,FALSE()))</f>
        <v/>
      </c>
      <c r="AL110" s="498" t="str">
        <f aca="false">IF(AL108="","",VLOOKUP(AL108,'[2]シフト記号表（勤務時間帯）'!$D$6:$Z$47,23,FALSE()))</f>
        <v/>
      </c>
      <c r="AM110" s="498" t="str">
        <f aca="false">IF(AM108="","",VLOOKUP(AM108,'[2]シフト記号表（勤務時間帯）'!$D$6:$Z$47,23,FALSE()))</f>
        <v/>
      </c>
      <c r="AN110" s="498" t="str">
        <f aca="false">IF(AN108="","",VLOOKUP(AN108,'[2]シフト記号表（勤務時間帯）'!$D$6:$Z$47,23,FALSE()))</f>
        <v/>
      </c>
      <c r="AO110" s="499" t="str">
        <f aca="false">IF(AO108="","",VLOOKUP(AO108,'[2]シフト記号表（勤務時間帯）'!$D$6:$Z$47,23,FALSE()))</f>
        <v/>
      </c>
      <c r="AP110" s="497" t="str">
        <f aca="false">IF(AP108="","",VLOOKUP(AP108,'[2]シフト記号表（勤務時間帯）'!$D$6:$Z$47,23,FALSE()))</f>
        <v/>
      </c>
      <c r="AQ110" s="498" t="str">
        <f aca="false">IF(AQ108="","",VLOOKUP(AQ108,'[2]シフト記号表（勤務時間帯）'!$D$6:$Z$47,23,FALSE()))</f>
        <v/>
      </c>
      <c r="AR110" s="498" t="str">
        <f aca="false">IF(AR108="","",VLOOKUP(AR108,'[2]シフト記号表（勤務時間帯）'!$D$6:$Z$47,23,FALSE()))</f>
        <v/>
      </c>
      <c r="AS110" s="498" t="str">
        <f aca="false">IF(AS108="","",VLOOKUP(AS108,'[2]シフト記号表（勤務時間帯）'!$D$6:$Z$47,23,FALSE()))</f>
        <v/>
      </c>
      <c r="AT110" s="498" t="str">
        <f aca="false">IF(AT108="","",VLOOKUP(AT108,'[2]シフト記号表（勤務時間帯）'!$D$6:$Z$47,23,FALSE()))</f>
        <v/>
      </c>
      <c r="AU110" s="498" t="str">
        <f aca="false">IF(AU108="","",VLOOKUP(AU108,'[2]シフト記号表（勤務時間帯）'!$D$6:$Z$47,23,FALSE()))</f>
        <v/>
      </c>
      <c r="AV110" s="499" t="str">
        <f aca="false">IF(AV108="","",VLOOKUP(AV108,'[2]シフト記号表（勤務時間帯）'!$D$6:$Z$47,23,FALSE()))</f>
        <v/>
      </c>
      <c r="AW110" s="497" t="str">
        <f aca="false">IF(AW108="","",VLOOKUP(AW108,'[2]シフト記号表（勤務時間帯）'!$D$6:$Z$47,23,FALSE()))</f>
        <v/>
      </c>
      <c r="AX110" s="498" t="str">
        <f aca="false">IF(AX108="","",VLOOKUP(AX108,'[2]シフト記号表（勤務時間帯）'!$D$6:$Z$47,23,FALSE()))</f>
        <v/>
      </c>
      <c r="AY110" s="498" t="str">
        <f aca="false">IF(AY108="","",VLOOKUP(AY108,'[2]シフト記号表（勤務時間帯）'!$D$6:$Z$47,23,FALSE()))</f>
        <v/>
      </c>
      <c r="AZ110" s="500" t="n">
        <f aca="false">IF($BC$3="４週",SUM(U110:AV110),IF($BC$3="暦月",SUM(U110:AY110),""))</f>
        <v>0</v>
      </c>
      <c r="BA110" s="500"/>
      <c r="BB110" s="501" t="n">
        <f aca="false">IF($BC$3="４週",AZ110/4,IF($BC$3="暦月",(AZ110/($BC$8/7)),""))</f>
        <v>0</v>
      </c>
      <c r="BC110" s="501"/>
      <c r="BD110" s="517"/>
      <c r="BE110" s="517"/>
      <c r="BF110" s="517"/>
      <c r="BG110" s="517"/>
      <c r="BH110" s="517"/>
    </row>
    <row r="111" customFormat="false" ht="20.25" hidden="false" customHeight="true" outlineLevel="0" collapsed="false">
      <c r="B111" s="502"/>
      <c r="C111" s="503"/>
      <c r="D111" s="503"/>
      <c r="E111" s="503"/>
      <c r="F111" s="504"/>
      <c r="G111" s="505"/>
      <c r="H111" s="506"/>
      <c r="I111" s="506"/>
      <c r="J111" s="506"/>
      <c r="K111" s="506"/>
      <c r="L111" s="506"/>
      <c r="M111" s="507"/>
      <c r="N111" s="507"/>
      <c r="O111" s="507"/>
      <c r="P111" s="530" t="s">
        <v>773</v>
      </c>
      <c r="Q111" s="531"/>
      <c r="R111" s="531"/>
      <c r="S111" s="532"/>
      <c r="T111" s="533"/>
      <c r="U111" s="512"/>
      <c r="V111" s="513"/>
      <c r="W111" s="513"/>
      <c r="X111" s="513"/>
      <c r="Y111" s="513"/>
      <c r="Z111" s="513"/>
      <c r="AA111" s="514"/>
      <c r="AB111" s="512"/>
      <c r="AC111" s="513"/>
      <c r="AD111" s="513"/>
      <c r="AE111" s="513"/>
      <c r="AF111" s="513"/>
      <c r="AG111" s="513"/>
      <c r="AH111" s="514"/>
      <c r="AI111" s="512"/>
      <c r="AJ111" s="513"/>
      <c r="AK111" s="513"/>
      <c r="AL111" s="513"/>
      <c r="AM111" s="513"/>
      <c r="AN111" s="513"/>
      <c r="AO111" s="514"/>
      <c r="AP111" s="512"/>
      <c r="AQ111" s="513"/>
      <c r="AR111" s="513"/>
      <c r="AS111" s="513"/>
      <c r="AT111" s="513"/>
      <c r="AU111" s="513"/>
      <c r="AV111" s="514"/>
      <c r="AW111" s="512"/>
      <c r="AX111" s="513"/>
      <c r="AY111" s="513"/>
      <c r="AZ111" s="515"/>
      <c r="BA111" s="515"/>
      <c r="BB111" s="516"/>
      <c r="BC111" s="516"/>
      <c r="BD111" s="517"/>
      <c r="BE111" s="517"/>
      <c r="BF111" s="517"/>
      <c r="BG111" s="517"/>
      <c r="BH111" s="517"/>
    </row>
    <row r="112" customFormat="false" ht="20.25" hidden="false" customHeight="true" outlineLevel="0" collapsed="false">
      <c r="B112" s="478" t="n">
        <f aca="false">B109+1</f>
        <v>31</v>
      </c>
      <c r="C112" s="503"/>
      <c r="D112" s="503"/>
      <c r="E112" s="503"/>
      <c r="F112" s="479" t="n">
        <f aca="false">C111</f>
        <v>0</v>
      </c>
      <c r="G112" s="480"/>
      <c r="H112" s="506"/>
      <c r="I112" s="506"/>
      <c r="J112" s="506"/>
      <c r="K112" s="506"/>
      <c r="L112" s="506"/>
      <c r="M112" s="507"/>
      <c r="N112" s="507"/>
      <c r="O112" s="507"/>
      <c r="P112" s="481" t="s">
        <v>774</v>
      </c>
      <c r="Q112" s="482"/>
      <c r="R112" s="482"/>
      <c r="S112" s="483"/>
      <c r="T112" s="484"/>
      <c r="U112" s="485" t="str">
        <f aca="false">IF(U111="","",VLOOKUP(U111,'[2]シフト記号表（勤務時間帯）'!$D$6:$X$47,21,FALSE()))</f>
        <v/>
      </c>
      <c r="V112" s="486" t="str">
        <f aca="false">IF(V111="","",VLOOKUP(V111,'[2]シフト記号表（勤務時間帯）'!$D$6:$X$47,21,FALSE()))</f>
        <v/>
      </c>
      <c r="W112" s="486" t="str">
        <f aca="false">IF(W111="","",VLOOKUP(W111,'[2]シフト記号表（勤務時間帯）'!$D$6:$X$47,21,FALSE()))</f>
        <v/>
      </c>
      <c r="X112" s="486" t="str">
        <f aca="false">IF(X111="","",VLOOKUP(X111,'[2]シフト記号表（勤務時間帯）'!$D$6:$X$47,21,FALSE()))</f>
        <v/>
      </c>
      <c r="Y112" s="486" t="str">
        <f aca="false">IF(Y111="","",VLOOKUP(Y111,'[2]シフト記号表（勤務時間帯）'!$D$6:$X$47,21,FALSE()))</f>
        <v/>
      </c>
      <c r="Z112" s="486" t="str">
        <f aca="false">IF(Z111="","",VLOOKUP(Z111,'[2]シフト記号表（勤務時間帯）'!$D$6:$X$47,21,FALSE()))</f>
        <v/>
      </c>
      <c r="AA112" s="487" t="str">
        <f aca="false">IF(AA111="","",VLOOKUP(AA111,'[2]シフト記号表（勤務時間帯）'!$D$6:$X$47,21,FALSE()))</f>
        <v/>
      </c>
      <c r="AB112" s="485" t="str">
        <f aca="false">IF(AB111="","",VLOOKUP(AB111,'[2]シフト記号表（勤務時間帯）'!$D$6:$X$47,21,FALSE()))</f>
        <v/>
      </c>
      <c r="AC112" s="486" t="str">
        <f aca="false">IF(AC111="","",VLOOKUP(AC111,'[2]シフト記号表（勤務時間帯）'!$D$6:$X$47,21,FALSE()))</f>
        <v/>
      </c>
      <c r="AD112" s="486" t="str">
        <f aca="false">IF(AD111="","",VLOOKUP(AD111,'[2]シフト記号表（勤務時間帯）'!$D$6:$X$47,21,FALSE()))</f>
        <v/>
      </c>
      <c r="AE112" s="486" t="str">
        <f aca="false">IF(AE111="","",VLOOKUP(AE111,'[2]シフト記号表（勤務時間帯）'!$D$6:$X$47,21,FALSE()))</f>
        <v/>
      </c>
      <c r="AF112" s="486" t="str">
        <f aca="false">IF(AF111="","",VLOOKUP(AF111,'[2]シフト記号表（勤務時間帯）'!$D$6:$X$47,21,FALSE()))</f>
        <v/>
      </c>
      <c r="AG112" s="486" t="str">
        <f aca="false">IF(AG111="","",VLOOKUP(AG111,'[2]シフト記号表（勤務時間帯）'!$D$6:$X$47,21,FALSE()))</f>
        <v/>
      </c>
      <c r="AH112" s="487" t="str">
        <f aca="false">IF(AH111="","",VLOOKUP(AH111,'[2]シフト記号表（勤務時間帯）'!$D$6:$X$47,21,FALSE()))</f>
        <v/>
      </c>
      <c r="AI112" s="485" t="str">
        <f aca="false">IF(AI111="","",VLOOKUP(AI111,'[2]シフト記号表（勤務時間帯）'!$D$6:$X$47,21,FALSE()))</f>
        <v/>
      </c>
      <c r="AJ112" s="486" t="str">
        <f aca="false">IF(AJ111="","",VLOOKUP(AJ111,'[2]シフト記号表（勤務時間帯）'!$D$6:$X$47,21,FALSE()))</f>
        <v/>
      </c>
      <c r="AK112" s="486" t="str">
        <f aca="false">IF(AK111="","",VLOOKUP(AK111,'[2]シフト記号表（勤務時間帯）'!$D$6:$X$47,21,FALSE()))</f>
        <v/>
      </c>
      <c r="AL112" s="486" t="str">
        <f aca="false">IF(AL111="","",VLOOKUP(AL111,'[2]シフト記号表（勤務時間帯）'!$D$6:$X$47,21,FALSE()))</f>
        <v/>
      </c>
      <c r="AM112" s="486" t="str">
        <f aca="false">IF(AM111="","",VLOOKUP(AM111,'[2]シフト記号表（勤務時間帯）'!$D$6:$X$47,21,FALSE()))</f>
        <v/>
      </c>
      <c r="AN112" s="486" t="str">
        <f aca="false">IF(AN111="","",VLOOKUP(AN111,'[2]シフト記号表（勤務時間帯）'!$D$6:$X$47,21,FALSE()))</f>
        <v/>
      </c>
      <c r="AO112" s="487" t="str">
        <f aca="false">IF(AO111="","",VLOOKUP(AO111,'[2]シフト記号表（勤務時間帯）'!$D$6:$X$47,21,FALSE()))</f>
        <v/>
      </c>
      <c r="AP112" s="485" t="str">
        <f aca="false">IF(AP111="","",VLOOKUP(AP111,'[2]シフト記号表（勤務時間帯）'!$D$6:$X$47,21,FALSE()))</f>
        <v/>
      </c>
      <c r="AQ112" s="486" t="str">
        <f aca="false">IF(AQ111="","",VLOOKUP(AQ111,'[2]シフト記号表（勤務時間帯）'!$D$6:$X$47,21,FALSE()))</f>
        <v/>
      </c>
      <c r="AR112" s="486" t="str">
        <f aca="false">IF(AR111="","",VLOOKUP(AR111,'[2]シフト記号表（勤務時間帯）'!$D$6:$X$47,21,FALSE()))</f>
        <v/>
      </c>
      <c r="AS112" s="486" t="str">
        <f aca="false">IF(AS111="","",VLOOKUP(AS111,'[2]シフト記号表（勤務時間帯）'!$D$6:$X$47,21,FALSE()))</f>
        <v/>
      </c>
      <c r="AT112" s="486" t="str">
        <f aca="false">IF(AT111="","",VLOOKUP(AT111,'[2]シフト記号表（勤務時間帯）'!$D$6:$X$47,21,FALSE()))</f>
        <v/>
      </c>
      <c r="AU112" s="486" t="str">
        <f aca="false">IF(AU111="","",VLOOKUP(AU111,'[2]シフト記号表（勤務時間帯）'!$D$6:$X$47,21,FALSE()))</f>
        <v/>
      </c>
      <c r="AV112" s="487" t="str">
        <f aca="false">IF(AV111="","",VLOOKUP(AV111,'[2]シフト記号表（勤務時間帯）'!$D$6:$X$47,21,FALSE()))</f>
        <v/>
      </c>
      <c r="AW112" s="485" t="str">
        <f aca="false">IF(AW111="","",VLOOKUP(AW111,'[2]シフト記号表（勤務時間帯）'!$D$6:$X$47,21,FALSE()))</f>
        <v/>
      </c>
      <c r="AX112" s="486" t="str">
        <f aca="false">IF(AX111="","",VLOOKUP(AX111,'[2]シフト記号表（勤務時間帯）'!$D$6:$X$47,21,FALSE()))</f>
        <v/>
      </c>
      <c r="AY112" s="486" t="str">
        <f aca="false">IF(AY111="","",VLOOKUP(AY111,'[2]シフト記号表（勤務時間帯）'!$D$6:$X$47,21,FALSE()))</f>
        <v/>
      </c>
      <c r="AZ112" s="488" t="n">
        <f aca="false">IF($BC$3="４週",SUM(U112:AV112),IF($BC$3="暦月",SUM(U112:AY112),""))</f>
        <v>0</v>
      </c>
      <c r="BA112" s="488"/>
      <c r="BB112" s="489" t="n">
        <f aca="false">IF($BC$3="４週",AZ112/4,IF($BC$3="暦月",(AZ112/($BC$8/7)),""))</f>
        <v>0</v>
      </c>
      <c r="BC112" s="489"/>
      <c r="BD112" s="517"/>
      <c r="BE112" s="517"/>
      <c r="BF112" s="517"/>
      <c r="BG112" s="517"/>
      <c r="BH112" s="517"/>
    </row>
    <row r="113" customFormat="false" ht="20.25" hidden="false" customHeight="true" outlineLevel="0" collapsed="false">
      <c r="B113" s="490"/>
      <c r="C113" s="503"/>
      <c r="D113" s="503"/>
      <c r="E113" s="503"/>
      <c r="F113" s="491"/>
      <c r="G113" s="492" t="n">
        <f aca="false">C111</f>
        <v>0</v>
      </c>
      <c r="H113" s="506"/>
      <c r="I113" s="506"/>
      <c r="J113" s="506"/>
      <c r="K113" s="506"/>
      <c r="L113" s="506"/>
      <c r="M113" s="507"/>
      <c r="N113" s="507"/>
      <c r="O113" s="507"/>
      <c r="P113" s="534" t="s">
        <v>775</v>
      </c>
      <c r="Q113" s="494"/>
      <c r="R113" s="494"/>
      <c r="S113" s="523"/>
      <c r="T113" s="524"/>
      <c r="U113" s="497" t="str">
        <f aca="false">IF(U111="","",VLOOKUP(U111,'[2]シフト記号表（勤務時間帯）'!$D$6:$Z$47,23,FALSE()))</f>
        <v/>
      </c>
      <c r="V113" s="498" t="str">
        <f aca="false">IF(V111="","",VLOOKUP(V111,'[2]シフト記号表（勤務時間帯）'!$D$6:$Z$47,23,FALSE()))</f>
        <v/>
      </c>
      <c r="W113" s="498" t="str">
        <f aca="false">IF(W111="","",VLOOKUP(W111,'[2]シフト記号表（勤務時間帯）'!$D$6:$Z$47,23,FALSE()))</f>
        <v/>
      </c>
      <c r="X113" s="498" t="str">
        <f aca="false">IF(X111="","",VLOOKUP(X111,'[2]シフト記号表（勤務時間帯）'!$D$6:$Z$47,23,FALSE()))</f>
        <v/>
      </c>
      <c r="Y113" s="498" t="str">
        <f aca="false">IF(Y111="","",VLOOKUP(Y111,'[2]シフト記号表（勤務時間帯）'!$D$6:$Z$47,23,FALSE()))</f>
        <v/>
      </c>
      <c r="Z113" s="498" t="str">
        <f aca="false">IF(Z111="","",VLOOKUP(Z111,'[2]シフト記号表（勤務時間帯）'!$D$6:$Z$47,23,FALSE()))</f>
        <v/>
      </c>
      <c r="AA113" s="499" t="str">
        <f aca="false">IF(AA111="","",VLOOKUP(AA111,'[2]シフト記号表（勤務時間帯）'!$D$6:$Z$47,23,FALSE()))</f>
        <v/>
      </c>
      <c r="AB113" s="497" t="str">
        <f aca="false">IF(AB111="","",VLOOKUP(AB111,'[2]シフト記号表（勤務時間帯）'!$D$6:$Z$47,23,FALSE()))</f>
        <v/>
      </c>
      <c r="AC113" s="498" t="str">
        <f aca="false">IF(AC111="","",VLOOKUP(AC111,'[2]シフト記号表（勤務時間帯）'!$D$6:$Z$47,23,FALSE()))</f>
        <v/>
      </c>
      <c r="AD113" s="498" t="str">
        <f aca="false">IF(AD111="","",VLOOKUP(AD111,'[2]シフト記号表（勤務時間帯）'!$D$6:$Z$47,23,FALSE()))</f>
        <v/>
      </c>
      <c r="AE113" s="498" t="str">
        <f aca="false">IF(AE111="","",VLOOKUP(AE111,'[2]シフト記号表（勤務時間帯）'!$D$6:$Z$47,23,FALSE()))</f>
        <v/>
      </c>
      <c r="AF113" s="498" t="str">
        <f aca="false">IF(AF111="","",VLOOKUP(AF111,'[2]シフト記号表（勤務時間帯）'!$D$6:$Z$47,23,FALSE()))</f>
        <v/>
      </c>
      <c r="AG113" s="498" t="str">
        <f aca="false">IF(AG111="","",VLOOKUP(AG111,'[2]シフト記号表（勤務時間帯）'!$D$6:$Z$47,23,FALSE()))</f>
        <v/>
      </c>
      <c r="AH113" s="499" t="str">
        <f aca="false">IF(AH111="","",VLOOKUP(AH111,'[2]シフト記号表（勤務時間帯）'!$D$6:$Z$47,23,FALSE()))</f>
        <v/>
      </c>
      <c r="AI113" s="497" t="str">
        <f aca="false">IF(AI111="","",VLOOKUP(AI111,'[2]シフト記号表（勤務時間帯）'!$D$6:$Z$47,23,FALSE()))</f>
        <v/>
      </c>
      <c r="AJ113" s="498" t="str">
        <f aca="false">IF(AJ111="","",VLOOKUP(AJ111,'[2]シフト記号表（勤務時間帯）'!$D$6:$Z$47,23,FALSE()))</f>
        <v/>
      </c>
      <c r="AK113" s="498" t="str">
        <f aca="false">IF(AK111="","",VLOOKUP(AK111,'[2]シフト記号表（勤務時間帯）'!$D$6:$Z$47,23,FALSE()))</f>
        <v/>
      </c>
      <c r="AL113" s="498" t="str">
        <f aca="false">IF(AL111="","",VLOOKUP(AL111,'[2]シフト記号表（勤務時間帯）'!$D$6:$Z$47,23,FALSE()))</f>
        <v/>
      </c>
      <c r="AM113" s="498" t="str">
        <f aca="false">IF(AM111="","",VLOOKUP(AM111,'[2]シフト記号表（勤務時間帯）'!$D$6:$Z$47,23,FALSE()))</f>
        <v/>
      </c>
      <c r="AN113" s="498" t="str">
        <f aca="false">IF(AN111="","",VLOOKUP(AN111,'[2]シフト記号表（勤務時間帯）'!$D$6:$Z$47,23,FALSE()))</f>
        <v/>
      </c>
      <c r="AO113" s="499" t="str">
        <f aca="false">IF(AO111="","",VLOOKUP(AO111,'[2]シフト記号表（勤務時間帯）'!$D$6:$Z$47,23,FALSE()))</f>
        <v/>
      </c>
      <c r="AP113" s="497" t="str">
        <f aca="false">IF(AP111="","",VLOOKUP(AP111,'[2]シフト記号表（勤務時間帯）'!$D$6:$Z$47,23,FALSE()))</f>
        <v/>
      </c>
      <c r="AQ113" s="498" t="str">
        <f aca="false">IF(AQ111="","",VLOOKUP(AQ111,'[2]シフト記号表（勤務時間帯）'!$D$6:$Z$47,23,FALSE()))</f>
        <v/>
      </c>
      <c r="AR113" s="498" t="str">
        <f aca="false">IF(AR111="","",VLOOKUP(AR111,'[2]シフト記号表（勤務時間帯）'!$D$6:$Z$47,23,FALSE()))</f>
        <v/>
      </c>
      <c r="AS113" s="498" t="str">
        <f aca="false">IF(AS111="","",VLOOKUP(AS111,'[2]シフト記号表（勤務時間帯）'!$D$6:$Z$47,23,FALSE()))</f>
        <v/>
      </c>
      <c r="AT113" s="498" t="str">
        <f aca="false">IF(AT111="","",VLOOKUP(AT111,'[2]シフト記号表（勤務時間帯）'!$D$6:$Z$47,23,FALSE()))</f>
        <v/>
      </c>
      <c r="AU113" s="498" t="str">
        <f aca="false">IF(AU111="","",VLOOKUP(AU111,'[2]シフト記号表（勤務時間帯）'!$D$6:$Z$47,23,FALSE()))</f>
        <v/>
      </c>
      <c r="AV113" s="499" t="str">
        <f aca="false">IF(AV111="","",VLOOKUP(AV111,'[2]シフト記号表（勤務時間帯）'!$D$6:$Z$47,23,FALSE()))</f>
        <v/>
      </c>
      <c r="AW113" s="497" t="str">
        <f aca="false">IF(AW111="","",VLOOKUP(AW111,'[2]シフト記号表（勤務時間帯）'!$D$6:$Z$47,23,FALSE()))</f>
        <v/>
      </c>
      <c r="AX113" s="498" t="str">
        <f aca="false">IF(AX111="","",VLOOKUP(AX111,'[2]シフト記号表（勤務時間帯）'!$D$6:$Z$47,23,FALSE()))</f>
        <v/>
      </c>
      <c r="AY113" s="498" t="str">
        <f aca="false">IF(AY111="","",VLOOKUP(AY111,'[2]シフト記号表（勤務時間帯）'!$D$6:$Z$47,23,FALSE()))</f>
        <v/>
      </c>
      <c r="AZ113" s="500" t="n">
        <f aca="false">IF($BC$3="４週",SUM(U113:AV113),IF($BC$3="暦月",SUM(U113:AY113),""))</f>
        <v>0</v>
      </c>
      <c r="BA113" s="500"/>
      <c r="BB113" s="501" t="n">
        <f aca="false">IF($BC$3="４週",AZ113/4,IF($BC$3="暦月",(AZ113/($BC$8/7)),""))</f>
        <v>0</v>
      </c>
      <c r="BC113" s="501"/>
      <c r="BD113" s="517"/>
      <c r="BE113" s="517"/>
      <c r="BF113" s="517"/>
      <c r="BG113" s="517"/>
      <c r="BH113" s="517"/>
    </row>
    <row r="114" customFormat="false" ht="20.25" hidden="false" customHeight="true" outlineLevel="0" collapsed="false">
      <c r="B114" s="502"/>
      <c r="C114" s="503"/>
      <c r="D114" s="503"/>
      <c r="E114" s="503"/>
      <c r="F114" s="504"/>
      <c r="G114" s="505"/>
      <c r="H114" s="506"/>
      <c r="I114" s="506"/>
      <c r="J114" s="506"/>
      <c r="K114" s="506"/>
      <c r="L114" s="506"/>
      <c r="M114" s="507"/>
      <c r="N114" s="507"/>
      <c r="O114" s="507"/>
      <c r="P114" s="530" t="s">
        <v>773</v>
      </c>
      <c r="Q114" s="531"/>
      <c r="R114" s="531"/>
      <c r="S114" s="532"/>
      <c r="T114" s="533"/>
      <c r="U114" s="512"/>
      <c r="V114" s="513"/>
      <c r="W114" s="513"/>
      <c r="X114" s="513"/>
      <c r="Y114" s="513"/>
      <c r="Z114" s="513"/>
      <c r="AA114" s="514"/>
      <c r="AB114" s="512"/>
      <c r="AC114" s="513"/>
      <c r="AD114" s="513"/>
      <c r="AE114" s="513"/>
      <c r="AF114" s="513"/>
      <c r="AG114" s="513"/>
      <c r="AH114" s="514"/>
      <c r="AI114" s="512"/>
      <c r="AJ114" s="513"/>
      <c r="AK114" s="513"/>
      <c r="AL114" s="513"/>
      <c r="AM114" s="513"/>
      <c r="AN114" s="513"/>
      <c r="AO114" s="514"/>
      <c r="AP114" s="512"/>
      <c r="AQ114" s="513"/>
      <c r="AR114" s="513"/>
      <c r="AS114" s="513"/>
      <c r="AT114" s="513"/>
      <c r="AU114" s="513"/>
      <c r="AV114" s="514"/>
      <c r="AW114" s="512"/>
      <c r="AX114" s="513"/>
      <c r="AY114" s="513"/>
      <c r="AZ114" s="515"/>
      <c r="BA114" s="515"/>
      <c r="BB114" s="516"/>
      <c r="BC114" s="516"/>
      <c r="BD114" s="517"/>
      <c r="BE114" s="517"/>
      <c r="BF114" s="517"/>
      <c r="BG114" s="517"/>
      <c r="BH114" s="517"/>
    </row>
    <row r="115" customFormat="false" ht="20.25" hidden="false" customHeight="true" outlineLevel="0" collapsed="false">
      <c r="B115" s="478" t="n">
        <f aca="false">B112+1</f>
        <v>32</v>
      </c>
      <c r="C115" s="503"/>
      <c r="D115" s="503"/>
      <c r="E115" s="503"/>
      <c r="F115" s="479" t="n">
        <f aca="false">C114</f>
        <v>0</v>
      </c>
      <c r="G115" s="480"/>
      <c r="H115" s="506"/>
      <c r="I115" s="506"/>
      <c r="J115" s="506"/>
      <c r="K115" s="506"/>
      <c r="L115" s="506"/>
      <c r="M115" s="507"/>
      <c r="N115" s="507"/>
      <c r="O115" s="507"/>
      <c r="P115" s="481" t="s">
        <v>774</v>
      </c>
      <c r="Q115" s="482"/>
      <c r="R115" s="482"/>
      <c r="S115" s="483"/>
      <c r="T115" s="484"/>
      <c r="U115" s="485" t="str">
        <f aca="false">IF(U114="","",VLOOKUP(U114,'[2]シフト記号表（勤務時間帯）'!$D$6:$X$47,21,FALSE()))</f>
        <v/>
      </c>
      <c r="V115" s="486" t="str">
        <f aca="false">IF(V114="","",VLOOKUP(V114,'[2]シフト記号表（勤務時間帯）'!$D$6:$X$47,21,FALSE()))</f>
        <v/>
      </c>
      <c r="W115" s="486" t="str">
        <f aca="false">IF(W114="","",VLOOKUP(W114,'[2]シフト記号表（勤務時間帯）'!$D$6:$X$47,21,FALSE()))</f>
        <v/>
      </c>
      <c r="X115" s="486" t="str">
        <f aca="false">IF(X114="","",VLOOKUP(X114,'[2]シフト記号表（勤務時間帯）'!$D$6:$X$47,21,FALSE()))</f>
        <v/>
      </c>
      <c r="Y115" s="486" t="str">
        <f aca="false">IF(Y114="","",VLOOKUP(Y114,'[2]シフト記号表（勤務時間帯）'!$D$6:$X$47,21,FALSE()))</f>
        <v/>
      </c>
      <c r="Z115" s="486" t="str">
        <f aca="false">IF(Z114="","",VLOOKUP(Z114,'[2]シフト記号表（勤務時間帯）'!$D$6:$X$47,21,FALSE()))</f>
        <v/>
      </c>
      <c r="AA115" s="487" t="str">
        <f aca="false">IF(AA114="","",VLOOKUP(AA114,'[2]シフト記号表（勤務時間帯）'!$D$6:$X$47,21,FALSE()))</f>
        <v/>
      </c>
      <c r="AB115" s="485" t="str">
        <f aca="false">IF(AB114="","",VLOOKUP(AB114,'[2]シフト記号表（勤務時間帯）'!$D$6:$X$47,21,FALSE()))</f>
        <v/>
      </c>
      <c r="AC115" s="486" t="str">
        <f aca="false">IF(AC114="","",VLOOKUP(AC114,'[2]シフト記号表（勤務時間帯）'!$D$6:$X$47,21,FALSE()))</f>
        <v/>
      </c>
      <c r="AD115" s="486" t="str">
        <f aca="false">IF(AD114="","",VLOOKUP(AD114,'[2]シフト記号表（勤務時間帯）'!$D$6:$X$47,21,FALSE()))</f>
        <v/>
      </c>
      <c r="AE115" s="486" t="str">
        <f aca="false">IF(AE114="","",VLOOKUP(AE114,'[2]シフト記号表（勤務時間帯）'!$D$6:$X$47,21,FALSE()))</f>
        <v/>
      </c>
      <c r="AF115" s="486" t="str">
        <f aca="false">IF(AF114="","",VLOOKUP(AF114,'[2]シフト記号表（勤務時間帯）'!$D$6:$X$47,21,FALSE()))</f>
        <v/>
      </c>
      <c r="AG115" s="486" t="str">
        <f aca="false">IF(AG114="","",VLOOKUP(AG114,'[2]シフト記号表（勤務時間帯）'!$D$6:$X$47,21,FALSE()))</f>
        <v/>
      </c>
      <c r="AH115" s="487" t="str">
        <f aca="false">IF(AH114="","",VLOOKUP(AH114,'[2]シフト記号表（勤務時間帯）'!$D$6:$X$47,21,FALSE()))</f>
        <v/>
      </c>
      <c r="AI115" s="485" t="str">
        <f aca="false">IF(AI114="","",VLOOKUP(AI114,'[2]シフト記号表（勤務時間帯）'!$D$6:$X$47,21,FALSE()))</f>
        <v/>
      </c>
      <c r="AJ115" s="486" t="str">
        <f aca="false">IF(AJ114="","",VLOOKUP(AJ114,'[2]シフト記号表（勤務時間帯）'!$D$6:$X$47,21,FALSE()))</f>
        <v/>
      </c>
      <c r="AK115" s="486" t="str">
        <f aca="false">IF(AK114="","",VLOOKUP(AK114,'[2]シフト記号表（勤務時間帯）'!$D$6:$X$47,21,FALSE()))</f>
        <v/>
      </c>
      <c r="AL115" s="486" t="str">
        <f aca="false">IF(AL114="","",VLOOKUP(AL114,'[2]シフト記号表（勤務時間帯）'!$D$6:$X$47,21,FALSE()))</f>
        <v/>
      </c>
      <c r="AM115" s="486" t="str">
        <f aca="false">IF(AM114="","",VLOOKUP(AM114,'[2]シフト記号表（勤務時間帯）'!$D$6:$X$47,21,FALSE()))</f>
        <v/>
      </c>
      <c r="AN115" s="486" t="str">
        <f aca="false">IF(AN114="","",VLOOKUP(AN114,'[2]シフト記号表（勤務時間帯）'!$D$6:$X$47,21,FALSE()))</f>
        <v/>
      </c>
      <c r="AO115" s="487" t="str">
        <f aca="false">IF(AO114="","",VLOOKUP(AO114,'[2]シフト記号表（勤務時間帯）'!$D$6:$X$47,21,FALSE()))</f>
        <v/>
      </c>
      <c r="AP115" s="485" t="str">
        <f aca="false">IF(AP114="","",VLOOKUP(AP114,'[2]シフト記号表（勤務時間帯）'!$D$6:$X$47,21,FALSE()))</f>
        <v/>
      </c>
      <c r="AQ115" s="486" t="str">
        <f aca="false">IF(AQ114="","",VLOOKUP(AQ114,'[2]シフト記号表（勤務時間帯）'!$D$6:$X$47,21,FALSE()))</f>
        <v/>
      </c>
      <c r="AR115" s="486" t="str">
        <f aca="false">IF(AR114="","",VLOOKUP(AR114,'[2]シフト記号表（勤務時間帯）'!$D$6:$X$47,21,FALSE()))</f>
        <v/>
      </c>
      <c r="AS115" s="486" t="str">
        <f aca="false">IF(AS114="","",VLOOKUP(AS114,'[2]シフト記号表（勤務時間帯）'!$D$6:$X$47,21,FALSE()))</f>
        <v/>
      </c>
      <c r="AT115" s="486" t="str">
        <f aca="false">IF(AT114="","",VLOOKUP(AT114,'[2]シフト記号表（勤務時間帯）'!$D$6:$X$47,21,FALSE()))</f>
        <v/>
      </c>
      <c r="AU115" s="486" t="str">
        <f aca="false">IF(AU114="","",VLOOKUP(AU114,'[2]シフト記号表（勤務時間帯）'!$D$6:$X$47,21,FALSE()))</f>
        <v/>
      </c>
      <c r="AV115" s="487" t="str">
        <f aca="false">IF(AV114="","",VLOOKUP(AV114,'[2]シフト記号表（勤務時間帯）'!$D$6:$X$47,21,FALSE()))</f>
        <v/>
      </c>
      <c r="AW115" s="485" t="str">
        <f aca="false">IF(AW114="","",VLOOKUP(AW114,'[2]シフト記号表（勤務時間帯）'!$D$6:$X$47,21,FALSE()))</f>
        <v/>
      </c>
      <c r="AX115" s="486" t="str">
        <f aca="false">IF(AX114="","",VLOOKUP(AX114,'[2]シフト記号表（勤務時間帯）'!$D$6:$X$47,21,FALSE()))</f>
        <v/>
      </c>
      <c r="AY115" s="486" t="str">
        <f aca="false">IF(AY114="","",VLOOKUP(AY114,'[2]シフト記号表（勤務時間帯）'!$D$6:$X$47,21,FALSE()))</f>
        <v/>
      </c>
      <c r="AZ115" s="488" t="n">
        <f aca="false">IF($BC$3="４週",SUM(U115:AV115),IF($BC$3="暦月",SUM(U115:AY115),""))</f>
        <v>0</v>
      </c>
      <c r="BA115" s="488"/>
      <c r="BB115" s="489" t="n">
        <f aca="false">IF($BC$3="４週",AZ115/4,IF($BC$3="暦月",(AZ115/($BC$8/7)),""))</f>
        <v>0</v>
      </c>
      <c r="BC115" s="489"/>
      <c r="BD115" s="517"/>
      <c r="BE115" s="517"/>
      <c r="BF115" s="517"/>
      <c r="BG115" s="517"/>
      <c r="BH115" s="517"/>
    </row>
    <row r="116" customFormat="false" ht="20.25" hidden="false" customHeight="true" outlineLevel="0" collapsed="false">
      <c r="B116" s="490"/>
      <c r="C116" s="503"/>
      <c r="D116" s="503"/>
      <c r="E116" s="503"/>
      <c r="F116" s="491"/>
      <c r="G116" s="492" t="n">
        <f aca="false">C114</f>
        <v>0</v>
      </c>
      <c r="H116" s="506"/>
      <c r="I116" s="506"/>
      <c r="J116" s="506"/>
      <c r="K116" s="506"/>
      <c r="L116" s="506"/>
      <c r="M116" s="507"/>
      <c r="N116" s="507"/>
      <c r="O116" s="507"/>
      <c r="P116" s="534" t="s">
        <v>775</v>
      </c>
      <c r="Q116" s="494"/>
      <c r="R116" s="494"/>
      <c r="S116" s="523"/>
      <c r="T116" s="524"/>
      <c r="U116" s="497" t="str">
        <f aca="false">IF(U114="","",VLOOKUP(U114,'[2]シフト記号表（勤務時間帯）'!$D$6:$Z$47,23,FALSE()))</f>
        <v/>
      </c>
      <c r="V116" s="498" t="str">
        <f aca="false">IF(V114="","",VLOOKUP(V114,'[2]シフト記号表（勤務時間帯）'!$D$6:$Z$47,23,FALSE()))</f>
        <v/>
      </c>
      <c r="W116" s="498" t="str">
        <f aca="false">IF(W114="","",VLOOKUP(W114,'[2]シフト記号表（勤務時間帯）'!$D$6:$Z$47,23,FALSE()))</f>
        <v/>
      </c>
      <c r="X116" s="498" t="str">
        <f aca="false">IF(X114="","",VLOOKUP(X114,'[2]シフト記号表（勤務時間帯）'!$D$6:$Z$47,23,FALSE()))</f>
        <v/>
      </c>
      <c r="Y116" s="498" t="str">
        <f aca="false">IF(Y114="","",VLOOKUP(Y114,'[2]シフト記号表（勤務時間帯）'!$D$6:$Z$47,23,FALSE()))</f>
        <v/>
      </c>
      <c r="Z116" s="498" t="str">
        <f aca="false">IF(Z114="","",VLOOKUP(Z114,'[2]シフト記号表（勤務時間帯）'!$D$6:$Z$47,23,FALSE()))</f>
        <v/>
      </c>
      <c r="AA116" s="499" t="str">
        <f aca="false">IF(AA114="","",VLOOKUP(AA114,'[2]シフト記号表（勤務時間帯）'!$D$6:$Z$47,23,FALSE()))</f>
        <v/>
      </c>
      <c r="AB116" s="497" t="str">
        <f aca="false">IF(AB114="","",VLOOKUP(AB114,'[2]シフト記号表（勤務時間帯）'!$D$6:$Z$47,23,FALSE()))</f>
        <v/>
      </c>
      <c r="AC116" s="498" t="str">
        <f aca="false">IF(AC114="","",VLOOKUP(AC114,'[2]シフト記号表（勤務時間帯）'!$D$6:$Z$47,23,FALSE()))</f>
        <v/>
      </c>
      <c r="AD116" s="498" t="str">
        <f aca="false">IF(AD114="","",VLOOKUP(AD114,'[2]シフト記号表（勤務時間帯）'!$D$6:$Z$47,23,FALSE()))</f>
        <v/>
      </c>
      <c r="AE116" s="498" t="str">
        <f aca="false">IF(AE114="","",VLOOKUP(AE114,'[2]シフト記号表（勤務時間帯）'!$D$6:$Z$47,23,FALSE()))</f>
        <v/>
      </c>
      <c r="AF116" s="498" t="str">
        <f aca="false">IF(AF114="","",VLOOKUP(AF114,'[2]シフト記号表（勤務時間帯）'!$D$6:$Z$47,23,FALSE()))</f>
        <v/>
      </c>
      <c r="AG116" s="498" t="str">
        <f aca="false">IF(AG114="","",VLOOKUP(AG114,'[2]シフト記号表（勤務時間帯）'!$D$6:$Z$47,23,FALSE()))</f>
        <v/>
      </c>
      <c r="AH116" s="499" t="str">
        <f aca="false">IF(AH114="","",VLOOKUP(AH114,'[2]シフト記号表（勤務時間帯）'!$D$6:$Z$47,23,FALSE()))</f>
        <v/>
      </c>
      <c r="AI116" s="497" t="str">
        <f aca="false">IF(AI114="","",VLOOKUP(AI114,'[2]シフト記号表（勤務時間帯）'!$D$6:$Z$47,23,FALSE()))</f>
        <v/>
      </c>
      <c r="AJ116" s="498" t="str">
        <f aca="false">IF(AJ114="","",VLOOKUP(AJ114,'[2]シフト記号表（勤務時間帯）'!$D$6:$Z$47,23,FALSE()))</f>
        <v/>
      </c>
      <c r="AK116" s="498" t="str">
        <f aca="false">IF(AK114="","",VLOOKUP(AK114,'[2]シフト記号表（勤務時間帯）'!$D$6:$Z$47,23,FALSE()))</f>
        <v/>
      </c>
      <c r="AL116" s="498" t="str">
        <f aca="false">IF(AL114="","",VLOOKUP(AL114,'[2]シフト記号表（勤務時間帯）'!$D$6:$Z$47,23,FALSE()))</f>
        <v/>
      </c>
      <c r="AM116" s="498" t="str">
        <f aca="false">IF(AM114="","",VLOOKUP(AM114,'[2]シフト記号表（勤務時間帯）'!$D$6:$Z$47,23,FALSE()))</f>
        <v/>
      </c>
      <c r="AN116" s="498" t="str">
        <f aca="false">IF(AN114="","",VLOOKUP(AN114,'[2]シフト記号表（勤務時間帯）'!$D$6:$Z$47,23,FALSE()))</f>
        <v/>
      </c>
      <c r="AO116" s="499" t="str">
        <f aca="false">IF(AO114="","",VLOOKUP(AO114,'[2]シフト記号表（勤務時間帯）'!$D$6:$Z$47,23,FALSE()))</f>
        <v/>
      </c>
      <c r="AP116" s="497" t="str">
        <f aca="false">IF(AP114="","",VLOOKUP(AP114,'[2]シフト記号表（勤務時間帯）'!$D$6:$Z$47,23,FALSE()))</f>
        <v/>
      </c>
      <c r="AQ116" s="498" t="str">
        <f aca="false">IF(AQ114="","",VLOOKUP(AQ114,'[2]シフト記号表（勤務時間帯）'!$D$6:$Z$47,23,FALSE()))</f>
        <v/>
      </c>
      <c r="AR116" s="498" t="str">
        <f aca="false">IF(AR114="","",VLOOKUP(AR114,'[2]シフト記号表（勤務時間帯）'!$D$6:$Z$47,23,FALSE()))</f>
        <v/>
      </c>
      <c r="AS116" s="498" t="str">
        <f aca="false">IF(AS114="","",VLOOKUP(AS114,'[2]シフト記号表（勤務時間帯）'!$D$6:$Z$47,23,FALSE()))</f>
        <v/>
      </c>
      <c r="AT116" s="498" t="str">
        <f aca="false">IF(AT114="","",VLOOKUP(AT114,'[2]シフト記号表（勤務時間帯）'!$D$6:$Z$47,23,FALSE()))</f>
        <v/>
      </c>
      <c r="AU116" s="498" t="str">
        <f aca="false">IF(AU114="","",VLOOKUP(AU114,'[2]シフト記号表（勤務時間帯）'!$D$6:$Z$47,23,FALSE()))</f>
        <v/>
      </c>
      <c r="AV116" s="499" t="str">
        <f aca="false">IF(AV114="","",VLOOKUP(AV114,'[2]シフト記号表（勤務時間帯）'!$D$6:$Z$47,23,FALSE()))</f>
        <v/>
      </c>
      <c r="AW116" s="497" t="str">
        <f aca="false">IF(AW114="","",VLOOKUP(AW114,'[2]シフト記号表（勤務時間帯）'!$D$6:$Z$47,23,FALSE()))</f>
        <v/>
      </c>
      <c r="AX116" s="498" t="str">
        <f aca="false">IF(AX114="","",VLOOKUP(AX114,'[2]シフト記号表（勤務時間帯）'!$D$6:$Z$47,23,FALSE()))</f>
        <v/>
      </c>
      <c r="AY116" s="498" t="str">
        <f aca="false">IF(AY114="","",VLOOKUP(AY114,'[2]シフト記号表（勤務時間帯）'!$D$6:$Z$47,23,FALSE()))</f>
        <v/>
      </c>
      <c r="AZ116" s="500" t="n">
        <f aca="false">IF($BC$3="４週",SUM(U116:AV116),IF($BC$3="暦月",SUM(U116:AY116),""))</f>
        <v>0</v>
      </c>
      <c r="BA116" s="500"/>
      <c r="BB116" s="501" t="n">
        <f aca="false">IF($BC$3="４週",AZ116/4,IF($BC$3="暦月",(AZ116/($BC$8/7)),""))</f>
        <v>0</v>
      </c>
      <c r="BC116" s="501"/>
      <c r="BD116" s="517"/>
      <c r="BE116" s="517"/>
      <c r="BF116" s="517"/>
      <c r="BG116" s="517"/>
      <c r="BH116" s="517"/>
    </row>
    <row r="117" customFormat="false" ht="20.25" hidden="false" customHeight="true" outlineLevel="0" collapsed="false">
      <c r="B117" s="502"/>
      <c r="C117" s="503"/>
      <c r="D117" s="503"/>
      <c r="E117" s="503"/>
      <c r="F117" s="504"/>
      <c r="G117" s="505"/>
      <c r="H117" s="506"/>
      <c r="I117" s="506"/>
      <c r="J117" s="506"/>
      <c r="K117" s="506"/>
      <c r="L117" s="506"/>
      <c r="M117" s="507"/>
      <c r="N117" s="507"/>
      <c r="O117" s="507"/>
      <c r="P117" s="530" t="s">
        <v>773</v>
      </c>
      <c r="Q117" s="531"/>
      <c r="R117" s="531"/>
      <c r="S117" s="532"/>
      <c r="T117" s="533"/>
      <c r="U117" s="512"/>
      <c r="V117" s="513"/>
      <c r="W117" s="513"/>
      <c r="X117" s="513"/>
      <c r="Y117" s="513"/>
      <c r="Z117" s="513"/>
      <c r="AA117" s="514"/>
      <c r="AB117" s="512"/>
      <c r="AC117" s="513"/>
      <c r="AD117" s="513"/>
      <c r="AE117" s="513"/>
      <c r="AF117" s="513"/>
      <c r="AG117" s="513"/>
      <c r="AH117" s="514"/>
      <c r="AI117" s="512"/>
      <c r="AJ117" s="513"/>
      <c r="AK117" s="513"/>
      <c r="AL117" s="513"/>
      <c r="AM117" s="513"/>
      <c r="AN117" s="513"/>
      <c r="AO117" s="514"/>
      <c r="AP117" s="512"/>
      <c r="AQ117" s="513"/>
      <c r="AR117" s="513"/>
      <c r="AS117" s="513"/>
      <c r="AT117" s="513"/>
      <c r="AU117" s="513"/>
      <c r="AV117" s="514"/>
      <c r="AW117" s="512"/>
      <c r="AX117" s="513"/>
      <c r="AY117" s="513"/>
      <c r="AZ117" s="515"/>
      <c r="BA117" s="515"/>
      <c r="BB117" s="516"/>
      <c r="BC117" s="516"/>
      <c r="BD117" s="517"/>
      <c r="BE117" s="517"/>
      <c r="BF117" s="517"/>
      <c r="BG117" s="517"/>
      <c r="BH117" s="517"/>
    </row>
    <row r="118" customFormat="false" ht="20.25" hidden="false" customHeight="true" outlineLevel="0" collapsed="false">
      <c r="B118" s="478" t="n">
        <f aca="false">B115+1</f>
        <v>33</v>
      </c>
      <c r="C118" s="503"/>
      <c r="D118" s="503"/>
      <c r="E118" s="503"/>
      <c r="F118" s="479" t="n">
        <f aca="false">C117</f>
        <v>0</v>
      </c>
      <c r="G118" s="480"/>
      <c r="H118" s="506"/>
      <c r="I118" s="506"/>
      <c r="J118" s="506"/>
      <c r="K118" s="506"/>
      <c r="L118" s="506"/>
      <c r="M118" s="507"/>
      <c r="N118" s="507"/>
      <c r="O118" s="507"/>
      <c r="P118" s="481" t="s">
        <v>774</v>
      </c>
      <c r="Q118" s="482"/>
      <c r="R118" s="482"/>
      <c r="S118" s="483"/>
      <c r="T118" s="484"/>
      <c r="U118" s="485" t="str">
        <f aca="false">IF(U117="","",VLOOKUP(U117,'[2]シフト記号表（勤務時間帯）'!$D$6:$X$47,21,FALSE()))</f>
        <v/>
      </c>
      <c r="V118" s="486" t="str">
        <f aca="false">IF(V117="","",VLOOKUP(V117,'[2]シフト記号表（勤務時間帯）'!$D$6:$X$47,21,FALSE()))</f>
        <v/>
      </c>
      <c r="W118" s="486" t="str">
        <f aca="false">IF(W117="","",VLOOKUP(W117,'[2]シフト記号表（勤務時間帯）'!$D$6:$X$47,21,FALSE()))</f>
        <v/>
      </c>
      <c r="X118" s="486" t="str">
        <f aca="false">IF(X117="","",VLOOKUP(X117,'[2]シフト記号表（勤務時間帯）'!$D$6:$X$47,21,FALSE()))</f>
        <v/>
      </c>
      <c r="Y118" s="486" t="str">
        <f aca="false">IF(Y117="","",VLOOKUP(Y117,'[2]シフト記号表（勤務時間帯）'!$D$6:$X$47,21,FALSE()))</f>
        <v/>
      </c>
      <c r="Z118" s="486" t="str">
        <f aca="false">IF(Z117="","",VLOOKUP(Z117,'[2]シフト記号表（勤務時間帯）'!$D$6:$X$47,21,FALSE()))</f>
        <v/>
      </c>
      <c r="AA118" s="487" t="str">
        <f aca="false">IF(AA117="","",VLOOKUP(AA117,'[2]シフト記号表（勤務時間帯）'!$D$6:$X$47,21,FALSE()))</f>
        <v/>
      </c>
      <c r="AB118" s="485" t="str">
        <f aca="false">IF(AB117="","",VLOOKUP(AB117,'[2]シフト記号表（勤務時間帯）'!$D$6:$X$47,21,FALSE()))</f>
        <v/>
      </c>
      <c r="AC118" s="486" t="str">
        <f aca="false">IF(AC117="","",VLOOKUP(AC117,'[2]シフト記号表（勤務時間帯）'!$D$6:$X$47,21,FALSE()))</f>
        <v/>
      </c>
      <c r="AD118" s="486" t="str">
        <f aca="false">IF(AD117="","",VLOOKUP(AD117,'[2]シフト記号表（勤務時間帯）'!$D$6:$X$47,21,FALSE()))</f>
        <v/>
      </c>
      <c r="AE118" s="486" t="str">
        <f aca="false">IF(AE117="","",VLOOKUP(AE117,'[2]シフト記号表（勤務時間帯）'!$D$6:$X$47,21,FALSE()))</f>
        <v/>
      </c>
      <c r="AF118" s="486" t="str">
        <f aca="false">IF(AF117="","",VLOOKUP(AF117,'[2]シフト記号表（勤務時間帯）'!$D$6:$X$47,21,FALSE()))</f>
        <v/>
      </c>
      <c r="AG118" s="486" t="str">
        <f aca="false">IF(AG117="","",VLOOKUP(AG117,'[2]シフト記号表（勤務時間帯）'!$D$6:$X$47,21,FALSE()))</f>
        <v/>
      </c>
      <c r="AH118" s="487" t="str">
        <f aca="false">IF(AH117="","",VLOOKUP(AH117,'[2]シフト記号表（勤務時間帯）'!$D$6:$X$47,21,FALSE()))</f>
        <v/>
      </c>
      <c r="AI118" s="485" t="str">
        <f aca="false">IF(AI117="","",VLOOKUP(AI117,'[2]シフト記号表（勤務時間帯）'!$D$6:$X$47,21,FALSE()))</f>
        <v/>
      </c>
      <c r="AJ118" s="486" t="str">
        <f aca="false">IF(AJ117="","",VLOOKUP(AJ117,'[2]シフト記号表（勤務時間帯）'!$D$6:$X$47,21,FALSE()))</f>
        <v/>
      </c>
      <c r="AK118" s="486" t="str">
        <f aca="false">IF(AK117="","",VLOOKUP(AK117,'[2]シフト記号表（勤務時間帯）'!$D$6:$X$47,21,FALSE()))</f>
        <v/>
      </c>
      <c r="AL118" s="486" t="str">
        <f aca="false">IF(AL117="","",VLOOKUP(AL117,'[2]シフト記号表（勤務時間帯）'!$D$6:$X$47,21,FALSE()))</f>
        <v/>
      </c>
      <c r="AM118" s="486" t="str">
        <f aca="false">IF(AM117="","",VLOOKUP(AM117,'[2]シフト記号表（勤務時間帯）'!$D$6:$X$47,21,FALSE()))</f>
        <v/>
      </c>
      <c r="AN118" s="486" t="str">
        <f aca="false">IF(AN117="","",VLOOKUP(AN117,'[2]シフト記号表（勤務時間帯）'!$D$6:$X$47,21,FALSE()))</f>
        <v/>
      </c>
      <c r="AO118" s="487" t="str">
        <f aca="false">IF(AO117="","",VLOOKUP(AO117,'[2]シフト記号表（勤務時間帯）'!$D$6:$X$47,21,FALSE()))</f>
        <v/>
      </c>
      <c r="AP118" s="485" t="str">
        <f aca="false">IF(AP117="","",VLOOKUP(AP117,'[2]シフト記号表（勤務時間帯）'!$D$6:$X$47,21,FALSE()))</f>
        <v/>
      </c>
      <c r="AQ118" s="486" t="str">
        <f aca="false">IF(AQ117="","",VLOOKUP(AQ117,'[2]シフト記号表（勤務時間帯）'!$D$6:$X$47,21,FALSE()))</f>
        <v/>
      </c>
      <c r="AR118" s="486" t="str">
        <f aca="false">IF(AR117="","",VLOOKUP(AR117,'[2]シフト記号表（勤務時間帯）'!$D$6:$X$47,21,FALSE()))</f>
        <v/>
      </c>
      <c r="AS118" s="486" t="str">
        <f aca="false">IF(AS117="","",VLOOKUP(AS117,'[2]シフト記号表（勤務時間帯）'!$D$6:$X$47,21,FALSE()))</f>
        <v/>
      </c>
      <c r="AT118" s="486" t="str">
        <f aca="false">IF(AT117="","",VLOOKUP(AT117,'[2]シフト記号表（勤務時間帯）'!$D$6:$X$47,21,FALSE()))</f>
        <v/>
      </c>
      <c r="AU118" s="486" t="str">
        <f aca="false">IF(AU117="","",VLOOKUP(AU117,'[2]シフト記号表（勤務時間帯）'!$D$6:$X$47,21,FALSE()))</f>
        <v/>
      </c>
      <c r="AV118" s="487" t="str">
        <f aca="false">IF(AV117="","",VLOOKUP(AV117,'[2]シフト記号表（勤務時間帯）'!$D$6:$X$47,21,FALSE()))</f>
        <v/>
      </c>
      <c r="AW118" s="485" t="str">
        <f aca="false">IF(AW117="","",VLOOKUP(AW117,'[2]シフト記号表（勤務時間帯）'!$D$6:$X$47,21,FALSE()))</f>
        <v/>
      </c>
      <c r="AX118" s="486" t="str">
        <f aca="false">IF(AX117="","",VLOOKUP(AX117,'[2]シフト記号表（勤務時間帯）'!$D$6:$X$47,21,FALSE()))</f>
        <v/>
      </c>
      <c r="AY118" s="486" t="str">
        <f aca="false">IF(AY117="","",VLOOKUP(AY117,'[2]シフト記号表（勤務時間帯）'!$D$6:$X$47,21,FALSE()))</f>
        <v/>
      </c>
      <c r="AZ118" s="488" t="n">
        <f aca="false">IF($BC$3="４週",SUM(U118:AV118),IF($BC$3="暦月",SUM(U118:AY118),""))</f>
        <v>0</v>
      </c>
      <c r="BA118" s="488"/>
      <c r="BB118" s="489" t="n">
        <f aca="false">IF($BC$3="４週",AZ118/4,IF($BC$3="暦月",(AZ118/($BC$8/7)),""))</f>
        <v>0</v>
      </c>
      <c r="BC118" s="489"/>
      <c r="BD118" s="517"/>
      <c r="BE118" s="517"/>
      <c r="BF118" s="517"/>
      <c r="BG118" s="517"/>
      <c r="BH118" s="517"/>
    </row>
    <row r="119" customFormat="false" ht="20.25" hidden="false" customHeight="true" outlineLevel="0" collapsed="false">
      <c r="B119" s="490"/>
      <c r="C119" s="503"/>
      <c r="D119" s="503"/>
      <c r="E119" s="503"/>
      <c r="F119" s="491"/>
      <c r="G119" s="492" t="n">
        <f aca="false">C117</f>
        <v>0</v>
      </c>
      <c r="H119" s="506"/>
      <c r="I119" s="506"/>
      <c r="J119" s="506"/>
      <c r="K119" s="506"/>
      <c r="L119" s="506"/>
      <c r="M119" s="507"/>
      <c r="N119" s="507"/>
      <c r="O119" s="507"/>
      <c r="P119" s="534" t="s">
        <v>775</v>
      </c>
      <c r="Q119" s="494"/>
      <c r="R119" s="494"/>
      <c r="S119" s="523"/>
      <c r="T119" s="524"/>
      <c r="U119" s="497" t="str">
        <f aca="false">IF(U117="","",VLOOKUP(U117,'[2]シフト記号表（勤務時間帯）'!$D$6:$Z$47,23,FALSE()))</f>
        <v/>
      </c>
      <c r="V119" s="498" t="str">
        <f aca="false">IF(V117="","",VLOOKUP(V117,'[2]シフト記号表（勤務時間帯）'!$D$6:$Z$47,23,FALSE()))</f>
        <v/>
      </c>
      <c r="W119" s="498" t="str">
        <f aca="false">IF(W117="","",VLOOKUP(W117,'[2]シフト記号表（勤務時間帯）'!$D$6:$Z$47,23,FALSE()))</f>
        <v/>
      </c>
      <c r="X119" s="498" t="str">
        <f aca="false">IF(X117="","",VLOOKUP(X117,'[2]シフト記号表（勤務時間帯）'!$D$6:$Z$47,23,FALSE()))</f>
        <v/>
      </c>
      <c r="Y119" s="498" t="str">
        <f aca="false">IF(Y117="","",VLOOKUP(Y117,'[2]シフト記号表（勤務時間帯）'!$D$6:$Z$47,23,FALSE()))</f>
        <v/>
      </c>
      <c r="Z119" s="498" t="str">
        <f aca="false">IF(Z117="","",VLOOKUP(Z117,'[2]シフト記号表（勤務時間帯）'!$D$6:$Z$47,23,FALSE()))</f>
        <v/>
      </c>
      <c r="AA119" s="499" t="str">
        <f aca="false">IF(AA117="","",VLOOKUP(AA117,'[2]シフト記号表（勤務時間帯）'!$D$6:$Z$47,23,FALSE()))</f>
        <v/>
      </c>
      <c r="AB119" s="497" t="str">
        <f aca="false">IF(AB117="","",VLOOKUP(AB117,'[2]シフト記号表（勤務時間帯）'!$D$6:$Z$47,23,FALSE()))</f>
        <v/>
      </c>
      <c r="AC119" s="498" t="str">
        <f aca="false">IF(AC117="","",VLOOKUP(AC117,'[2]シフト記号表（勤務時間帯）'!$D$6:$Z$47,23,FALSE()))</f>
        <v/>
      </c>
      <c r="AD119" s="498" t="str">
        <f aca="false">IF(AD117="","",VLOOKUP(AD117,'[2]シフト記号表（勤務時間帯）'!$D$6:$Z$47,23,FALSE()))</f>
        <v/>
      </c>
      <c r="AE119" s="498" t="str">
        <f aca="false">IF(AE117="","",VLOOKUP(AE117,'[2]シフト記号表（勤務時間帯）'!$D$6:$Z$47,23,FALSE()))</f>
        <v/>
      </c>
      <c r="AF119" s="498" t="str">
        <f aca="false">IF(AF117="","",VLOOKUP(AF117,'[2]シフト記号表（勤務時間帯）'!$D$6:$Z$47,23,FALSE()))</f>
        <v/>
      </c>
      <c r="AG119" s="498" t="str">
        <f aca="false">IF(AG117="","",VLOOKUP(AG117,'[2]シフト記号表（勤務時間帯）'!$D$6:$Z$47,23,FALSE()))</f>
        <v/>
      </c>
      <c r="AH119" s="499" t="str">
        <f aca="false">IF(AH117="","",VLOOKUP(AH117,'[2]シフト記号表（勤務時間帯）'!$D$6:$Z$47,23,FALSE()))</f>
        <v/>
      </c>
      <c r="AI119" s="497" t="str">
        <f aca="false">IF(AI117="","",VLOOKUP(AI117,'[2]シフト記号表（勤務時間帯）'!$D$6:$Z$47,23,FALSE()))</f>
        <v/>
      </c>
      <c r="AJ119" s="498" t="str">
        <f aca="false">IF(AJ117="","",VLOOKUP(AJ117,'[2]シフト記号表（勤務時間帯）'!$D$6:$Z$47,23,FALSE()))</f>
        <v/>
      </c>
      <c r="AK119" s="498" t="str">
        <f aca="false">IF(AK117="","",VLOOKUP(AK117,'[2]シフト記号表（勤務時間帯）'!$D$6:$Z$47,23,FALSE()))</f>
        <v/>
      </c>
      <c r="AL119" s="498" t="str">
        <f aca="false">IF(AL117="","",VLOOKUP(AL117,'[2]シフト記号表（勤務時間帯）'!$D$6:$Z$47,23,FALSE()))</f>
        <v/>
      </c>
      <c r="AM119" s="498" t="str">
        <f aca="false">IF(AM117="","",VLOOKUP(AM117,'[2]シフト記号表（勤務時間帯）'!$D$6:$Z$47,23,FALSE()))</f>
        <v/>
      </c>
      <c r="AN119" s="498" t="str">
        <f aca="false">IF(AN117="","",VLOOKUP(AN117,'[2]シフト記号表（勤務時間帯）'!$D$6:$Z$47,23,FALSE()))</f>
        <v/>
      </c>
      <c r="AO119" s="499" t="str">
        <f aca="false">IF(AO117="","",VLOOKUP(AO117,'[2]シフト記号表（勤務時間帯）'!$D$6:$Z$47,23,FALSE()))</f>
        <v/>
      </c>
      <c r="AP119" s="497" t="str">
        <f aca="false">IF(AP117="","",VLOOKUP(AP117,'[2]シフト記号表（勤務時間帯）'!$D$6:$Z$47,23,FALSE()))</f>
        <v/>
      </c>
      <c r="AQ119" s="498" t="str">
        <f aca="false">IF(AQ117="","",VLOOKUP(AQ117,'[2]シフト記号表（勤務時間帯）'!$D$6:$Z$47,23,FALSE()))</f>
        <v/>
      </c>
      <c r="AR119" s="498" t="str">
        <f aca="false">IF(AR117="","",VLOOKUP(AR117,'[2]シフト記号表（勤務時間帯）'!$D$6:$Z$47,23,FALSE()))</f>
        <v/>
      </c>
      <c r="AS119" s="498" t="str">
        <f aca="false">IF(AS117="","",VLOOKUP(AS117,'[2]シフト記号表（勤務時間帯）'!$D$6:$Z$47,23,FALSE()))</f>
        <v/>
      </c>
      <c r="AT119" s="498" t="str">
        <f aca="false">IF(AT117="","",VLOOKUP(AT117,'[2]シフト記号表（勤務時間帯）'!$D$6:$Z$47,23,FALSE()))</f>
        <v/>
      </c>
      <c r="AU119" s="498" t="str">
        <f aca="false">IF(AU117="","",VLOOKUP(AU117,'[2]シフト記号表（勤務時間帯）'!$D$6:$Z$47,23,FALSE()))</f>
        <v/>
      </c>
      <c r="AV119" s="499" t="str">
        <f aca="false">IF(AV117="","",VLOOKUP(AV117,'[2]シフト記号表（勤務時間帯）'!$D$6:$Z$47,23,FALSE()))</f>
        <v/>
      </c>
      <c r="AW119" s="497" t="str">
        <f aca="false">IF(AW117="","",VLOOKUP(AW117,'[2]シフト記号表（勤務時間帯）'!$D$6:$Z$47,23,FALSE()))</f>
        <v/>
      </c>
      <c r="AX119" s="498" t="str">
        <f aca="false">IF(AX117="","",VLOOKUP(AX117,'[2]シフト記号表（勤務時間帯）'!$D$6:$Z$47,23,FALSE()))</f>
        <v/>
      </c>
      <c r="AY119" s="498" t="str">
        <f aca="false">IF(AY117="","",VLOOKUP(AY117,'[2]シフト記号表（勤務時間帯）'!$D$6:$Z$47,23,FALSE()))</f>
        <v/>
      </c>
      <c r="AZ119" s="500" t="n">
        <f aca="false">IF($BC$3="４週",SUM(U119:AV119),IF($BC$3="暦月",SUM(U119:AY119),""))</f>
        <v>0</v>
      </c>
      <c r="BA119" s="500"/>
      <c r="BB119" s="501" t="n">
        <f aca="false">IF($BC$3="４週",AZ119/4,IF($BC$3="暦月",(AZ119/($BC$8/7)),""))</f>
        <v>0</v>
      </c>
      <c r="BC119" s="501"/>
      <c r="BD119" s="517"/>
      <c r="BE119" s="517"/>
      <c r="BF119" s="517"/>
      <c r="BG119" s="517"/>
      <c r="BH119" s="517"/>
    </row>
    <row r="120" customFormat="false" ht="20.25" hidden="false" customHeight="true" outlineLevel="0" collapsed="false">
      <c r="B120" s="502"/>
      <c r="C120" s="503"/>
      <c r="D120" s="503"/>
      <c r="E120" s="503"/>
      <c r="F120" s="504"/>
      <c r="G120" s="505"/>
      <c r="H120" s="506"/>
      <c r="I120" s="506"/>
      <c r="J120" s="506"/>
      <c r="K120" s="506"/>
      <c r="L120" s="506"/>
      <c r="M120" s="507"/>
      <c r="N120" s="507"/>
      <c r="O120" s="507"/>
      <c r="P120" s="530" t="s">
        <v>773</v>
      </c>
      <c r="Q120" s="531"/>
      <c r="R120" s="531"/>
      <c r="S120" s="532"/>
      <c r="T120" s="533"/>
      <c r="U120" s="512"/>
      <c r="V120" s="513"/>
      <c r="W120" s="513"/>
      <c r="X120" s="513"/>
      <c r="Y120" s="513"/>
      <c r="Z120" s="513"/>
      <c r="AA120" s="514"/>
      <c r="AB120" s="512"/>
      <c r="AC120" s="513"/>
      <c r="AD120" s="513"/>
      <c r="AE120" s="513"/>
      <c r="AF120" s="513"/>
      <c r="AG120" s="513"/>
      <c r="AH120" s="514"/>
      <c r="AI120" s="512"/>
      <c r="AJ120" s="513"/>
      <c r="AK120" s="513"/>
      <c r="AL120" s="513"/>
      <c r="AM120" s="513"/>
      <c r="AN120" s="513"/>
      <c r="AO120" s="514"/>
      <c r="AP120" s="512"/>
      <c r="AQ120" s="513"/>
      <c r="AR120" s="513"/>
      <c r="AS120" s="513"/>
      <c r="AT120" s="513"/>
      <c r="AU120" s="513"/>
      <c r="AV120" s="514"/>
      <c r="AW120" s="512"/>
      <c r="AX120" s="513"/>
      <c r="AY120" s="513"/>
      <c r="AZ120" s="515"/>
      <c r="BA120" s="515"/>
      <c r="BB120" s="516"/>
      <c r="BC120" s="516"/>
      <c r="BD120" s="517"/>
      <c r="BE120" s="517"/>
      <c r="BF120" s="517"/>
      <c r="BG120" s="517"/>
      <c r="BH120" s="517"/>
    </row>
    <row r="121" customFormat="false" ht="20.25" hidden="false" customHeight="true" outlineLevel="0" collapsed="false">
      <c r="B121" s="478" t="n">
        <f aca="false">B118+1</f>
        <v>34</v>
      </c>
      <c r="C121" s="503"/>
      <c r="D121" s="503"/>
      <c r="E121" s="503"/>
      <c r="F121" s="479" t="n">
        <f aca="false">C120</f>
        <v>0</v>
      </c>
      <c r="G121" s="480"/>
      <c r="H121" s="506"/>
      <c r="I121" s="506"/>
      <c r="J121" s="506"/>
      <c r="K121" s="506"/>
      <c r="L121" s="506"/>
      <c r="M121" s="507"/>
      <c r="N121" s="507"/>
      <c r="O121" s="507"/>
      <c r="P121" s="481" t="s">
        <v>774</v>
      </c>
      <c r="Q121" s="482"/>
      <c r="R121" s="482"/>
      <c r="S121" s="483"/>
      <c r="T121" s="484"/>
      <c r="U121" s="485" t="str">
        <f aca="false">IF(U120="","",VLOOKUP(U120,'[2]シフト記号表（勤務時間帯）'!$D$6:$X$47,21,FALSE()))</f>
        <v/>
      </c>
      <c r="V121" s="486" t="str">
        <f aca="false">IF(V120="","",VLOOKUP(V120,'[2]シフト記号表（勤務時間帯）'!$D$6:$X$47,21,FALSE()))</f>
        <v/>
      </c>
      <c r="W121" s="486" t="str">
        <f aca="false">IF(W120="","",VLOOKUP(W120,'[2]シフト記号表（勤務時間帯）'!$D$6:$X$47,21,FALSE()))</f>
        <v/>
      </c>
      <c r="X121" s="486" t="str">
        <f aca="false">IF(X120="","",VLOOKUP(X120,'[2]シフト記号表（勤務時間帯）'!$D$6:$X$47,21,FALSE()))</f>
        <v/>
      </c>
      <c r="Y121" s="486" t="str">
        <f aca="false">IF(Y120="","",VLOOKUP(Y120,'[2]シフト記号表（勤務時間帯）'!$D$6:$X$47,21,FALSE()))</f>
        <v/>
      </c>
      <c r="Z121" s="486" t="str">
        <f aca="false">IF(Z120="","",VLOOKUP(Z120,'[2]シフト記号表（勤務時間帯）'!$D$6:$X$47,21,FALSE()))</f>
        <v/>
      </c>
      <c r="AA121" s="487" t="str">
        <f aca="false">IF(AA120="","",VLOOKUP(AA120,'[2]シフト記号表（勤務時間帯）'!$D$6:$X$47,21,FALSE()))</f>
        <v/>
      </c>
      <c r="AB121" s="485" t="str">
        <f aca="false">IF(AB120="","",VLOOKUP(AB120,'[2]シフト記号表（勤務時間帯）'!$D$6:$X$47,21,FALSE()))</f>
        <v/>
      </c>
      <c r="AC121" s="486" t="str">
        <f aca="false">IF(AC120="","",VLOOKUP(AC120,'[2]シフト記号表（勤務時間帯）'!$D$6:$X$47,21,FALSE()))</f>
        <v/>
      </c>
      <c r="AD121" s="486" t="str">
        <f aca="false">IF(AD120="","",VLOOKUP(AD120,'[2]シフト記号表（勤務時間帯）'!$D$6:$X$47,21,FALSE()))</f>
        <v/>
      </c>
      <c r="AE121" s="486" t="str">
        <f aca="false">IF(AE120="","",VLOOKUP(AE120,'[2]シフト記号表（勤務時間帯）'!$D$6:$X$47,21,FALSE()))</f>
        <v/>
      </c>
      <c r="AF121" s="486" t="str">
        <f aca="false">IF(AF120="","",VLOOKUP(AF120,'[2]シフト記号表（勤務時間帯）'!$D$6:$X$47,21,FALSE()))</f>
        <v/>
      </c>
      <c r="AG121" s="486" t="str">
        <f aca="false">IF(AG120="","",VLOOKUP(AG120,'[2]シフト記号表（勤務時間帯）'!$D$6:$X$47,21,FALSE()))</f>
        <v/>
      </c>
      <c r="AH121" s="487" t="str">
        <f aca="false">IF(AH120="","",VLOOKUP(AH120,'[2]シフト記号表（勤務時間帯）'!$D$6:$X$47,21,FALSE()))</f>
        <v/>
      </c>
      <c r="AI121" s="485" t="str">
        <f aca="false">IF(AI120="","",VLOOKUP(AI120,'[2]シフト記号表（勤務時間帯）'!$D$6:$X$47,21,FALSE()))</f>
        <v/>
      </c>
      <c r="AJ121" s="486" t="str">
        <f aca="false">IF(AJ120="","",VLOOKUP(AJ120,'[2]シフト記号表（勤務時間帯）'!$D$6:$X$47,21,FALSE()))</f>
        <v/>
      </c>
      <c r="AK121" s="486" t="str">
        <f aca="false">IF(AK120="","",VLOOKUP(AK120,'[2]シフト記号表（勤務時間帯）'!$D$6:$X$47,21,FALSE()))</f>
        <v/>
      </c>
      <c r="AL121" s="486" t="str">
        <f aca="false">IF(AL120="","",VLOOKUP(AL120,'[2]シフト記号表（勤務時間帯）'!$D$6:$X$47,21,FALSE()))</f>
        <v/>
      </c>
      <c r="AM121" s="486" t="str">
        <f aca="false">IF(AM120="","",VLOOKUP(AM120,'[2]シフト記号表（勤務時間帯）'!$D$6:$X$47,21,FALSE()))</f>
        <v/>
      </c>
      <c r="AN121" s="486" t="str">
        <f aca="false">IF(AN120="","",VLOOKUP(AN120,'[2]シフト記号表（勤務時間帯）'!$D$6:$X$47,21,FALSE()))</f>
        <v/>
      </c>
      <c r="AO121" s="487" t="str">
        <f aca="false">IF(AO120="","",VLOOKUP(AO120,'[2]シフト記号表（勤務時間帯）'!$D$6:$X$47,21,FALSE()))</f>
        <v/>
      </c>
      <c r="AP121" s="485" t="str">
        <f aca="false">IF(AP120="","",VLOOKUP(AP120,'[2]シフト記号表（勤務時間帯）'!$D$6:$X$47,21,FALSE()))</f>
        <v/>
      </c>
      <c r="AQ121" s="486" t="str">
        <f aca="false">IF(AQ120="","",VLOOKUP(AQ120,'[2]シフト記号表（勤務時間帯）'!$D$6:$X$47,21,FALSE()))</f>
        <v/>
      </c>
      <c r="AR121" s="486" t="str">
        <f aca="false">IF(AR120="","",VLOOKUP(AR120,'[2]シフト記号表（勤務時間帯）'!$D$6:$X$47,21,FALSE()))</f>
        <v/>
      </c>
      <c r="AS121" s="486" t="str">
        <f aca="false">IF(AS120="","",VLOOKUP(AS120,'[2]シフト記号表（勤務時間帯）'!$D$6:$X$47,21,FALSE()))</f>
        <v/>
      </c>
      <c r="AT121" s="486" t="str">
        <f aca="false">IF(AT120="","",VLOOKUP(AT120,'[2]シフト記号表（勤務時間帯）'!$D$6:$X$47,21,FALSE()))</f>
        <v/>
      </c>
      <c r="AU121" s="486" t="str">
        <f aca="false">IF(AU120="","",VLOOKUP(AU120,'[2]シフト記号表（勤務時間帯）'!$D$6:$X$47,21,FALSE()))</f>
        <v/>
      </c>
      <c r="AV121" s="487" t="str">
        <f aca="false">IF(AV120="","",VLOOKUP(AV120,'[2]シフト記号表（勤務時間帯）'!$D$6:$X$47,21,FALSE()))</f>
        <v/>
      </c>
      <c r="AW121" s="485" t="str">
        <f aca="false">IF(AW120="","",VLOOKUP(AW120,'[2]シフト記号表（勤務時間帯）'!$D$6:$X$47,21,FALSE()))</f>
        <v/>
      </c>
      <c r="AX121" s="486" t="str">
        <f aca="false">IF(AX120="","",VLOOKUP(AX120,'[2]シフト記号表（勤務時間帯）'!$D$6:$X$47,21,FALSE()))</f>
        <v/>
      </c>
      <c r="AY121" s="486" t="str">
        <f aca="false">IF(AY120="","",VLOOKUP(AY120,'[2]シフト記号表（勤務時間帯）'!$D$6:$X$47,21,FALSE()))</f>
        <v/>
      </c>
      <c r="AZ121" s="488" t="n">
        <f aca="false">IF($BC$3="４週",SUM(U121:AV121),IF($BC$3="暦月",SUM(U121:AY121),""))</f>
        <v>0</v>
      </c>
      <c r="BA121" s="488"/>
      <c r="BB121" s="489" t="n">
        <f aca="false">IF($BC$3="４週",AZ121/4,IF($BC$3="暦月",(AZ121/($BC$8/7)),""))</f>
        <v>0</v>
      </c>
      <c r="BC121" s="489"/>
      <c r="BD121" s="517"/>
      <c r="BE121" s="517"/>
      <c r="BF121" s="517"/>
      <c r="BG121" s="517"/>
      <c r="BH121" s="517"/>
    </row>
    <row r="122" customFormat="false" ht="20.25" hidden="false" customHeight="true" outlineLevel="0" collapsed="false">
      <c r="B122" s="490"/>
      <c r="C122" s="503"/>
      <c r="D122" s="503"/>
      <c r="E122" s="503"/>
      <c r="F122" s="491"/>
      <c r="G122" s="492" t="n">
        <f aca="false">C120</f>
        <v>0</v>
      </c>
      <c r="H122" s="506"/>
      <c r="I122" s="506"/>
      <c r="J122" s="506"/>
      <c r="K122" s="506"/>
      <c r="L122" s="506"/>
      <c r="M122" s="507"/>
      <c r="N122" s="507"/>
      <c r="O122" s="507"/>
      <c r="P122" s="534" t="s">
        <v>775</v>
      </c>
      <c r="Q122" s="494"/>
      <c r="R122" s="494"/>
      <c r="S122" s="523"/>
      <c r="T122" s="524"/>
      <c r="U122" s="497" t="str">
        <f aca="false">IF(U120="","",VLOOKUP(U120,'[2]シフト記号表（勤務時間帯）'!$D$6:$Z$47,23,FALSE()))</f>
        <v/>
      </c>
      <c r="V122" s="498" t="str">
        <f aca="false">IF(V120="","",VLOOKUP(V120,'[2]シフト記号表（勤務時間帯）'!$D$6:$Z$47,23,FALSE()))</f>
        <v/>
      </c>
      <c r="W122" s="498" t="str">
        <f aca="false">IF(W120="","",VLOOKUP(W120,'[2]シフト記号表（勤務時間帯）'!$D$6:$Z$47,23,FALSE()))</f>
        <v/>
      </c>
      <c r="X122" s="498" t="str">
        <f aca="false">IF(X120="","",VLOOKUP(X120,'[2]シフト記号表（勤務時間帯）'!$D$6:$Z$47,23,FALSE()))</f>
        <v/>
      </c>
      <c r="Y122" s="498" t="str">
        <f aca="false">IF(Y120="","",VLOOKUP(Y120,'[2]シフト記号表（勤務時間帯）'!$D$6:$Z$47,23,FALSE()))</f>
        <v/>
      </c>
      <c r="Z122" s="498" t="str">
        <f aca="false">IF(Z120="","",VLOOKUP(Z120,'[2]シフト記号表（勤務時間帯）'!$D$6:$Z$47,23,FALSE()))</f>
        <v/>
      </c>
      <c r="AA122" s="499" t="str">
        <f aca="false">IF(AA120="","",VLOOKUP(AA120,'[2]シフト記号表（勤務時間帯）'!$D$6:$Z$47,23,FALSE()))</f>
        <v/>
      </c>
      <c r="AB122" s="497" t="str">
        <f aca="false">IF(AB120="","",VLOOKUP(AB120,'[2]シフト記号表（勤務時間帯）'!$D$6:$Z$47,23,FALSE()))</f>
        <v/>
      </c>
      <c r="AC122" s="498" t="str">
        <f aca="false">IF(AC120="","",VLOOKUP(AC120,'[2]シフト記号表（勤務時間帯）'!$D$6:$Z$47,23,FALSE()))</f>
        <v/>
      </c>
      <c r="AD122" s="498" t="str">
        <f aca="false">IF(AD120="","",VLOOKUP(AD120,'[2]シフト記号表（勤務時間帯）'!$D$6:$Z$47,23,FALSE()))</f>
        <v/>
      </c>
      <c r="AE122" s="498" t="str">
        <f aca="false">IF(AE120="","",VLOOKUP(AE120,'[2]シフト記号表（勤務時間帯）'!$D$6:$Z$47,23,FALSE()))</f>
        <v/>
      </c>
      <c r="AF122" s="498" t="str">
        <f aca="false">IF(AF120="","",VLOOKUP(AF120,'[2]シフト記号表（勤務時間帯）'!$D$6:$Z$47,23,FALSE()))</f>
        <v/>
      </c>
      <c r="AG122" s="498" t="str">
        <f aca="false">IF(AG120="","",VLOOKUP(AG120,'[2]シフト記号表（勤務時間帯）'!$D$6:$Z$47,23,FALSE()))</f>
        <v/>
      </c>
      <c r="AH122" s="499" t="str">
        <f aca="false">IF(AH120="","",VLOOKUP(AH120,'[2]シフト記号表（勤務時間帯）'!$D$6:$Z$47,23,FALSE()))</f>
        <v/>
      </c>
      <c r="AI122" s="497" t="str">
        <f aca="false">IF(AI120="","",VLOOKUP(AI120,'[2]シフト記号表（勤務時間帯）'!$D$6:$Z$47,23,FALSE()))</f>
        <v/>
      </c>
      <c r="AJ122" s="498" t="str">
        <f aca="false">IF(AJ120="","",VLOOKUP(AJ120,'[2]シフト記号表（勤務時間帯）'!$D$6:$Z$47,23,FALSE()))</f>
        <v/>
      </c>
      <c r="AK122" s="498" t="str">
        <f aca="false">IF(AK120="","",VLOOKUP(AK120,'[2]シフト記号表（勤務時間帯）'!$D$6:$Z$47,23,FALSE()))</f>
        <v/>
      </c>
      <c r="AL122" s="498" t="str">
        <f aca="false">IF(AL120="","",VLOOKUP(AL120,'[2]シフト記号表（勤務時間帯）'!$D$6:$Z$47,23,FALSE()))</f>
        <v/>
      </c>
      <c r="AM122" s="498" t="str">
        <f aca="false">IF(AM120="","",VLOOKUP(AM120,'[2]シフト記号表（勤務時間帯）'!$D$6:$Z$47,23,FALSE()))</f>
        <v/>
      </c>
      <c r="AN122" s="498" t="str">
        <f aca="false">IF(AN120="","",VLOOKUP(AN120,'[2]シフト記号表（勤務時間帯）'!$D$6:$Z$47,23,FALSE()))</f>
        <v/>
      </c>
      <c r="AO122" s="499" t="str">
        <f aca="false">IF(AO120="","",VLOOKUP(AO120,'[2]シフト記号表（勤務時間帯）'!$D$6:$Z$47,23,FALSE()))</f>
        <v/>
      </c>
      <c r="AP122" s="497" t="str">
        <f aca="false">IF(AP120="","",VLOOKUP(AP120,'[2]シフト記号表（勤務時間帯）'!$D$6:$Z$47,23,FALSE()))</f>
        <v/>
      </c>
      <c r="AQ122" s="498" t="str">
        <f aca="false">IF(AQ120="","",VLOOKUP(AQ120,'[2]シフト記号表（勤務時間帯）'!$D$6:$Z$47,23,FALSE()))</f>
        <v/>
      </c>
      <c r="AR122" s="498" t="str">
        <f aca="false">IF(AR120="","",VLOOKUP(AR120,'[2]シフト記号表（勤務時間帯）'!$D$6:$Z$47,23,FALSE()))</f>
        <v/>
      </c>
      <c r="AS122" s="498" t="str">
        <f aca="false">IF(AS120="","",VLOOKUP(AS120,'[2]シフト記号表（勤務時間帯）'!$D$6:$Z$47,23,FALSE()))</f>
        <v/>
      </c>
      <c r="AT122" s="498" t="str">
        <f aca="false">IF(AT120="","",VLOOKUP(AT120,'[2]シフト記号表（勤務時間帯）'!$D$6:$Z$47,23,FALSE()))</f>
        <v/>
      </c>
      <c r="AU122" s="498" t="str">
        <f aca="false">IF(AU120="","",VLOOKUP(AU120,'[2]シフト記号表（勤務時間帯）'!$D$6:$Z$47,23,FALSE()))</f>
        <v/>
      </c>
      <c r="AV122" s="499" t="str">
        <f aca="false">IF(AV120="","",VLOOKUP(AV120,'[2]シフト記号表（勤務時間帯）'!$D$6:$Z$47,23,FALSE()))</f>
        <v/>
      </c>
      <c r="AW122" s="497" t="str">
        <f aca="false">IF(AW120="","",VLOOKUP(AW120,'[2]シフト記号表（勤務時間帯）'!$D$6:$Z$47,23,FALSE()))</f>
        <v/>
      </c>
      <c r="AX122" s="498" t="str">
        <f aca="false">IF(AX120="","",VLOOKUP(AX120,'[2]シフト記号表（勤務時間帯）'!$D$6:$Z$47,23,FALSE()))</f>
        <v/>
      </c>
      <c r="AY122" s="498" t="str">
        <f aca="false">IF(AY120="","",VLOOKUP(AY120,'[2]シフト記号表（勤務時間帯）'!$D$6:$Z$47,23,FALSE()))</f>
        <v/>
      </c>
      <c r="AZ122" s="500" t="n">
        <f aca="false">IF($BC$3="４週",SUM(U122:AV122),IF($BC$3="暦月",SUM(U122:AY122),""))</f>
        <v>0</v>
      </c>
      <c r="BA122" s="500"/>
      <c r="BB122" s="501" t="n">
        <f aca="false">IF($BC$3="４週",AZ122/4,IF($BC$3="暦月",(AZ122/($BC$8/7)),""))</f>
        <v>0</v>
      </c>
      <c r="BC122" s="501"/>
      <c r="BD122" s="517"/>
      <c r="BE122" s="517"/>
      <c r="BF122" s="517"/>
      <c r="BG122" s="517"/>
      <c r="BH122" s="517"/>
    </row>
    <row r="123" customFormat="false" ht="20.25" hidden="false" customHeight="true" outlineLevel="0" collapsed="false">
      <c r="B123" s="502"/>
      <c r="C123" s="503"/>
      <c r="D123" s="503"/>
      <c r="E123" s="503"/>
      <c r="F123" s="504"/>
      <c r="G123" s="505"/>
      <c r="H123" s="506"/>
      <c r="I123" s="506"/>
      <c r="J123" s="506"/>
      <c r="K123" s="506"/>
      <c r="L123" s="506"/>
      <c r="M123" s="507"/>
      <c r="N123" s="507"/>
      <c r="O123" s="507"/>
      <c r="P123" s="530" t="s">
        <v>773</v>
      </c>
      <c r="Q123" s="531"/>
      <c r="R123" s="531"/>
      <c r="S123" s="532"/>
      <c r="T123" s="533"/>
      <c r="U123" s="512"/>
      <c r="V123" s="513"/>
      <c r="W123" s="513"/>
      <c r="X123" s="513"/>
      <c r="Y123" s="513"/>
      <c r="Z123" s="513"/>
      <c r="AA123" s="514"/>
      <c r="AB123" s="512"/>
      <c r="AC123" s="513"/>
      <c r="AD123" s="513"/>
      <c r="AE123" s="513"/>
      <c r="AF123" s="513"/>
      <c r="AG123" s="513"/>
      <c r="AH123" s="514"/>
      <c r="AI123" s="512"/>
      <c r="AJ123" s="513"/>
      <c r="AK123" s="513"/>
      <c r="AL123" s="513"/>
      <c r="AM123" s="513"/>
      <c r="AN123" s="513"/>
      <c r="AO123" s="514"/>
      <c r="AP123" s="512"/>
      <c r="AQ123" s="513"/>
      <c r="AR123" s="513"/>
      <c r="AS123" s="513"/>
      <c r="AT123" s="513"/>
      <c r="AU123" s="513"/>
      <c r="AV123" s="514"/>
      <c r="AW123" s="512"/>
      <c r="AX123" s="513"/>
      <c r="AY123" s="513"/>
      <c r="AZ123" s="515"/>
      <c r="BA123" s="515"/>
      <c r="BB123" s="516"/>
      <c r="BC123" s="516"/>
      <c r="BD123" s="517"/>
      <c r="BE123" s="517"/>
      <c r="BF123" s="517"/>
      <c r="BG123" s="517"/>
      <c r="BH123" s="517"/>
    </row>
    <row r="124" customFormat="false" ht="20.25" hidden="false" customHeight="true" outlineLevel="0" collapsed="false">
      <c r="B124" s="478" t="n">
        <f aca="false">B121+1</f>
        <v>35</v>
      </c>
      <c r="C124" s="503"/>
      <c r="D124" s="503"/>
      <c r="E124" s="503"/>
      <c r="F124" s="479" t="n">
        <f aca="false">C123</f>
        <v>0</v>
      </c>
      <c r="G124" s="480"/>
      <c r="H124" s="506"/>
      <c r="I124" s="506"/>
      <c r="J124" s="506"/>
      <c r="K124" s="506"/>
      <c r="L124" s="506"/>
      <c r="M124" s="507"/>
      <c r="N124" s="507"/>
      <c r="O124" s="507"/>
      <c r="P124" s="481" t="s">
        <v>774</v>
      </c>
      <c r="Q124" s="482"/>
      <c r="R124" s="482"/>
      <c r="S124" s="483"/>
      <c r="T124" s="484"/>
      <c r="U124" s="485" t="str">
        <f aca="false">IF(U123="","",VLOOKUP(U123,'[2]シフト記号表（勤務時間帯）'!$D$6:$X$47,21,FALSE()))</f>
        <v/>
      </c>
      <c r="V124" s="486" t="str">
        <f aca="false">IF(V123="","",VLOOKUP(V123,'[2]シフト記号表（勤務時間帯）'!$D$6:$X$47,21,FALSE()))</f>
        <v/>
      </c>
      <c r="W124" s="486" t="str">
        <f aca="false">IF(W123="","",VLOOKUP(W123,'[2]シフト記号表（勤務時間帯）'!$D$6:$X$47,21,FALSE()))</f>
        <v/>
      </c>
      <c r="X124" s="486" t="str">
        <f aca="false">IF(X123="","",VLOOKUP(X123,'[2]シフト記号表（勤務時間帯）'!$D$6:$X$47,21,FALSE()))</f>
        <v/>
      </c>
      <c r="Y124" s="486" t="str">
        <f aca="false">IF(Y123="","",VLOOKUP(Y123,'[2]シフト記号表（勤務時間帯）'!$D$6:$X$47,21,FALSE()))</f>
        <v/>
      </c>
      <c r="Z124" s="486" t="str">
        <f aca="false">IF(Z123="","",VLOOKUP(Z123,'[2]シフト記号表（勤務時間帯）'!$D$6:$X$47,21,FALSE()))</f>
        <v/>
      </c>
      <c r="AA124" s="487" t="str">
        <f aca="false">IF(AA123="","",VLOOKUP(AA123,'[2]シフト記号表（勤務時間帯）'!$D$6:$X$47,21,FALSE()))</f>
        <v/>
      </c>
      <c r="AB124" s="485" t="str">
        <f aca="false">IF(AB123="","",VLOOKUP(AB123,'[2]シフト記号表（勤務時間帯）'!$D$6:$X$47,21,FALSE()))</f>
        <v/>
      </c>
      <c r="AC124" s="486" t="str">
        <f aca="false">IF(AC123="","",VLOOKUP(AC123,'[2]シフト記号表（勤務時間帯）'!$D$6:$X$47,21,FALSE()))</f>
        <v/>
      </c>
      <c r="AD124" s="486" t="str">
        <f aca="false">IF(AD123="","",VLOOKUP(AD123,'[2]シフト記号表（勤務時間帯）'!$D$6:$X$47,21,FALSE()))</f>
        <v/>
      </c>
      <c r="AE124" s="486" t="str">
        <f aca="false">IF(AE123="","",VLOOKUP(AE123,'[2]シフト記号表（勤務時間帯）'!$D$6:$X$47,21,FALSE()))</f>
        <v/>
      </c>
      <c r="AF124" s="486" t="str">
        <f aca="false">IF(AF123="","",VLOOKUP(AF123,'[2]シフト記号表（勤務時間帯）'!$D$6:$X$47,21,FALSE()))</f>
        <v/>
      </c>
      <c r="AG124" s="486" t="str">
        <f aca="false">IF(AG123="","",VLOOKUP(AG123,'[2]シフト記号表（勤務時間帯）'!$D$6:$X$47,21,FALSE()))</f>
        <v/>
      </c>
      <c r="AH124" s="487" t="str">
        <f aca="false">IF(AH123="","",VLOOKUP(AH123,'[2]シフト記号表（勤務時間帯）'!$D$6:$X$47,21,FALSE()))</f>
        <v/>
      </c>
      <c r="AI124" s="485" t="str">
        <f aca="false">IF(AI123="","",VLOOKUP(AI123,'[2]シフト記号表（勤務時間帯）'!$D$6:$X$47,21,FALSE()))</f>
        <v/>
      </c>
      <c r="AJ124" s="486" t="str">
        <f aca="false">IF(AJ123="","",VLOOKUP(AJ123,'[2]シフト記号表（勤務時間帯）'!$D$6:$X$47,21,FALSE()))</f>
        <v/>
      </c>
      <c r="AK124" s="486" t="str">
        <f aca="false">IF(AK123="","",VLOOKUP(AK123,'[2]シフト記号表（勤務時間帯）'!$D$6:$X$47,21,FALSE()))</f>
        <v/>
      </c>
      <c r="AL124" s="486" t="str">
        <f aca="false">IF(AL123="","",VLOOKUP(AL123,'[2]シフト記号表（勤務時間帯）'!$D$6:$X$47,21,FALSE()))</f>
        <v/>
      </c>
      <c r="AM124" s="486" t="str">
        <f aca="false">IF(AM123="","",VLOOKUP(AM123,'[2]シフト記号表（勤務時間帯）'!$D$6:$X$47,21,FALSE()))</f>
        <v/>
      </c>
      <c r="AN124" s="486" t="str">
        <f aca="false">IF(AN123="","",VLOOKUP(AN123,'[2]シフト記号表（勤務時間帯）'!$D$6:$X$47,21,FALSE()))</f>
        <v/>
      </c>
      <c r="AO124" s="487" t="str">
        <f aca="false">IF(AO123="","",VLOOKUP(AO123,'[2]シフト記号表（勤務時間帯）'!$D$6:$X$47,21,FALSE()))</f>
        <v/>
      </c>
      <c r="AP124" s="485" t="str">
        <f aca="false">IF(AP123="","",VLOOKUP(AP123,'[2]シフト記号表（勤務時間帯）'!$D$6:$X$47,21,FALSE()))</f>
        <v/>
      </c>
      <c r="AQ124" s="486" t="str">
        <f aca="false">IF(AQ123="","",VLOOKUP(AQ123,'[2]シフト記号表（勤務時間帯）'!$D$6:$X$47,21,FALSE()))</f>
        <v/>
      </c>
      <c r="AR124" s="486" t="str">
        <f aca="false">IF(AR123="","",VLOOKUP(AR123,'[2]シフト記号表（勤務時間帯）'!$D$6:$X$47,21,FALSE()))</f>
        <v/>
      </c>
      <c r="AS124" s="486" t="str">
        <f aca="false">IF(AS123="","",VLOOKUP(AS123,'[2]シフト記号表（勤務時間帯）'!$D$6:$X$47,21,FALSE()))</f>
        <v/>
      </c>
      <c r="AT124" s="486" t="str">
        <f aca="false">IF(AT123="","",VLOOKUP(AT123,'[2]シフト記号表（勤務時間帯）'!$D$6:$X$47,21,FALSE()))</f>
        <v/>
      </c>
      <c r="AU124" s="486" t="str">
        <f aca="false">IF(AU123="","",VLOOKUP(AU123,'[2]シフト記号表（勤務時間帯）'!$D$6:$X$47,21,FALSE()))</f>
        <v/>
      </c>
      <c r="AV124" s="487" t="str">
        <f aca="false">IF(AV123="","",VLOOKUP(AV123,'[2]シフト記号表（勤務時間帯）'!$D$6:$X$47,21,FALSE()))</f>
        <v/>
      </c>
      <c r="AW124" s="485" t="str">
        <f aca="false">IF(AW123="","",VLOOKUP(AW123,'[2]シフト記号表（勤務時間帯）'!$D$6:$X$47,21,FALSE()))</f>
        <v/>
      </c>
      <c r="AX124" s="486" t="str">
        <f aca="false">IF(AX123="","",VLOOKUP(AX123,'[2]シフト記号表（勤務時間帯）'!$D$6:$X$47,21,FALSE()))</f>
        <v/>
      </c>
      <c r="AY124" s="486" t="str">
        <f aca="false">IF(AY123="","",VLOOKUP(AY123,'[2]シフト記号表（勤務時間帯）'!$D$6:$X$47,21,FALSE()))</f>
        <v/>
      </c>
      <c r="AZ124" s="488" t="n">
        <f aca="false">IF($BC$3="４週",SUM(U124:AV124),IF($BC$3="暦月",SUM(U124:AY124),""))</f>
        <v>0</v>
      </c>
      <c r="BA124" s="488"/>
      <c r="BB124" s="489" t="n">
        <f aca="false">IF($BC$3="４週",AZ124/4,IF($BC$3="暦月",(AZ124/($BC$8/7)),""))</f>
        <v>0</v>
      </c>
      <c r="BC124" s="489"/>
      <c r="BD124" s="517"/>
      <c r="BE124" s="517"/>
      <c r="BF124" s="517"/>
      <c r="BG124" s="517"/>
      <c r="BH124" s="517"/>
    </row>
    <row r="125" customFormat="false" ht="20.25" hidden="false" customHeight="true" outlineLevel="0" collapsed="false">
      <c r="B125" s="490"/>
      <c r="C125" s="503"/>
      <c r="D125" s="503"/>
      <c r="E125" s="503"/>
      <c r="F125" s="491"/>
      <c r="G125" s="492" t="n">
        <f aca="false">C123</f>
        <v>0</v>
      </c>
      <c r="H125" s="506"/>
      <c r="I125" s="506"/>
      <c r="J125" s="506"/>
      <c r="K125" s="506"/>
      <c r="L125" s="506"/>
      <c r="M125" s="507"/>
      <c r="N125" s="507"/>
      <c r="O125" s="507"/>
      <c r="P125" s="534" t="s">
        <v>775</v>
      </c>
      <c r="Q125" s="494"/>
      <c r="R125" s="494"/>
      <c r="S125" s="523"/>
      <c r="T125" s="524"/>
      <c r="U125" s="497" t="str">
        <f aca="false">IF(U123="","",VLOOKUP(U123,'[2]シフト記号表（勤務時間帯）'!$D$6:$Z$47,23,FALSE()))</f>
        <v/>
      </c>
      <c r="V125" s="498" t="str">
        <f aca="false">IF(V123="","",VLOOKUP(V123,'[2]シフト記号表（勤務時間帯）'!$D$6:$Z$47,23,FALSE()))</f>
        <v/>
      </c>
      <c r="W125" s="498" t="str">
        <f aca="false">IF(W123="","",VLOOKUP(W123,'[2]シフト記号表（勤務時間帯）'!$D$6:$Z$47,23,FALSE()))</f>
        <v/>
      </c>
      <c r="X125" s="498" t="str">
        <f aca="false">IF(X123="","",VLOOKUP(X123,'[2]シフト記号表（勤務時間帯）'!$D$6:$Z$47,23,FALSE()))</f>
        <v/>
      </c>
      <c r="Y125" s="498" t="str">
        <f aca="false">IF(Y123="","",VLOOKUP(Y123,'[2]シフト記号表（勤務時間帯）'!$D$6:$Z$47,23,FALSE()))</f>
        <v/>
      </c>
      <c r="Z125" s="498" t="str">
        <f aca="false">IF(Z123="","",VLOOKUP(Z123,'[2]シフト記号表（勤務時間帯）'!$D$6:$Z$47,23,FALSE()))</f>
        <v/>
      </c>
      <c r="AA125" s="499" t="str">
        <f aca="false">IF(AA123="","",VLOOKUP(AA123,'[2]シフト記号表（勤務時間帯）'!$D$6:$Z$47,23,FALSE()))</f>
        <v/>
      </c>
      <c r="AB125" s="497" t="str">
        <f aca="false">IF(AB123="","",VLOOKUP(AB123,'[2]シフト記号表（勤務時間帯）'!$D$6:$Z$47,23,FALSE()))</f>
        <v/>
      </c>
      <c r="AC125" s="498" t="str">
        <f aca="false">IF(AC123="","",VLOOKUP(AC123,'[2]シフト記号表（勤務時間帯）'!$D$6:$Z$47,23,FALSE()))</f>
        <v/>
      </c>
      <c r="AD125" s="498" t="str">
        <f aca="false">IF(AD123="","",VLOOKUP(AD123,'[2]シフト記号表（勤務時間帯）'!$D$6:$Z$47,23,FALSE()))</f>
        <v/>
      </c>
      <c r="AE125" s="498" t="str">
        <f aca="false">IF(AE123="","",VLOOKUP(AE123,'[2]シフト記号表（勤務時間帯）'!$D$6:$Z$47,23,FALSE()))</f>
        <v/>
      </c>
      <c r="AF125" s="498" t="str">
        <f aca="false">IF(AF123="","",VLOOKUP(AF123,'[2]シフト記号表（勤務時間帯）'!$D$6:$Z$47,23,FALSE()))</f>
        <v/>
      </c>
      <c r="AG125" s="498" t="str">
        <f aca="false">IF(AG123="","",VLOOKUP(AG123,'[2]シフト記号表（勤務時間帯）'!$D$6:$Z$47,23,FALSE()))</f>
        <v/>
      </c>
      <c r="AH125" s="499" t="str">
        <f aca="false">IF(AH123="","",VLOOKUP(AH123,'[2]シフト記号表（勤務時間帯）'!$D$6:$Z$47,23,FALSE()))</f>
        <v/>
      </c>
      <c r="AI125" s="497" t="str">
        <f aca="false">IF(AI123="","",VLOOKUP(AI123,'[2]シフト記号表（勤務時間帯）'!$D$6:$Z$47,23,FALSE()))</f>
        <v/>
      </c>
      <c r="AJ125" s="498" t="str">
        <f aca="false">IF(AJ123="","",VLOOKUP(AJ123,'[2]シフト記号表（勤務時間帯）'!$D$6:$Z$47,23,FALSE()))</f>
        <v/>
      </c>
      <c r="AK125" s="498" t="str">
        <f aca="false">IF(AK123="","",VLOOKUP(AK123,'[2]シフト記号表（勤務時間帯）'!$D$6:$Z$47,23,FALSE()))</f>
        <v/>
      </c>
      <c r="AL125" s="498" t="str">
        <f aca="false">IF(AL123="","",VLOOKUP(AL123,'[2]シフト記号表（勤務時間帯）'!$D$6:$Z$47,23,FALSE()))</f>
        <v/>
      </c>
      <c r="AM125" s="498" t="str">
        <f aca="false">IF(AM123="","",VLOOKUP(AM123,'[2]シフト記号表（勤務時間帯）'!$D$6:$Z$47,23,FALSE()))</f>
        <v/>
      </c>
      <c r="AN125" s="498" t="str">
        <f aca="false">IF(AN123="","",VLOOKUP(AN123,'[2]シフト記号表（勤務時間帯）'!$D$6:$Z$47,23,FALSE()))</f>
        <v/>
      </c>
      <c r="AO125" s="499" t="str">
        <f aca="false">IF(AO123="","",VLOOKUP(AO123,'[2]シフト記号表（勤務時間帯）'!$D$6:$Z$47,23,FALSE()))</f>
        <v/>
      </c>
      <c r="AP125" s="497" t="str">
        <f aca="false">IF(AP123="","",VLOOKUP(AP123,'[2]シフト記号表（勤務時間帯）'!$D$6:$Z$47,23,FALSE()))</f>
        <v/>
      </c>
      <c r="AQ125" s="498" t="str">
        <f aca="false">IF(AQ123="","",VLOOKUP(AQ123,'[2]シフト記号表（勤務時間帯）'!$D$6:$Z$47,23,FALSE()))</f>
        <v/>
      </c>
      <c r="AR125" s="498" t="str">
        <f aca="false">IF(AR123="","",VLOOKUP(AR123,'[2]シフト記号表（勤務時間帯）'!$D$6:$Z$47,23,FALSE()))</f>
        <v/>
      </c>
      <c r="AS125" s="498" t="str">
        <f aca="false">IF(AS123="","",VLOOKUP(AS123,'[2]シフト記号表（勤務時間帯）'!$D$6:$Z$47,23,FALSE()))</f>
        <v/>
      </c>
      <c r="AT125" s="498" t="str">
        <f aca="false">IF(AT123="","",VLOOKUP(AT123,'[2]シフト記号表（勤務時間帯）'!$D$6:$Z$47,23,FALSE()))</f>
        <v/>
      </c>
      <c r="AU125" s="498" t="str">
        <f aca="false">IF(AU123="","",VLOOKUP(AU123,'[2]シフト記号表（勤務時間帯）'!$D$6:$Z$47,23,FALSE()))</f>
        <v/>
      </c>
      <c r="AV125" s="499" t="str">
        <f aca="false">IF(AV123="","",VLOOKUP(AV123,'[2]シフト記号表（勤務時間帯）'!$D$6:$Z$47,23,FALSE()))</f>
        <v/>
      </c>
      <c r="AW125" s="497" t="str">
        <f aca="false">IF(AW123="","",VLOOKUP(AW123,'[2]シフト記号表（勤務時間帯）'!$D$6:$Z$47,23,FALSE()))</f>
        <v/>
      </c>
      <c r="AX125" s="498" t="str">
        <f aca="false">IF(AX123="","",VLOOKUP(AX123,'[2]シフト記号表（勤務時間帯）'!$D$6:$Z$47,23,FALSE()))</f>
        <v/>
      </c>
      <c r="AY125" s="498" t="str">
        <f aca="false">IF(AY123="","",VLOOKUP(AY123,'[2]シフト記号表（勤務時間帯）'!$D$6:$Z$47,23,FALSE()))</f>
        <v/>
      </c>
      <c r="AZ125" s="500" t="n">
        <f aca="false">IF($BC$3="４週",SUM(U125:AV125),IF($BC$3="暦月",SUM(U125:AY125),""))</f>
        <v>0</v>
      </c>
      <c r="BA125" s="500"/>
      <c r="BB125" s="501" t="n">
        <f aca="false">IF($BC$3="４週",AZ125/4,IF($BC$3="暦月",(AZ125/($BC$8/7)),""))</f>
        <v>0</v>
      </c>
      <c r="BC125" s="501"/>
      <c r="BD125" s="517"/>
      <c r="BE125" s="517"/>
      <c r="BF125" s="517"/>
      <c r="BG125" s="517"/>
      <c r="BH125" s="517"/>
    </row>
    <row r="126" customFormat="false" ht="20.25" hidden="false" customHeight="true" outlineLevel="0" collapsed="false">
      <c r="B126" s="502"/>
      <c r="C126" s="503"/>
      <c r="D126" s="503"/>
      <c r="E126" s="503"/>
      <c r="F126" s="504"/>
      <c r="G126" s="505"/>
      <c r="H126" s="506"/>
      <c r="I126" s="506"/>
      <c r="J126" s="506"/>
      <c r="K126" s="506"/>
      <c r="L126" s="506"/>
      <c r="M126" s="507"/>
      <c r="N126" s="507"/>
      <c r="O126" s="507"/>
      <c r="P126" s="530" t="s">
        <v>773</v>
      </c>
      <c r="Q126" s="531"/>
      <c r="R126" s="531"/>
      <c r="S126" s="532"/>
      <c r="T126" s="533"/>
      <c r="U126" s="512"/>
      <c r="V126" s="513"/>
      <c r="W126" s="513"/>
      <c r="X126" s="513"/>
      <c r="Y126" s="513"/>
      <c r="Z126" s="513"/>
      <c r="AA126" s="514"/>
      <c r="AB126" s="512"/>
      <c r="AC126" s="513"/>
      <c r="AD126" s="513"/>
      <c r="AE126" s="513"/>
      <c r="AF126" s="513"/>
      <c r="AG126" s="513"/>
      <c r="AH126" s="514"/>
      <c r="AI126" s="512"/>
      <c r="AJ126" s="513"/>
      <c r="AK126" s="513"/>
      <c r="AL126" s="513"/>
      <c r="AM126" s="513"/>
      <c r="AN126" s="513"/>
      <c r="AO126" s="514"/>
      <c r="AP126" s="512"/>
      <c r="AQ126" s="513"/>
      <c r="AR126" s="513"/>
      <c r="AS126" s="513"/>
      <c r="AT126" s="513"/>
      <c r="AU126" s="513"/>
      <c r="AV126" s="514"/>
      <c r="AW126" s="512"/>
      <c r="AX126" s="513"/>
      <c r="AY126" s="513"/>
      <c r="AZ126" s="515"/>
      <c r="BA126" s="515"/>
      <c r="BB126" s="516"/>
      <c r="BC126" s="516"/>
      <c r="BD126" s="517"/>
      <c r="BE126" s="517"/>
      <c r="BF126" s="517"/>
      <c r="BG126" s="517"/>
      <c r="BH126" s="517"/>
    </row>
    <row r="127" customFormat="false" ht="20.25" hidden="false" customHeight="true" outlineLevel="0" collapsed="false">
      <c r="B127" s="478" t="n">
        <f aca="false">B124+1</f>
        <v>36</v>
      </c>
      <c r="C127" s="503"/>
      <c r="D127" s="503"/>
      <c r="E127" s="503"/>
      <c r="F127" s="479" t="n">
        <f aca="false">C126</f>
        <v>0</v>
      </c>
      <c r="G127" s="480"/>
      <c r="H127" s="506"/>
      <c r="I127" s="506"/>
      <c r="J127" s="506"/>
      <c r="K127" s="506"/>
      <c r="L127" s="506"/>
      <c r="M127" s="507"/>
      <c r="N127" s="507"/>
      <c r="O127" s="507"/>
      <c r="P127" s="481" t="s">
        <v>774</v>
      </c>
      <c r="Q127" s="482"/>
      <c r="R127" s="482"/>
      <c r="S127" s="483"/>
      <c r="T127" s="484"/>
      <c r="U127" s="485" t="str">
        <f aca="false">IF(U126="","",VLOOKUP(U126,'[2]シフト記号表（勤務時間帯）'!$D$6:$X$47,21,FALSE()))</f>
        <v/>
      </c>
      <c r="V127" s="486" t="str">
        <f aca="false">IF(V126="","",VLOOKUP(V126,'[2]シフト記号表（勤務時間帯）'!$D$6:$X$47,21,FALSE()))</f>
        <v/>
      </c>
      <c r="W127" s="486" t="str">
        <f aca="false">IF(W126="","",VLOOKUP(W126,'[2]シフト記号表（勤務時間帯）'!$D$6:$X$47,21,FALSE()))</f>
        <v/>
      </c>
      <c r="X127" s="486" t="str">
        <f aca="false">IF(X126="","",VLOOKUP(X126,'[2]シフト記号表（勤務時間帯）'!$D$6:$X$47,21,FALSE()))</f>
        <v/>
      </c>
      <c r="Y127" s="486" t="str">
        <f aca="false">IF(Y126="","",VLOOKUP(Y126,'[2]シフト記号表（勤務時間帯）'!$D$6:$X$47,21,FALSE()))</f>
        <v/>
      </c>
      <c r="Z127" s="486" t="str">
        <f aca="false">IF(Z126="","",VLOOKUP(Z126,'[2]シフト記号表（勤務時間帯）'!$D$6:$X$47,21,FALSE()))</f>
        <v/>
      </c>
      <c r="AA127" s="487" t="str">
        <f aca="false">IF(AA126="","",VLOOKUP(AA126,'[2]シフト記号表（勤務時間帯）'!$D$6:$X$47,21,FALSE()))</f>
        <v/>
      </c>
      <c r="AB127" s="485" t="str">
        <f aca="false">IF(AB126="","",VLOOKUP(AB126,'[2]シフト記号表（勤務時間帯）'!$D$6:$X$47,21,FALSE()))</f>
        <v/>
      </c>
      <c r="AC127" s="486" t="str">
        <f aca="false">IF(AC126="","",VLOOKUP(AC126,'[2]シフト記号表（勤務時間帯）'!$D$6:$X$47,21,FALSE()))</f>
        <v/>
      </c>
      <c r="AD127" s="486" t="str">
        <f aca="false">IF(AD126="","",VLOOKUP(AD126,'[2]シフト記号表（勤務時間帯）'!$D$6:$X$47,21,FALSE()))</f>
        <v/>
      </c>
      <c r="AE127" s="486" t="str">
        <f aca="false">IF(AE126="","",VLOOKUP(AE126,'[2]シフト記号表（勤務時間帯）'!$D$6:$X$47,21,FALSE()))</f>
        <v/>
      </c>
      <c r="AF127" s="486" t="str">
        <f aca="false">IF(AF126="","",VLOOKUP(AF126,'[2]シフト記号表（勤務時間帯）'!$D$6:$X$47,21,FALSE()))</f>
        <v/>
      </c>
      <c r="AG127" s="486" t="str">
        <f aca="false">IF(AG126="","",VLOOKUP(AG126,'[2]シフト記号表（勤務時間帯）'!$D$6:$X$47,21,FALSE()))</f>
        <v/>
      </c>
      <c r="AH127" s="487" t="str">
        <f aca="false">IF(AH126="","",VLOOKUP(AH126,'[2]シフト記号表（勤務時間帯）'!$D$6:$X$47,21,FALSE()))</f>
        <v/>
      </c>
      <c r="AI127" s="485" t="str">
        <f aca="false">IF(AI126="","",VLOOKUP(AI126,'[2]シフト記号表（勤務時間帯）'!$D$6:$X$47,21,FALSE()))</f>
        <v/>
      </c>
      <c r="AJ127" s="486" t="str">
        <f aca="false">IF(AJ126="","",VLOOKUP(AJ126,'[2]シフト記号表（勤務時間帯）'!$D$6:$X$47,21,FALSE()))</f>
        <v/>
      </c>
      <c r="AK127" s="486" t="str">
        <f aca="false">IF(AK126="","",VLOOKUP(AK126,'[2]シフト記号表（勤務時間帯）'!$D$6:$X$47,21,FALSE()))</f>
        <v/>
      </c>
      <c r="AL127" s="486" t="str">
        <f aca="false">IF(AL126="","",VLOOKUP(AL126,'[2]シフト記号表（勤務時間帯）'!$D$6:$X$47,21,FALSE()))</f>
        <v/>
      </c>
      <c r="AM127" s="486" t="str">
        <f aca="false">IF(AM126="","",VLOOKUP(AM126,'[2]シフト記号表（勤務時間帯）'!$D$6:$X$47,21,FALSE()))</f>
        <v/>
      </c>
      <c r="AN127" s="486" t="str">
        <f aca="false">IF(AN126="","",VLOOKUP(AN126,'[2]シフト記号表（勤務時間帯）'!$D$6:$X$47,21,FALSE()))</f>
        <v/>
      </c>
      <c r="AO127" s="487" t="str">
        <f aca="false">IF(AO126="","",VLOOKUP(AO126,'[2]シフト記号表（勤務時間帯）'!$D$6:$X$47,21,FALSE()))</f>
        <v/>
      </c>
      <c r="AP127" s="485" t="str">
        <f aca="false">IF(AP126="","",VLOOKUP(AP126,'[2]シフト記号表（勤務時間帯）'!$D$6:$X$47,21,FALSE()))</f>
        <v/>
      </c>
      <c r="AQ127" s="486" t="str">
        <f aca="false">IF(AQ126="","",VLOOKUP(AQ126,'[2]シフト記号表（勤務時間帯）'!$D$6:$X$47,21,FALSE()))</f>
        <v/>
      </c>
      <c r="AR127" s="486" t="str">
        <f aca="false">IF(AR126="","",VLOOKUP(AR126,'[2]シフト記号表（勤務時間帯）'!$D$6:$X$47,21,FALSE()))</f>
        <v/>
      </c>
      <c r="AS127" s="486" t="str">
        <f aca="false">IF(AS126="","",VLOOKUP(AS126,'[2]シフト記号表（勤務時間帯）'!$D$6:$X$47,21,FALSE()))</f>
        <v/>
      </c>
      <c r="AT127" s="486" t="str">
        <f aca="false">IF(AT126="","",VLOOKUP(AT126,'[2]シフト記号表（勤務時間帯）'!$D$6:$X$47,21,FALSE()))</f>
        <v/>
      </c>
      <c r="AU127" s="486" t="str">
        <f aca="false">IF(AU126="","",VLOOKUP(AU126,'[2]シフト記号表（勤務時間帯）'!$D$6:$X$47,21,FALSE()))</f>
        <v/>
      </c>
      <c r="AV127" s="487" t="str">
        <f aca="false">IF(AV126="","",VLOOKUP(AV126,'[2]シフト記号表（勤務時間帯）'!$D$6:$X$47,21,FALSE()))</f>
        <v/>
      </c>
      <c r="AW127" s="485" t="str">
        <f aca="false">IF(AW126="","",VLOOKUP(AW126,'[2]シフト記号表（勤務時間帯）'!$D$6:$X$47,21,FALSE()))</f>
        <v/>
      </c>
      <c r="AX127" s="486" t="str">
        <f aca="false">IF(AX126="","",VLOOKUP(AX126,'[2]シフト記号表（勤務時間帯）'!$D$6:$X$47,21,FALSE()))</f>
        <v/>
      </c>
      <c r="AY127" s="486" t="str">
        <f aca="false">IF(AY126="","",VLOOKUP(AY126,'[2]シフト記号表（勤務時間帯）'!$D$6:$X$47,21,FALSE()))</f>
        <v/>
      </c>
      <c r="AZ127" s="488" t="n">
        <f aca="false">IF($BC$3="４週",SUM(U127:AV127),IF($BC$3="暦月",SUM(U127:AY127),""))</f>
        <v>0</v>
      </c>
      <c r="BA127" s="488"/>
      <c r="BB127" s="489" t="n">
        <f aca="false">IF($BC$3="４週",AZ127/4,IF($BC$3="暦月",(AZ127/($BC$8/7)),""))</f>
        <v>0</v>
      </c>
      <c r="BC127" s="489"/>
      <c r="BD127" s="517"/>
      <c r="BE127" s="517"/>
      <c r="BF127" s="517"/>
      <c r="BG127" s="517"/>
      <c r="BH127" s="517"/>
    </row>
    <row r="128" customFormat="false" ht="20.25" hidden="false" customHeight="true" outlineLevel="0" collapsed="false">
      <c r="B128" s="490"/>
      <c r="C128" s="503"/>
      <c r="D128" s="503"/>
      <c r="E128" s="503"/>
      <c r="F128" s="491"/>
      <c r="G128" s="492" t="n">
        <f aca="false">C126</f>
        <v>0</v>
      </c>
      <c r="H128" s="506"/>
      <c r="I128" s="506"/>
      <c r="J128" s="506"/>
      <c r="K128" s="506"/>
      <c r="L128" s="506"/>
      <c r="M128" s="507"/>
      <c r="N128" s="507"/>
      <c r="O128" s="507"/>
      <c r="P128" s="534" t="s">
        <v>775</v>
      </c>
      <c r="Q128" s="494"/>
      <c r="R128" s="494"/>
      <c r="S128" s="523"/>
      <c r="T128" s="524"/>
      <c r="U128" s="497" t="str">
        <f aca="false">IF(U126="","",VLOOKUP(U126,'[2]シフト記号表（勤務時間帯）'!$D$6:$Z$47,23,FALSE()))</f>
        <v/>
      </c>
      <c r="V128" s="498" t="str">
        <f aca="false">IF(V126="","",VLOOKUP(V126,'[2]シフト記号表（勤務時間帯）'!$D$6:$Z$47,23,FALSE()))</f>
        <v/>
      </c>
      <c r="W128" s="498" t="str">
        <f aca="false">IF(W126="","",VLOOKUP(W126,'[2]シフト記号表（勤務時間帯）'!$D$6:$Z$47,23,FALSE()))</f>
        <v/>
      </c>
      <c r="X128" s="498" t="str">
        <f aca="false">IF(X126="","",VLOOKUP(X126,'[2]シフト記号表（勤務時間帯）'!$D$6:$Z$47,23,FALSE()))</f>
        <v/>
      </c>
      <c r="Y128" s="498" t="str">
        <f aca="false">IF(Y126="","",VLOOKUP(Y126,'[2]シフト記号表（勤務時間帯）'!$D$6:$Z$47,23,FALSE()))</f>
        <v/>
      </c>
      <c r="Z128" s="498" t="str">
        <f aca="false">IF(Z126="","",VLOOKUP(Z126,'[2]シフト記号表（勤務時間帯）'!$D$6:$Z$47,23,FALSE()))</f>
        <v/>
      </c>
      <c r="AA128" s="499" t="str">
        <f aca="false">IF(AA126="","",VLOOKUP(AA126,'[2]シフト記号表（勤務時間帯）'!$D$6:$Z$47,23,FALSE()))</f>
        <v/>
      </c>
      <c r="AB128" s="497" t="str">
        <f aca="false">IF(AB126="","",VLOOKUP(AB126,'[2]シフト記号表（勤務時間帯）'!$D$6:$Z$47,23,FALSE()))</f>
        <v/>
      </c>
      <c r="AC128" s="498" t="str">
        <f aca="false">IF(AC126="","",VLOOKUP(AC126,'[2]シフト記号表（勤務時間帯）'!$D$6:$Z$47,23,FALSE()))</f>
        <v/>
      </c>
      <c r="AD128" s="498" t="str">
        <f aca="false">IF(AD126="","",VLOOKUP(AD126,'[2]シフト記号表（勤務時間帯）'!$D$6:$Z$47,23,FALSE()))</f>
        <v/>
      </c>
      <c r="AE128" s="498" t="str">
        <f aca="false">IF(AE126="","",VLOOKUP(AE126,'[2]シフト記号表（勤務時間帯）'!$D$6:$Z$47,23,FALSE()))</f>
        <v/>
      </c>
      <c r="AF128" s="498" t="str">
        <f aca="false">IF(AF126="","",VLOOKUP(AF126,'[2]シフト記号表（勤務時間帯）'!$D$6:$Z$47,23,FALSE()))</f>
        <v/>
      </c>
      <c r="AG128" s="498" t="str">
        <f aca="false">IF(AG126="","",VLOOKUP(AG126,'[2]シフト記号表（勤務時間帯）'!$D$6:$Z$47,23,FALSE()))</f>
        <v/>
      </c>
      <c r="AH128" s="499" t="str">
        <f aca="false">IF(AH126="","",VLOOKUP(AH126,'[2]シフト記号表（勤務時間帯）'!$D$6:$Z$47,23,FALSE()))</f>
        <v/>
      </c>
      <c r="AI128" s="497" t="str">
        <f aca="false">IF(AI126="","",VLOOKUP(AI126,'[2]シフト記号表（勤務時間帯）'!$D$6:$Z$47,23,FALSE()))</f>
        <v/>
      </c>
      <c r="AJ128" s="498" t="str">
        <f aca="false">IF(AJ126="","",VLOOKUP(AJ126,'[2]シフト記号表（勤務時間帯）'!$D$6:$Z$47,23,FALSE()))</f>
        <v/>
      </c>
      <c r="AK128" s="498" t="str">
        <f aca="false">IF(AK126="","",VLOOKUP(AK126,'[2]シフト記号表（勤務時間帯）'!$D$6:$Z$47,23,FALSE()))</f>
        <v/>
      </c>
      <c r="AL128" s="498" t="str">
        <f aca="false">IF(AL126="","",VLOOKUP(AL126,'[2]シフト記号表（勤務時間帯）'!$D$6:$Z$47,23,FALSE()))</f>
        <v/>
      </c>
      <c r="AM128" s="498" t="str">
        <f aca="false">IF(AM126="","",VLOOKUP(AM126,'[2]シフト記号表（勤務時間帯）'!$D$6:$Z$47,23,FALSE()))</f>
        <v/>
      </c>
      <c r="AN128" s="498" t="str">
        <f aca="false">IF(AN126="","",VLOOKUP(AN126,'[2]シフト記号表（勤務時間帯）'!$D$6:$Z$47,23,FALSE()))</f>
        <v/>
      </c>
      <c r="AO128" s="499" t="str">
        <f aca="false">IF(AO126="","",VLOOKUP(AO126,'[2]シフト記号表（勤務時間帯）'!$D$6:$Z$47,23,FALSE()))</f>
        <v/>
      </c>
      <c r="AP128" s="497" t="str">
        <f aca="false">IF(AP126="","",VLOOKUP(AP126,'[2]シフト記号表（勤務時間帯）'!$D$6:$Z$47,23,FALSE()))</f>
        <v/>
      </c>
      <c r="AQ128" s="498" t="str">
        <f aca="false">IF(AQ126="","",VLOOKUP(AQ126,'[2]シフト記号表（勤務時間帯）'!$D$6:$Z$47,23,FALSE()))</f>
        <v/>
      </c>
      <c r="AR128" s="498" t="str">
        <f aca="false">IF(AR126="","",VLOOKUP(AR126,'[2]シフト記号表（勤務時間帯）'!$D$6:$Z$47,23,FALSE()))</f>
        <v/>
      </c>
      <c r="AS128" s="498" t="str">
        <f aca="false">IF(AS126="","",VLOOKUP(AS126,'[2]シフト記号表（勤務時間帯）'!$D$6:$Z$47,23,FALSE()))</f>
        <v/>
      </c>
      <c r="AT128" s="498" t="str">
        <f aca="false">IF(AT126="","",VLOOKUP(AT126,'[2]シフト記号表（勤務時間帯）'!$D$6:$Z$47,23,FALSE()))</f>
        <v/>
      </c>
      <c r="AU128" s="498" t="str">
        <f aca="false">IF(AU126="","",VLOOKUP(AU126,'[2]シフト記号表（勤務時間帯）'!$D$6:$Z$47,23,FALSE()))</f>
        <v/>
      </c>
      <c r="AV128" s="499" t="str">
        <f aca="false">IF(AV126="","",VLOOKUP(AV126,'[2]シフト記号表（勤務時間帯）'!$D$6:$Z$47,23,FALSE()))</f>
        <v/>
      </c>
      <c r="AW128" s="497" t="str">
        <f aca="false">IF(AW126="","",VLOOKUP(AW126,'[2]シフト記号表（勤務時間帯）'!$D$6:$Z$47,23,FALSE()))</f>
        <v/>
      </c>
      <c r="AX128" s="498" t="str">
        <f aca="false">IF(AX126="","",VLOOKUP(AX126,'[2]シフト記号表（勤務時間帯）'!$D$6:$Z$47,23,FALSE()))</f>
        <v/>
      </c>
      <c r="AY128" s="498" t="str">
        <f aca="false">IF(AY126="","",VLOOKUP(AY126,'[2]シフト記号表（勤務時間帯）'!$D$6:$Z$47,23,FALSE()))</f>
        <v/>
      </c>
      <c r="AZ128" s="500" t="n">
        <f aca="false">IF($BC$3="４週",SUM(U128:AV128),IF($BC$3="暦月",SUM(U128:AY128),""))</f>
        <v>0</v>
      </c>
      <c r="BA128" s="500"/>
      <c r="BB128" s="501" t="n">
        <f aca="false">IF($BC$3="４週",AZ128/4,IF($BC$3="暦月",(AZ128/($BC$8/7)),""))</f>
        <v>0</v>
      </c>
      <c r="BC128" s="501"/>
      <c r="BD128" s="517"/>
      <c r="BE128" s="517"/>
      <c r="BF128" s="517"/>
      <c r="BG128" s="517"/>
      <c r="BH128" s="517"/>
    </row>
    <row r="129" customFormat="false" ht="20.25" hidden="false" customHeight="true" outlineLevel="0" collapsed="false">
      <c r="B129" s="502"/>
      <c r="C129" s="503"/>
      <c r="D129" s="503"/>
      <c r="E129" s="503"/>
      <c r="F129" s="504"/>
      <c r="G129" s="505"/>
      <c r="H129" s="506"/>
      <c r="I129" s="506"/>
      <c r="J129" s="506"/>
      <c r="K129" s="506"/>
      <c r="L129" s="506"/>
      <c r="M129" s="507"/>
      <c r="N129" s="507"/>
      <c r="O129" s="507"/>
      <c r="P129" s="530" t="s">
        <v>773</v>
      </c>
      <c r="Q129" s="531"/>
      <c r="R129" s="531"/>
      <c r="S129" s="532"/>
      <c r="T129" s="533"/>
      <c r="U129" s="512"/>
      <c r="V129" s="513"/>
      <c r="W129" s="513"/>
      <c r="X129" s="513"/>
      <c r="Y129" s="513"/>
      <c r="Z129" s="513"/>
      <c r="AA129" s="514"/>
      <c r="AB129" s="512"/>
      <c r="AC129" s="513"/>
      <c r="AD129" s="513"/>
      <c r="AE129" s="513"/>
      <c r="AF129" s="513"/>
      <c r="AG129" s="513"/>
      <c r="AH129" s="514"/>
      <c r="AI129" s="512"/>
      <c r="AJ129" s="513"/>
      <c r="AK129" s="513"/>
      <c r="AL129" s="513"/>
      <c r="AM129" s="513"/>
      <c r="AN129" s="513"/>
      <c r="AO129" s="514"/>
      <c r="AP129" s="512"/>
      <c r="AQ129" s="513"/>
      <c r="AR129" s="513"/>
      <c r="AS129" s="513"/>
      <c r="AT129" s="513"/>
      <c r="AU129" s="513"/>
      <c r="AV129" s="514"/>
      <c r="AW129" s="512"/>
      <c r="AX129" s="513"/>
      <c r="AY129" s="513"/>
      <c r="AZ129" s="515"/>
      <c r="BA129" s="515"/>
      <c r="BB129" s="516"/>
      <c r="BC129" s="516"/>
      <c r="BD129" s="517"/>
      <c r="BE129" s="517"/>
      <c r="BF129" s="517"/>
      <c r="BG129" s="517"/>
      <c r="BH129" s="517"/>
    </row>
    <row r="130" customFormat="false" ht="20.25" hidden="false" customHeight="true" outlineLevel="0" collapsed="false">
      <c r="B130" s="478" t="n">
        <f aca="false">B127+1</f>
        <v>37</v>
      </c>
      <c r="C130" s="503"/>
      <c r="D130" s="503"/>
      <c r="E130" s="503"/>
      <c r="F130" s="479" t="n">
        <f aca="false">C129</f>
        <v>0</v>
      </c>
      <c r="G130" s="480"/>
      <c r="H130" s="506"/>
      <c r="I130" s="506"/>
      <c r="J130" s="506"/>
      <c r="K130" s="506"/>
      <c r="L130" s="506"/>
      <c r="M130" s="507"/>
      <c r="N130" s="507"/>
      <c r="O130" s="507"/>
      <c r="P130" s="481" t="s">
        <v>774</v>
      </c>
      <c r="Q130" s="482"/>
      <c r="R130" s="482"/>
      <c r="S130" s="483"/>
      <c r="T130" s="484"/>
      <c r="U130" s="485" t="str">
        <f aca="false">IF(U129="","",VLOOKUP(U129,'[2]シフト記号表（勤務時間帯）'!$D$6:$X$47,21,FALSE()))</f>
        <v/>
      </c>
      <c r="V130" s="486" t="str">
        <f aca="false">IF(V129="","",VLOOKUP(V129,'[2]シフト記号表（勤務時間帯）'!$D$6:$X$47,21,FALSE()))</f>
        <v/>
      </c>
      <c r="W130" s="486" t="str">
        <f aca="false">IF(W129="","",VLOOKUP(W129,'[2]シフト記号表（勤務時間帯）'!$D$6:$X$47,21,FALSE()))</f>
        <v/>
      </c>
      <c r="X130" s="486" t="str">
        <f aca="false">IF(X129="","",VLOOKUP(X129,'[2]シフト記号表（勤務時間帯）'!$D$6:$X$47,21,FALSE()))</f>
        <v/>
      </c>
      <c r="Y130" s="486" t="str">
        <f aca="false">IF(Y129="","",VLOOKUP(Y129,'[2]シフト記号表（勤務時間帯）'!$D$6:$X$47,21,FALSE()))</f>
        <v/>
      </c>
      <c r="Z130" s="486" t="str">
        <f aca="false">IF(Z129="","",VLOOKUP(Z129,'[2]シフト記号表（勤務時間帯）'!$D$6:$X$47,21,FALSE()))</f>
        <v/>
      </c>
      <c r="AA130" s="487" t="str">
        <f aca="false">IF(AA129="","",VLOOKUP(AA129,'[2]シフト記号表（勤務時間帯）'!$D$6:$X$47,21,FALSE()))</f>
        <v/>
      </c>
      <c r="AB130" s="485" t="str">
        <f aca="false">IF(AB129="","",VLOOKUP(AB129,'[2]シフト記号表（勤務時間帯）'!$D$6:$X$47,21,FALSE()))</f>
        <v/>
      </c>
      <c r="AC130" s="486" t="str">
        <f aca="false">IF(AC129="","",VLOOKUP(AC129,'[2]シフト記号表（勤務時間帯）'!$D$6:$X$47,21,FALSE()))</f>
        <v/>
      </c>
      <c r="AD130" s="486" t="str">
        <f aca="false">IF(AD129="","",VLOOKUP(AD129,'[2]シフト記号表（勤務時間帯）'!$D$6:$X$47,21,FALSE()))</f>
        <v/>
      </c>
      <c r="AE130" s="486" t="str">
        <f aca="false">IF(AE129="","",VLOOKUP(AE129,'[2]シフト記号表（勤務時間帯）'!$D$6:$X$47,21,FALSE()))</f>
        <v/>
      </c>
      <c r="AF130" s="486" t="str">
        <f aca="false">IF(AF129="","",VLOOKUP(AF129,'[2]シフト記号表（勤務時間帯）'!$D$6:$X$47,21,FALSE()))</f>
        <v/>
      </c>
      <c r="AG130" s="486" t="str">
        <f aca="false">IF(AG129="","",VLOOKUP(AG129,'[2]シフト記号表（勤務時間帯）'!$D$6:$X$47,21,FALSE()))</f>
        <v/>
      </c>
      <c r="AH130" s="487" t="str">
        <f aca="false">IF(AH129="","",VLOOKUP(AH129,'[2]シフト記号表（勤務時間帯）'!$D$6:$X$47,21,FALSE()))</f>
        <v/>
      </c>
      <c r="AI130" s="485" t="str">
        <f aca="false">IF(AI129="","",VLOOKUP(AI129,'[2]シフト記号表（勤務時間帯）'!$D$6:$X$47,21,FALSE()))</f>
        <v/>
      </c>
      <c r="AJ130" s="486" t="str">
        <f aca="false">IF(AJ129="","",VLOOKUP(AJ129,'[2]シフト記号表（勤務時間帯）'!$D$6:$X$47,21,FALSE()))</f>
        <v/>
      </c>
      <c r="AK130" s="486" t="str">
        <f aca="false">IF(AK129="","",VLOOKUP(AK129,'[2]シフト記号表（勤務時間帯）'!$D$6:$X$47,21,FALSE()))</f>
        <v/>
      </c>
      <c r="AL130" s="486" t="str">
        <f aca="false">IF(AL129="","",VLOOKUP(AL129,'[2]シフト記号表（勤務時間帯）'!$D$6:$X$47,21,FALSE()))</f>
        <v/>
      </c>
      <c r="AM130" s="486" t="str">
        <f aca="false">IF(AM129="","",VLOOKUP(AM129,'[2]シフト記号表（勤務時間帯）'!$D$6:$X$47,21,FALSE()))</f>
        <v/>
      </c>
      <c r="AN130" s="486" t="str">
        <f aca="false">IF(AN129="","",VLOOKUP(AN129,'[2]シフト記号表（勤務時間帯）'!$D$6:$X$47,21,FALSE()))</f>
        <v/>
      </c>
      <c r="AO130" s="487" t="str">
        <f aca="false">IF(AO129="","",VLOOKUP(AO129,'[2]シフト記号表（勤務時間帯）'!$D$6:$X$47,21,FALSE()))</f>
        <v/>
      </c>
      <c r="AP130" s="485" t="str">
        <f aca="false">IF(AP129="","",VLOOKUP(AP129,'[2]シフト記号表（勤務時間帯）'!$D$6:$X$47,21,FALSE()))</f>
        <v/>
      </c>
      <c r="AQ130" s="486" t="str">
        <f aca="false">IF(AQ129="","",VLOOKUP(AQ129,'[2]シフト記号表（勤務時間帯）'!$D$6:$X$47,21,FALSE()))</f>
        <v/>
      </c>
      <c r="AR130" s="486" t="str">
        <f aca="false">IF(AR129="","",VLOOKUP(AR129,'[2]シフト記号表（勤務時間帯）'!$D$6:$X$47,21,FALSE()))</f>
        <v/>
      </c>
      <c r="AS130" s="486" t="str">
        <f aca="false">IF(AS129="","",VLOOKUP(AS129,'[2]シフト記号表（勤務時間帯）'!$D$6:$X$47,21,FALSE()))</f>
        <v/>
      </c>
      <c r="AT130" s="486" t="str">
        <f aca="false">IF(AT129="","",VLOOKUP(AT129,'[2]シフト記号表（勤務時間帯）'!$D$6:$X$47,21,FALSE()))</f>
        <v/>
      </c>
      <c r="AU130" s="486" t="str">
        <f aca="false">IF(AU129="","",VLOOKUP(AU129,'[2]シフト記号表（勤務時間帯）'!$D$6:$X$47,21,FALSE()))</f>
        <v/>
      </c>
      <c r="AV130" s="487" t="str">
        <f aca="false">IF(AV129="","",VLOOKUP(AV129,'[2]シフト記号表（勤務時間帯）'!$D$6:$X$47,21,FALSE()))</f>
        <v/>
      </c>
      <c r="AW130" s="485" t="str">
        <f aca="false">IF(AW129="","",VLOOKUP(AW129,'[2]シフト記号表（勤務時間帯）'!$D$6:$X$47,21,FALSE()))</f>
        <v/>
      </c>
      <c r="AX130" s="486" t="str">
        <f aca="false">IF(AX129="","",VLOOKUP(AX129,'[2]シフト記号表（勤務時間帯）'!$D$6:$X$47,21,FALSE()))</f>
        <v/>
      </c>
      <c r="AY130" s="486" t="str">
        <f aca="false">IF(AY129="","",VLOOKUP(AY129,'[2]シフト記号表（勤務時間帯）'!$D$6:$X$47,21,FALSE()))</f>
        <v/>
      </c>
      <c r="AZ130" s="488" t="n">
        <f aca="false">IF($BC$3="４週",SUM(U130:AV130),IF($BC$3="暦月",SUM(U130:AY130),""))</f>
        <v>0</v>
      </c>
      <c r="BA130" s="488"/>
      <c r="BB130" s="489" t="n">
        <f aca="false">IF($BC$3="４週",AZ130/4,IF($BC$3="暦月",(AZ130/($BC$8/7)),""))</f>
        <v>0</v>
      </c>
      <c r="BC130" s="489"/>
      <c r="BD130" s="517"/>
      <c r="BE130" s="517"/>
      <c r="BF130" s="517"/>
      <c r="BG130" s="517"/>
      <c r="BH130" s="517"/>
    </row>
    <row r="131" customFormat="false" ht="20.25" hidden="false" customHeight="true" outlineLevel="0" collapsed="false">
      <c r="B131" s="490"/>
      <c r="C131" s="503"/>
      <c r="D131" s="503"/>
      <c r="E131" s="503"/>
      <c r="F131" s="491"/>
      <c r="G131" s="492" t="n">
        <f aca="false">C129</f>
        <v>0</v>
      </c>
      <c r="H131" s="506"/>
      <c r="I131" s="506"/>
      <c r="J131" s="506"/>
      <c r="K131" s="506"/>
      <c r="L131" s="506"/>
      <c r="M131" s="507"/>
      <c r="N131" s="507"/>
      <c r="O131" s="507"/>
      <c r="P131" s="534" t="s">
        <v>775</v>
      </c>
      <c r="Q131" s="494"/>
      <c r="R131" s="494"/>
      <c r="S131" s="523"/>
      <c r="T131" s="524"/>
      <c r="U131" s="497" t="str">
        <f aca="false">IF(U129="","",VLOOKUP(U129,'[2]シフト記号表（勤務時間帯）'!$D$6:$Z$47,23,FALSE()))</f>
        <v/>
      </c>
      <c r="V131" s="498" t="str">
        <f aca="false">IF(V129="","",VLOOKUP(V129,'[2]シフト記号表（勤務時間帯）'!$D$6:$Z$47,23,FALSE()))</f>
        <v/>
      </c>
      <c r="W131" s="498" t="str">
        <f aca="false">IF(W129="","",VLOOKUP(W129,'[2]シフト記号表（勤務時間帯）'!$D$6:$Z$47,23,FALSE()))</f>
        <v/>
      </c>
      <c r="X131" s="498" t="str">
        <f aca="false">IF(X129="","",VLOOKUP(X129,'[2]シフト記号表（勤務時間帯）'!$D$6:$Z$47,23,FALSE()))</f>
        <v/>
      </c>
      <c r="Y131" s="498" t="str">
        <f aca="false">IF(Y129="","",VLOOKUP(Y129,'[2]シフト記号表（勤務時間帯）'!$D$6:$Z$47,23,FALSE()))</f>
        <v/>
      </c>
      <c r="Z131" s="498" t="str">
        <f aca="false">IF(Z129="","",VLOOKUP(Z129,'[2]シフト記号表（勤務時間帯）'!$D$6:$Z$47,23,FALSE()))</f>
        <v/>
      </c>
      <c r="AA131" s="499" t="str">
        <f aca="false">IF(AA129="","",VLOOKUP(AA129,'[2]シフト記号表（勤務時間帯）'!$D$6:$Z$47,23,FALSE()))</f>
        <v/>
      </c>
      <c r="AB131" s="497" t="str">
        <f aca="false">IF(AB129="","",VLOOKUP(AB129,'[2]シフト記号表（勤務時間帯）'!$D$6:$Z$47,23,FALSE()))</f>
        <v/>
      </c>
      <c r="AC131" s="498" t="str">
        <f aca="false">IF(AC129="","",VLOOKUP(AC129,'[2]シフト記号表（勤務時間帯）'!$D$6:$Z$47,23,FALSE()))</f>
        <v/>
      </c>
      <c r="AD131" s="498" t="str">
        <f aca="false">IF(AD129="","",VLOOKUP(AD129,'[2]シフト記号表（勤務時間帯）'!$D$6:$Z$47,23,FALSE()))</f>
        <v/>
      </c>
      <c r="AE131" s="498" t="str">
        <f aca="false">IF(AE129="","",VLOOKUP(AE129,'[2]シフト記号表（勤務時間帯）'!$D$6:$Z$47,23,FALSE()))</f>
        <v/>
      </c>
      <c r="AF131" s="498" t="str">
        <f aca="false">IF(AF129="","",VLOOKUP(AF129,'[2]シフト記号表（勤務時間帯）'!$D$6:$Z$47,23,FALSE()))</f>
        <v/>
      </c>
      <c r="AG131" s="498" t="str">
        <f aca="false">IF(AG129="","",VLOOKUP(AG129,'[2]シフト記号表（勤務時間帯）'!$D$6:$Z$47,23,FALSE()))</f>
        <v/>
      </c>
      <c r="AH131" s="499" t="str">
        <f aca="false">IF(AH129="","",VLOOKUP(AH129,'[2]シフト記号表（勤務時間帯）'!$D$6:$Z$47,23,FALSE()))</f>
        <v/>
      </c>
      <c r="AI131" s="497" t="str">
        <f aca="false">IF(AI129="","",VLOOKUP(AI129,'[2]シフト記号表（勤務時間帯）'!$D$6:$Z$47,23,FALSE()))</f>
        <v/>
      </c>
      <c r="AJ131" s="498" t="str">
        <f aca="false">IF(AJ129="","",VLOOKUP(AJ129,'[2]シフト記号表（勤務時間帯）'!$D$6:$Z$47,23,FALSE()))</f>
        <v/>
      </c>
      <c r="AK131" s="498" t="str">
        <f aca="false">IF(AK129="","",VLOOKUP(AK129,'[2]シフト記号表（勤務時間帯）'!$D$6:$Z$47,23,FALSE()))</f>
        <v/>
      </c>
      <c r="AL131" s="498" t="str">
        <f aca="false">IF(AL129="","",VLOOKUP(AL129,'[2]シフト記号表（勤務時間帯）'!$D$6:$Z$47,23,FALSE()))</f>
        <v/>
      </c>
      <c r="AM131" s="498" t="str">
        <f aca="false">IF(AM129="","",VLOOKUP(AM129,'[2]シフト記号表（勤務時間帯）'!$D$6:$Z$47,23,FALSE()))</f>
        <v/>
      </c>
      <c r="AN131" s="498" t="str">
        <f aca="false">IF(AN129="","",VLOOKUP(AN129,'[2]シフト記号表（勤務時間帯）'!$D$6:$Z$47,23,FALSE()))</f>
        <v/>
      </c>
      <c r="AO131" s="499" t="str">
        <f aca="false">IF(AO129="","",VLOOKUP(AO129,'[2]シフト記号表（勤務時間帯）'!$D$6:$Z$47,23,FALSE()))</f>
        <v/>
      </c>
      <c r="AP131" s="497" t="str">
        <f aca="false">IF(AP129="","",VLOOKUP(AP129,'[2]シフト記号表（勤務時間帯）'!$D$6:$Z$47,23,FALSE()))</f>
        <v/>
      </c>
      <c r="AQ131" s="498" t="str">
        <f aca="false">IF(AQ129="","",VLOOKUP(AQ129,'[2]シフト記号表（勤務時間帯）'!$D$6:$Z$47,23,FALSE()))</f>
        <v/>
      </c>
      <c r="AR131" s="498" t="str">
        <f aca="false">IF(AR129="","",VLOOKUP(AR129,'[2]シフト記号表（勤務時間帯）'!$D$6:$Z$47,23,FALSE()))</f>
        <v/>
      </c>
      <c r="AS131" s="498" t="str">
        <f aca="false">IF(AS129="","",VLOOKUP(AS129,'[2]シフト記号表（勤務時間帯）'!$D$6:$Z$47,23,FALSE()))</f>
        <v/>
      </c>
      <c r="AT131" s="498" t="str">
        <f aca="false">IF(AT129="","",VLOOKUP(AT129,'[2]シフト記号表（勤務時間帯）'!$D$6:$Z$47,23,FALSE()))</f>
        <v/>
      </c>
      <c r="AU131" s="498" t="str">
        <f aca="false">IF(AU129="","",VLOOKUP(AU129,'[2]シフト記号表（勤務時間帯）'!$D$6:$Z$47,23,FALSE()))</f>
        <v/>
      </c>
      <c r="AV131" s="499" t="str">
        <f aca="false">IF(AV129="","",VLOOKUP(AV129,'[2]シフト記号表（勤務時間帯）'!$D$6:$Z$47,23,FALSE()))</f>
        <v/>
      </c>
      <c r="AW131" s="497" t="str">
        <f aca="false">IF(AW129="","",VLOOKUP(AW129,'[2]シフト記号表（勤務時間帯）'!$D$6:$Z$47,23,FALSE()))</f>
        <v/>
      </c>
      <c r="AX131" s="498" t="str">
        <f aca="false">IF(AX129="","",VLOOKUP(AX129,'[2]シフト記号表（勤務時間帯）'!$D$6:$Z$47,23,FALSE()))</f>
        <v/>
      </c>
      <c r="AY131" s="498" t="str">
        <f aca="false">IF(AY129="","",VLOOKUP(AY129,'[2]シフト記号表（勤務時間帯）'!$D$6:$Z$47,23,FALSE()))</f>
        <v/>
      </c>
      <c r="AZ131" s="500" t="n">
        <f aca="false">IF($BC$3="４週",SUM(U131:AV131),IF($BC$3="暦月",SUM(U131:AY131),""))</f>
        <v>0</v>
      </c>
      <c r="BA131" s="500"/>
      <c r="BB131" s="501" t="n">
        <f aca="false">IF($BC$3="４週",AZ131/4,IF($BC$3="暦月",(AZ131/($BC$8/7)),""))</f>
        <v>0</v>
      </c>
      <c r="BC131" s="501"/>
      <c r="BD131" s="517"/>
      <c r="BE131" s="517"/>
      <c r="BF131" s="517"/>
      <c r="BG131" s="517"/>
      <c r="BH131" s="517"/>
    </row>
    <row r="132" customFormat="false" ht="20.25" hidden="false" customHeight="true" outlineLevel="0" collapsed="false">
      <c r="B132" s="502"/>
      <c r="C132" s="503"/>
      <c r="D132" s="503"/>
      <c r="E132" s="503"/>
      <c r="F132" s="504"/>
      <c r="G132" s="505"/>
      <c r="H132" s="506"/>
      <c r="I132" s="506"/>
      <c r="J132" s="506"/>
      <c r="K132" s="506"/>
      <c r="L132" s="506"/>
      <c r="M132" s="507"/>
      <c r="N132" s="507"/>
      <c r="O132" s="507"/>
      <c r="P132" s="530" t="s">
        <v>773</v>
      </c>
      <c r="Q132" s="531"/>
      <c r="R132" s="531"/>
      <c r="S132" s="532"/>
      <c r="T132" s="533"/>
      <c r="U132" s="512"/>
      <c r="V132" s="513"/>
      <c r="W132" s="513"/>
      <c r="X132" s="513"/>
      <c r="Y132" s="513"/>
      <c r="Z132" s="513"/>
      <c r="AA132" s="514"/>
      <c r="AB132" s="512"/>
      <c r="AC132" s="513"/>
      <c r="AD132" s="513"/>
      <c r="AE132" s="513"/>
      <c r="AF132" s="513"/>
      <c r="AG132" s="513"/>
      <c r="AH132" s="514"/>
      <c r="AI132" s="512"/>
      <c r="AJ132" s="513"/>
      <c r="AK132" s="513"/>
      <c r="AL132" s="513"/>
      <c r="AM132" s="513"/>
      <c r="AN132" s="513"/>
      <c r="AO132" s="514"/>
      <c r="AP132" s="512"/>
      <c r="AQ132" s="513"/>
      <c r="AR132" s="513"/>
      <c r="AS132" s="513"/>
      <c r="AT132" s="513"/>
      <c r="AU132" s="513"/>
      <c r="AV132" s="514"/>
      <c r="AW132" s="512"/>
      <c r="AX132" s="513"/>
      <c r="AY132" s="513"/>
      <c r="AZ132" s="515"/>
      <c r="BA132" s="515"/>
      <c r="BB132" s="516"/>
      <c r="BC132" s="516"/>
      <c r="BD132" s="517"/>
      <c r="BE132" s="517"/>
      <c r="BF132" s="517"/>
      <c r="BG132" s="517"/>
      <c r="BH132" s="517"/>
    </row>
    <row r="133" customFormat="false" ht="20.25" hidden="false" customHeight="true" outlineLevel="0" collapsed="false">
      <c r="B133" s="478" t="n">
        <f aca="false">B130+1</f>
        <v>38</v>
      </c>
      <c r="C133" s="503"/>
      <c r="D133" s="503"/>
      <c r="E133" s="503"/>
      <c r="F133" s="479" t="n">
        <f aca="false">C132</f>
        <v>0</v>
      </c>
      <c r="G133" s="480"/>
      <c r="H133" s="506"/>
      <c r="I133" s="506"/>
      <c r="J133" s="506"/>
      <c r="K133" s="506"/>
      <c r="L133" s="506"/>
      <c r="M133" s="507"/>
      <c r="N133" s="507"/>
      <c r="O133" s="507"/>
      <c r="P133" s="481" t="s">
        <v>774</v>
      </c>
      <c r="Q133" s="482"/>
      <c r="R133" s="482"/>
      <c r="S133" s="483"/>
      <c r="T133" s="484"/>
      <c r="U133" s="485" t="str">
        <f aca="false">IF(U132="","",VLOOKUP(U132,'[2]シフト記号表（勤務時間帯）'!$D$6:$X$47,21,FALSE()))</f>
        <v/>
      </c>
      <c r="V133" s="486" t="str">
        <f aca="false">IF(V132="","",VLOOKUP(V132,'[2]シフト記号表（勤務時間帯）'!$D$6:$X$47,21,FALSE()))</f>
        <v/>
      </c>
      <c r="W133" s="486" t="str">
        <f aca="false">IF(W132="","",VLOOKUP(W132,'[2]シフト記号表（勤務時間帯）'!$D$6:$X$47,21,FALSE()))</f>
        <v/>
      </c>
      <c r="X133" s="486" t="str">
        <f aca="false">IF(X132="","",VLOOKUP(X132,'[2]シフト記号表（勤務時間帯）'!$D$6:$X$47,21,FALSE()))</f>
        <v/>
      </c>
      <c r="Y133" s="486" t="str">
        <f aca="false">IF(Y132="","",VLOOKUP(Y132,'[2]シフト記号表（勤務時間帯）'!$D$6:$X$47,21,FALSE()))</f>
        <v/>
      </c>
      <c r="Z133" s="486" t="str">
        <f aca="false">IF(Z132="","",VLOOKUP(Z132,'[2]シフト記号表（勤務時間帯）'!$D$6:$X$47,21,FALSE()))</f>
        <v/>
      </c>
      <c r="AA133" s="487" t="str">
        <f aca="false">IF(AA132="","",VLOOKUP(AA132,'[2]シフト記号表（勤務時間帯）'!$D$6:$X$47,21,FALSE()))</f>
        <v/>
      </c>
      <c r="AB133" s="485" t="str">
        <f aca="false">IF(AB132="","",VLOOKUP(AB132,'[2]シフト記号表（勤務時間帯）'!$D$6:$X$47,21,FALSE()))</f>
        <v/>
      </c>
      <c r="AC133" s="486" t="str">
        <f aca="false">IF(AC132="","",VLOOKUP(AC132,'[2]シフト記号表（勤務時間帯）'!$D$6:$X$47,21,FALSE()))</f>
        <v/>
      </c>
      <c r="AD133" s="486" t="str">
        <f aca="false">IF(AD132="","",VLOOKUP(AD132,'[2]シフト記号表（勤務時間帯）'!$D$6:$X$47,21,FALSE()))</f>
        <v/>
      </c>
      <c r="AE133" s="486" t="str">
        <f aca="false">IF(AE132="","",VLOOKUP(AE132,'[2]シフト記号表（勤務時間帯）'!$D$6:$X$47,21,FALSE()))</f>
        <v/>
      </c>
      <c r="AF133" s="486" t="str">
        <f aca="false">IF(AF132="","",VLOOKUP(AF132,'[2]シフト記号表（勤務時間帯）'!$D$6:$X$47,21,FALSE()))</f>
        <v/>
      </c>
      <c r="AG133" s="486" t="str">
        <f aca="false">IF(AG132="","",VLOOKUP(AG132,'[2]シフト記号表（勤務時間帯）'!$D$6:$X$47,21,FALSE()))</f>
        <v/>
      </c>
      <c r="AH133" s="487" t="str">
        <f aca="false">IF(AH132="","",VLOOKUP(AH132,'[2]シフト記号表（勤務時間帯）'!$D$6:$X$47,21,FALSE()))</f>
        <v/>
      </c>
      <c r="AI133" s="485" t="str">
        <f aca="false">IF(AI132="","",VLOOKUP(AI132,'[2]シフト記号表（勤務時間帯）'!$D$6:$X$47,21,FALSE()))</f>
        <v/>
      </c>
      <c r="AJ133" s="486" t="str">
        <f aca="false">IF(AJ132="","",VLOOKUP(AJ132,'[2]シフト記号表（勤務時間帯）'!$D$6:$X$47,21,FALSE()))</f>
        <v/>
      </c>
      <c r="AK133" s="486" t="str">
        <f aca="false">IF(AK132="","",VLOOKUP(AK132,'[2]シフト記号表（勤務時間帯）'!$D$6:$X$47,21,FALSE()))</f>
        <v/>
      </c>
      <c r="AL133" s="486" t="str">
        <f aca="false">IF(AL132="","",VLOOKUP(AL132,'[2]シフト記号表（勤務時間帯）'!$D$6:$X$47,21,FALSE()))</f>
        <v/>
      </c>
      <c r="AM133" s="486" t="str">
        <f aca="false">IF(AM132="","",VLOOKUP(AM132,'[2]シフト記号表（勤務時間帯）'!$D$6:$X$47,21,FALSE()))</f>
        <v/>
      </c>
      <c r="AN133" s="486" t="str">
        <f aca="false">IF(AN132="","",VLOOKUP(AN132,'[2]シフト記号表（勤務時間帯）'!$D$6:$X$47,21,FALSE()))</f>
        <v/>
      </c>
      <c r="AO133" s="487" t="str">
        <f aca="false">IF(AO132="","",VLOOKUP(AO132,'[2]シフト記号表（勤務時間帯）'!$D$6:$X$47,21,FALSE()))</f>
        <v/>
      </c>
      <c r="AP133" s="485" t="str">
        <f aca="false">IF(AP132="","",VLOOKUP(AP132,'[2]シフト記号表（勤務時間帯）'!$D$6:$X$47,21,FALSE()))</f>
        <v/>
      </c>
      <c r="AQ133" s="486" t="str">
        <f aca="false">IF(AQ132="","",VLOOKUP(AQ132,'[2]シフト記号表（勤務時間帯）'!$D$6:$X$47,21,FALSE()))</f>
        <v/>
      </c>
      <c r="AR133" s="486" t="str">
        <f aca="false">IF(AR132="","",VLOOKUP(AR132,'[2]シフト記号表（勤務時間帯）'!$D$6:$X$47,21,FALSE()))</f>
        <v/>
      </c>
      <c r="AS133" s="486" t="str">
        <f aca="false">IF(AS132="","",VLOOKUP(AS132,'[2]シフト記号表（勤務時間帯）'!$D$6:$X$47,21,FALSE()))</f>
        <v/>
      </c>
      <c r="AT133" s="486" t="str">
        <f aca="false">IF(AT132="","",VLOOKUP(AT132,'[2]シフト記号表（勤務時間帯）'!$D$6:$X$47,21,FALSE()))</f>
        <v/>
      </c>
      <c r="AU133" s="486" t="str">
        <f aca="false">IF(AU132="","",VLOOKUP(AU132,'[2]シフト記号表（勤務時間帯）'!$D$6:$X$47,21,FALSE()))</f>
        <v/>
      </c>
      <c r="AV133" s="487" t="str">
        <f aca="false">IF(AV132="","",VLOOKUP(AV132,'[2]シフト記号表（勤務時間帯）'!$D$6:$X$47,21,FALSE()))</f>
        <v/>
      </c>
      <c r="AW133" s="485" t="str">
        <f aca="false">IF(AW132="","",VLOOKUP(AW132,'[2]シフト記号表（勤務時間帯）'!$D$6:$X$47,21,FALSE()))</f>
        <v/>
      </c>
      <c r="AX133" s="486" t="str">
        <f aca="false">IF(AX132="","",VLOOKUP(AX132,'[2]シフト記号表（勤務時間帯）'!$D$6:$X$47,21,FALSE()))</f>
        <v/>
      </c>
      <c r="AY133" s="486" t="str">
        <f aca="false">IF(AY132="","",VLOOKUP(AY132,'[2]シフト記号表（勤務時間帯）'!$D$6:$X$47,21,FALSE()))</f>
        <v/>
      </c>
      <c r="AZ133" s="488" t="n">
        <f aca="false">IF($BC$3="４週",SUM(U133:AV133),IF($BC$3="暦月",SUM(U133:AY133),""))</f>
        <v>0</v>
      </c>
      <c r="BA133" s="488"/>
      <c r="BB133" s="489" t="n">
        <f aca="false">IF($BC$3="４週",AZ133/4,IF($BC$3="暦月",(AZ133/($BC$8/7)),""))</f>
        <v>0</v>
      </c>
      <c r="BC133" s="489"/>
      <c r="BD133" s="517"/>
      <c r="BE133" s="517"/>
      <c r="BF133" s="517"/>
      <c r="BG133" s="517"/>
      <c r="BH133" s="517"/>
    </row>
    <row r="134" customFormat="false" ht="20.25" hidden="false" customHeight="true" outlineLevel="0" collapsed="false">
      <c r="B134" s="490"/>
      <c r="C134" s="503"/>
      <c r="D134" s="503"/>
      <c r="E134" s="503"/>
      <c r="F134" s="491"/>
      <c r="G134" s="492" t="n">
        <f aca="false">C132</f>
        <v>0</v>
      </c>
      <c r="H134" s="506"/>
      <c r="I134" s="506"/>
      <c r="J134" s="506"/>
      <c r="K134" s="506"/>
      <c r="L134" s="506"/>
      <c r="M134" s="507"/>
      <c r="N134" s="507"/>
      <c r="O134" s="507"/>
      <c r="P134" s="534" t="s">
        <v>775</v>
      </c>
      <c r="Q134" s="494"/>
      <c r="R134" s="494"/>
      <c r="S134" s="523"/>
      <c r="T134" s="524"/>
      <c r="U134" s="497" t="str">
        <f aca="false">IF(U132="","",VLOOKUP(U132,'[2]シフト記号表（勤務時間帯）'!$D$6:$Z$47,23,FALSE()))</f>
        <v/>
      </c>
      <c r="V134" s="498" t="str">
        <f aca="false">IF(V132="","",VLOOKUP(V132,'[2]シフト記号表（勤務時間帯）'!$D$6:$Z$47,23,FALSE()))</f>
        <v/>
      </c>
      <c r="W134" s="498" t="str">
        <f aca="false">IF(W132="","",VLOOKUP(W132,'[2]シフト記号表（勤務時間帯）'!$D$6:$Z$47,23,FALSE()))</f>
        <v/>
      </c>
      <c r="X134" s="498" t="str">
        <f aca="false">IF(X132="","",VLOOKUP(X132,'[2]シフト記号表（勤務時間帯）'!$D$6:$Z$47,23,FALSE()))</f>
        <v/>
      </c>
      <c r="Y134" s="498" t="str">
        <f aca="false">IF(Y132="","",VLOOKUP(Y132,'[2]シフト記号表（勤務時間帯）'!$D$6:$Z$47,23,FALSE()))</f>
        <v/>
      </c>
      <c r="Z134" s="498" t="str">
        <f aca="false">IF(Z132="","",VLOOKUP(Z132,'[2]シフト記号表（勤務時間帯）'!$D$6:$Z$47,23,FALSE()))</f>
        <v/>
      </c>
      <c r="AA134" s="499" t="str">
        <f aca="false">IF(AA132="","",VLOOKUP(AA132,'[2]シフト記号表（勤務時間帯）'!$D$6:$Z$47,23,FALSE()))</f>
        <v/>
      </c>
      <c r="AB134" s="497" t="str">
        <f aca="false">IF(AB132="","",VLOOKUP(AB132,'[2]シフト記号表（勤務時間帯）'!$D$6:$Z$47,23,FALSE()))</f>
        <v/>
      </c>
      <c r="AC134" s="498" t="str">
        <f aca="false">IF(AC132="","",VLOOKUP(AC132,'[2]シフト記号表（勤務時間帯）'!$D$6:$Z$47,23,FALSE()))</f>
        <v/>
      </c>
      <c r="AD134" s="498" t="str">
        <f aca="false">IF(AD132="","",VLOOKUP(AD132,'[2]シフト記号表（勤務時間帯）'!$D$6:$Z$47,23,FALSE()))</f>
        <v/>
      </c>
      <c r="AE134" s="498" t="str">
        <f aca="false">IF(AE132="","",VLOOKUP(AE132,'[2]シフト記号表（勤務時間帯）'!$D$6:$Z$47,23,FALSE()))</f>
        <v/>
      </c>
      <c r="AF134" s="498" t="str">
        <f aca="false">IF(AF132="","",VLOOKUP(AF132,'[2]シフト記号表（勤務時間帯）'!$D$6:$Z$47,23,FALSE()))</f>
        <v/>
      </c>
      <c r="AG134" s="498" t="str">
        <f aca="false">IF(AG132="","",VLOOKUP(AG132,'[2]シフト記号表（勤務時間帯）'!$D$6:$Z$47,23,FALSE()))</f>
        <v/>
      </c>
      <c r="AH134" s="499" t="str">
        <f aca="false">IF(AH132="","",VLOOKUP(AH132,'[2]シフト記号表（勤務時間帯）'!$D$6:$Z$47,23,FALSE()))</f>
        <v/>
      </c>
      <c r="AI134" s="497" t="str">
        <f aca="false">IF(AI132="","",VLOOKUP(AI132,'[2]シフト記号表（勤務時間帯）'!$D$6:$Z$47,23,FALSE()))</f>
        <v/>
      </c>
      <c r="AJ134" s="498" t="str">
        <f aca="false">IF(AJ132="","",VLOOKUP(AJ132,'[2]シフト記号表（勤務時間帯）'!$D$6:$Z$47,23,FALSE()))</f>
        <v/>
      </c>
      <c r="AK134" s="498" t="str">
        <f aca="false">IF(AK132="","",VLOOKUP(AK132,'[2]シフト記号表（勤務時間帯）'!$D$6:$Z$47,23,FALSE()))</f>
        <v/>
      </c>
      <c r="AL134" s="498" t="str">
        <f aca="false">IF(AL132="","",VLOOKUP(AL132,'[2]シフト記号表（勤務時間帯）'!$D$6:$Z$47,23,FALSE()))</f>
        <v/>
      </c>
      <c r="AM134" s="498" t="str">
        <f aca="false">IF(AM132="","",VLOOKUP(AM132,'[2]シフト記号表（勤務時間帯）'!$D$6:$Z$47,23,FALSE()))</f>
        <v/>
      </c>
      <c r="AN134" s="498" t="str">
        <f aca="false">IF(AN132="","",VLOOKUP(AN132,'[2]シフト記号表（勤務時間帯）'!$D$6:$Z$47,23,FALSE()))</f>
        <v/>
      </c>
      <c r="AO134" s="499" t="str">
        <f aca="false">IF(AO132="","",VLOOKUP(AO132,'[2]シフト記号表（勤務時間帯）'!$D$6:$Z$47,23,FALSE()))</f>
        <v/>
      </c>
      <c r="AP134" s="497" t="str">
        <f aca="false">IF(AP132="","",VLOOKUP(AP132,'[2]シフト記号表（勤務時間帯）'!$D$6:$Z$47,23,FALSE()))</f>
        <v/>
      </c>
      <c r="AQ134" s="498" t="str">
        <f aca="false">IF(AQ132="","",VLOOKUP(AQ132,'[2]シフト記号表（勤務時間帯）'!$D$6:$Z$47,23,FALSE()))</f>
        <v/>
      </c>
      <c r="AR134" s="498" t="str">
        <f aca="false">IF(AR132="","",VLOOKUP(AR132,'[2]シフト記号表（勤務時間帯）'!$D$6:$Z$47,23,FALSE()))</f>
        <v/>
      </c>
      <c r="AS134" s="498" t="str">
        <f aca="false">IF(AS132="","",VLOOKUP(AS132,'[2]シフト記号表（勤務時間帯）'!$D$6:$Z$47,23,FALSE()))</f>
        <v/>
      </c>
      <c r="AT134" s="498" t="str">
        <f aca="false">IF(AT132="","",VLOOKUP(AT132,'[2]シフト記号表（勤務時間帯）'!$D$6:$Z$47,23,FALSE()))</f>
        <v/>
      </c>
      <c r="AU134" s="498" t="str">
        <f aca="false">IF(AU132="","",VLOOKUP(AU132,'[2]シフト記号表（勤務時間帯）'!$D$6:$Z$47,23,FALSE()))</f>
        <v/>
      </c>
      <c r="AV134" s="499" t="str">
        <f aca="false">IF(AV132="","",VLOOKUP(AV132,'[2]シフト記号表（勤務時間帯）'!$D$6:$Z$47,23,FALSE()))</f>
        <v/>
      </c>
      <c r="AW134" s="497" t="str">
        <f aca="false">IF(AW132="","",VLOOKUP(AW132,'[2]シフト記号表（勤務時間帯）'!$D$6:$Z$47,23,FALSE()))</f>
        <v/>
      </c>
      <c r="AX134" s="498" t="str">
        <f aca="false">IF(AX132="","",VLOOKUP(AX132,'[2]シフト記号表（勤務時間帯）'!$D$6:$Z$47,23,FALSE()))</f>
        <v/>
      </c>
      <c r="AY134" s="498" t="str">
        <f aca="false">IF(AY132="","",VLOOKUP(AY132,'[2]シフト記号表（勤務時間帯）'!$D$6:$Z$47,23,FALSE()))</f>
        <v/>
      </c>
      <c r="AZ134" s="500" t="n">
        <f aca="false">IF($BC$3="４週",SUM(U134:AV134),IF($BC$3="暦月",SUM(U134:AY134),""))</f>
        <v>0</v>
      </c>
      <c r="BA134" s="500"/>
      <c r="BB134" s="501" t="n">
        <f aca="false">IF($BC$3="４週",AZ134/4,IF($BC$3="暦月",(AZ134/($BC$8/7)),""))</f>
        <v>0</v>
      </c>
      <c r="BC134" s="501"/>
      <c r="BD134" s="517"/>
      <c r="BE134" s="517"/>
      <c r="BF134" s="517"/>
      <c r="BG134" s="517"/>
      <c r="BH134" s="517"/>
    </row>
    <row r="135" customFormat="false" ht="20.25" hidden="false" customHeight="true" outlineLevel="0" collapsed="false">
      <c r="B135" s="502"/>
      <c r="C135" s="503"/>
      <c r="D135" s="503"/>
      <c r="E135" s="503"/>
      <c r="F135" s="504"/>
      <c r="G135" s="505"/>
      <c r="H135" s="506"/>
      <c r="I135" s="506"/>
      <c r="J135" s="506"/>
      <c r="K135" s="506"/>
      <c r="L135" s="506"/>
      <c r="M135" s="507"/>
      <c r="N135" s="507"/>
      <c r="O135" s="507"/>
      <c r="P135" s="530" t="s">
        <v>773</v>
      </c>
      <c r="Q135" s="531"/>
      <c r="R135" s="531"/>
      <c r="S135" s="532"/>
      <c r="T135" s="533"/>
      <c r="U135" s="512"/>
      <c r="V135" s="513"/>
      <c r="W135" s="513"/>
      <c r="X135" s="513"/>
      <c r="Y135" s="513"/>
      <c r="Z135" s="513"/>
      <c r="AA135" s="514"/>
      <c r="AB135" s="512"/>
      <c r="AC135" s="513"/>
      <c r="AD135" s="513"/>
      <c r="AE135" s="513"/>
      <c r="AF135" s="513"/>
      <c r="AG135" s="513"/>
      <c r="AH135" s="514"/>
      <c r="AI135" s="512"/>
      <c r="AJ135" s="513"/>
      <c r="AK135" s="513"/>
      <c r="AL135" s="513"/>
      <c r="AM135" s="513"/>
      <c r="AN135" s="513"/>
      <c r="AO135" s="514"/>
      <c r="AP135" s="512"/>
      <c r="AQ135" s="513"/>
      <c r="AR135" s="513"/>
      <c r="AS135" s="513"/>
      <c r="AT135" s="513"/>
      <c r="AU135" s="513"/>
      <c r="AV135" s="514"/>
      <c r="AW135" s="512"/>
      <c r="AX135" s="513"/>
      <c r="AY135" s="513"/>
      <c r="AZ135" s="515"/>
      <c r="BA135" s="515"/>
      <c r="BB135" s="516"/>
      <c r="BC135" s="516"/>
      <c r="BD135" s="517"/>
      <c r="BE135" s="517"/>
      <c r="BF135" s="517"/>
      <c r="BG135" s="517"/>
      <c r="BH135" s="517"/>
    </row>
    <row r="136" customFormat="false" ht="20.25" hidden="false" customHeight="true" outlineLevel="0" collapsed="false">
      <c r="B136" s="478" t="n">
        <f aca="false">B133+1</f>
        <v>39</v>
      </c>
      <c r="C136" s="503"/>
      <c r="D136" s="503"/>
      <c r="E136" s="503"/>
      <c r="F136" s="479" t="n">
        <f aca="false">C135</f>
        <v>0</v>
      </c>
      <c r="G136" s="480"/>
      <c r="H136" s="506"/>
      <c r="I136" s="506"/>
      <c r="J136" s="506"/>
      <c r="K136" s="506"/>
      <c r="L136" s="506"/>
      <c r="M136" s="507"/>
      <c r="N136" s="507"/>
      <c r="O136" s="507"/>
      <c r="P136" s="481" t="s">
        <v>774</v>
      </c>
      <c r="Q136" s="482"/>
      <c r="R136" s="482"/>
      <c r="S136" s="483"/>
      <c r="T136" s="484"/>
      <c r="U136" s="485" t="str">
        <f aca="false">IF(U135="","",VLOOKUP(U135,'[2]シフト記号表（勤務時間帯）'!$D$6:$X$47,21,FALSE()))</f>
        <v/>
      </c>
      <c r="V136" s="486" t="str">
        <f aca="false">IF(V135="","",VLOOKUP(V135,'[2]シフト記号表（勤務時間帯）'!$D$6:$X$47,21,FALSE()))</f>
        <v/>
      </c>
      <c r="W136" s="486" t="str">
        <f aca="false">IF(W135="","",VLOOKUP(W135,'[2]シフト記号表（勤務時間帯）'!$D$6:$X$47,21,FALSE()))</f>
        <v/>
      </c>
      <c r="X136" s="486" t="str">
        <f aca="false">IF(X135="","",VLOOKUP(X135,'[2]シフト記号表（勤務時間帯）'!$D$6:$X$47,21,FALSE()))</f>
        <v/>
      </c>
      <c r="Y136" s="486" t="str">
        <f aca="false">IF(Y135="","",VLOOKUP(Y135,'[2]シフト記号表（勤務時間帯）'!$D$6:$X$47,21,FALSE()))</f>
        <v/>
      </c>
      <c r="Z136" s="486" t="str">
        <f aca="false">IF(Z135="","",VLOOKUP(Z135,'[2]シフト記号表（勤務時間帯）'!$D$6:$X$47,21,FALSE()))</f>
        <v/>
      </c>
      <c r="AA136" s="487" t="str">
        <f aca="false">IF(AA135="","",VLOOKUP(AA135,'[2]シフト記号表（勤務時間帯）'!$D$6:$X$47,21,FALSE()))</f>
        <v/>
      </c>
      <c r="AB136" s="485" t="str">
        <f aca="false">IF(AB135="","",VLOOKUP(AB135,'[2]シフト記号表（勤務時間帯）'!$D$6:$X$47,21,FALSE()))</f>
        <v/>
      </c>
      <c r="AC136" s="486" t="str">
        <f aca="false">IF(AC135="","",VLOOKUP(AC135,'[2]シフト記号表（勤務時間帯）'!$D$6:$X$47,21,FALSE()))</f>
        <v/>
      </c>
      <c r="AD136" s="486" t="str">
        <f aca="false">IF(AD135="","",VLOOKUP(AD135,'[2]シフト記号表（勤務時間帯）'!$D$6:$X$47,21,FALSE()))</f>
        <v/>
      </c>
      <c r="AE136" s="486" t="str">
        <f aca="false">IF(AE135="","",VLOOKUP(AE135,'[2]シフト記号表（勤務時間帯）'!$D$6:$X$47,21,FALSE()))</f>
        <v/>
      </c>
      <c r="AF136" s="486" t="str">
        <f aca="false">IF(AF135="","",VLOOKUP(AF135,'[2]シフト記号表（勤務時間帯）'!$D$6:$X$47,21,FALSE()))</f>
        <v/>
      </c>
      <c r="AG136" s="486" t="str">
        <f aca="false">IF(AG135="","",VLOOKUP(AG135,'[2]シフト記号表（勤務時間帯）'!$D$6:$X$47,21,FALSE()))</f>
        <v/>
      </c>
      <c r="AH136" s="487" t="str">
        <f aca="false">IF(AH135="","",VLOOKUP(AH135,'[2]シフト記号表（勤務時間帯）'!$D$6:$X$47,21,FALSE()))</f>
        <v/>
      </c>
      <c r="AI136" s="485" t="str">
        <f aca="false">IF(AI135="","",VLOOKUP(AI135,'[2]シフト記号表（勤務時間帯）'!$D$6:$X$47,21,FALSE()))</f>
        <v/>
      </c>
      <c r="AJ136" s="486" t="str">
        <f aca="false">IF(AJ135="","",VLOOKUP(AJ135,'[2]シフト記号表（勤務時間帯）'!$D$6:$X$47,21,FALSE()))</f>
        <v/>
      </c>
      <c r="AK136" s="486" t="str">
        <f aca="false">IF(AK135="","",VLOOKUP(AK135,'[2]シフト記号表（勤務時間帯）'!$D$6:$X$47,21,FALSE()))</f>
        <v/>
      </c>
      <c r="AL136" s="486" t="str">
        <f aca="false">IF(AL135="","",VLOOKUP(AL135,'[2]シフト記号表（勤務時間帯）'!$D$6:$X$47,21,FALSE()))</f>
        <v/>
      </c>
      <c r="AM136" s="486" t="str">
        <f aca="false">IF(AM135="","",VLOOKUP(AM135,'[2]シフト記号表（勤務時間帯）'!$D$6:$X$47,21,FALSE()))</f>
        <v/>
      </c>
      <c r="AN136" s="486" t="str">
        <f aca="false">IF(AN135="","",VLOOKUP(AN135,'[2]シフト記号表（勤務時間帯）'!$D$6:$X$47,21,FALSE()))</f>
        <v/>
      </c>
      <c r="AO136" s="487" t="str">
        <f aca="false">IF(AO135="","",VLOOKUP(AO135,'[2]シフト記号表（勤務時間帯）'!$D$6:$X$47,21,FALSE()))</f>
        <v/>
      </c>
      <c r="AP136" s="485" t="str">
        <f aca="false">IF(AP135="","",VLOOKUP(AP135,'[2]シフト記号表（勤務時間帯）'!$D$6:$X$47,21,FALSE()))</f>
        <v/>
      </c>
      <c r="AQ136" s="486" t="str">
        <f aca="false">IF(AQ135="","",VLOOKUP(AQ135,'[2]シフト記号表（勤務時間帯）'!$D$6:$X$47,21,FALSE()))</f>
        <v/>
      </c>
      <c r="AR136" s="486" t="str">
        <f aca="false">IF(AR135="","",VLOOKUP(AR135,'[2]シフト記号表（勤務時間帯）'!$D$6:$X$47,21,FALSE()))</f>
        <v/>
      </c>
      <c r="AS136" s="486" t="str">
        <f aca="false">IF(AS135="","",VLOOKUP(AS135,'[2]シフト記号表（勤務時間帯）'!$D$6:$X$47,21,FALSE()))</f>
        <v/>
      </c>
      <c r="AT136" s="486" t="str">
        <f aca="false">IF(AT135="","",VLOOKUP(AT135,'[2]シフト記号表（勤務時間帯）'!$D$6:$X$47,21,FALSE()))</f>
        <v/>
      </c>
      <c r="AU136" s="486" t="str">
        <f aca="false">IF(AU135="","",VLOOKUP(AU135,'[2]シフト記号表（勤務時間帯）'!$D$6:$X$47,21,FALSE()))</f>
        <v/>
      </c>
      <c r="AV136" s="487" t="str">
        <f aca="false">IF(AV135="","",VLOOKUP(AV135,'[2]シフト記号表（勤務時間帯）'!$D$6:$X$47,21,FALSE()))</f>
        <v/>
      </c>
      <c r="AW136" s="485" t="str">
        <f aca="false">IF(AW135="","",VLOOKUP(AW135,'[2]シフト記号表（勤務時間帯）'!$D$6:$X$47,21,FALSE()))</f>
        <v/>
      </c>
      <c r="AX136" s="486" t="str">
        <f aca="false">IF(AX135="","",VLOOKUP(AX135,'[2]シフト記号表（勤務時間帯）'!$D$6:$X$47,21,FALSE()))</f>
        <v/>
      </c>
      <c r="AY136" s="486" t="str">
        <f aca="false">IF(AY135="","",VLOOKUP(AY135,'[2]シフト記号表（勤務時間帯）'!$D$6:$X$47,21,FALSE()))</f>
        <v/>
      </c>
      <c r="AZ136" s="488" t="n">
        <f aca="false">IF($BC$3="４週",SUM(U136:AV136),IF($BC$3="暦月",SUM(U136:AY136),""))</f>
        <v>0</v>
      </c>
      <c r="BA136" s="488"/>
      <c r="BB136" s="489" t="n">
        <f aca="false">IF($BC$3="４週",AZ136/4,IF($BC$3="暦月",(AZ136/($BC$8/7)),""))</f>
        <v>0</v>
      </c>
      <c r="BC136" s="489"/>
      <c r="BD136" s="517"/>
      <c r="BE136" s="517"/>
      <c r="BF136" s="517"/>
      <c r="BG136" s="517"/>
      <c r="BH136" s="517"/>
    </row>
    <row r="137" customFormat="false" ht="20.25" hidden="false" customHeight="true" outlineLevel="0" collapsed="false">
      <c r="B137" s="490"/>
      <c r="C137" s="503"/>
      <c r="D137" s="503"/>
      <c r="E137" s="503"/>
      <c r="F137" s="491"/>
      <c r="G137" s="492" t="n">
        <f aca="false">C135</f>
        <v>0</v>
      </c>
      <c r="H137" s="506"/>
      <c r="I137" s="506"/>
      <c r="J137" s="506"/>
      <c r="K137" s="506"/>
      <c r="L137" s="506"/>
      <c r="M137" s="507"/>
      <c r="N137" s="507"/>
      <c r="O137" s="507"/>
      <c r="P137" s="534" t="s">
        <v>775</v>
      </c>
      <c r="Q137" s="494"/>
      <c r="R137" s="494"/>
      <c r="S137" s="523"/>
      <c r="T137" s="524"/>
      <c r="U137" s="497" t="str">
        <f aca="false">IF(U135="","",VLOOKUP(U135,'[2]シフト記号表（勤務時間帯）'!$D$6:$Z$47,23,FALSE()))</f>
        <v/>
      </c>
      <c r="V137" s="498" t="str">
        <f aca="false">IF(V135="","",VLOOKUP(V135,'[2]シフト記号表（勤務時間帯）'!$D$6:$Z$47,23,FALSE()))</f>
        <v/>
      </c>
      <c r="W137" s="498" t="str">
        <f aca="false">IF(W135="","",VLOOKUP(W135,'[2]シフト記号表（勤務時間帯）'!$D$6:$Z$47,23,FALSE()))</f>
        <v/>
      </c>
      <c r="X137" s="498" t="str">
        <f aca="false">IF(X135="","",VLOOKUP(X135,'[2]シフト記号表（勤務時間帯）'!$D$6:$Z$47,23,FALSE()))</f>
        <v/>
      </c>
      <c r="Y137" s="498" t="str">
        <f aca="false">IF(Y135="","",VLOOKUP(Y135,'[2]シフト記号表（勤務時間帯）'!$D$6:$Z$47,23,FALSE()))</f>
        <v/>
      </c>
      <c r="Z137" s="498" t="str">
        <f aca="false">IF(Z135="","",VLOOKUP(Z135,'[2]シフト記号表（勤務時間帯）'!$D$6:$Z$47,23,FALSE()))</f>
        <v/>
      </c>
      <c r="AA137" s="499" t="str">
        <f aca="false">IF(AA135="","",VLOOKUP(AA135,'[2]シフト記号表（勤務時間帯）'!$D$6:$Z$47,23,FALSE()))</f>
        <v/>
      </c>
      <c r="AB137" s="497" t="str">
        <f aca="false">IF(AB135="","",VLOOKUP(AB135,'[2]シフト記号表（勤務時間帯）'!$D$6:$Z$47,23,FALSE()))</f>
        <v/>
      </c>
      <c r="AC137" s="498" t="str">
        <f aca="false">IF(AC135="","",VLOOKUP(AC135,'[2]シフト記号表（勤務時間帯）'!$D$6:$Z$47,23,FALSE()))</f>
        <v/>
      </c>
      <c r="AD137" s="498" t="str">
        <f aca="false">IF(AD135="","",VLOOKUP(AD135,'[2]シフト記号表（勤務時間帯）'!$D$6:$Z$47,23,FALSE()))</f>
        <v/>
      </c>
      <c r="AE137" s="498" t="str">
        <f aca="false">IF(AE135="","",VLOOKUP(AE135,'[2]シフト記号表（勤務時間帯）'!$D$6:$Z$47,23,FALSE()))</f>
        <v/>
      </c>
      <c r="AF137" s="498" t="str">
        <f aca="false">IF(AF135="","",VLOOKUP(AF135,'[2]シフト記号表（勤務時間帯）'!$D$6:$Z$47,23,FALSE()))</f>
        <v/>
      </c>
      <c r="AG137" s="498" t="str">
        <f aca="false">IF(AG135="","",VLOOKUP(AG135,'[2]シフト記号表（勤務時間帯）'!$D$6:$Z$47,23,FALSE()))</f>
        <v/>
      </c>
      <c r="AH137" s="499" t="str">
        <f aca="false">IF(AH135="","",VLOOKUP(AH135,'[2]シフト記号表（勤務時間帯）'!$D$6:$Z$47,23,FALSE()))</f>
        <v/>
      </c>
      <c r="AI137" s="497" t="str">
        <f aca="false">IF(AI135="","",VLOOKUP(AI135,'[2]シフト記号表（勤務時間帯）'!$D$6:$Z$47,23,FALSE()))</f>
        <v/>
      </c>
      <c r="AJ137" s="498" t="str">
        <f aca="false">IF(AJ135="","",VLOOKUP(AJ135,'[2]シフト記号表（勤務時間帯）'!$D$6:$Z$47,23,FALSE()))</f>
        <v/>
      </c>
      <c r="AK137" s="498" t="str">
        <f aca="false">IF(AK135="","",VLOOKUP(AK135,'[2]シフト記号表（勤務時間帯）'!$D$6:$Z$47,23,FALSE()))</f>
        <v/>
      </c>
      <c r="AL137" s="498" t="str">
        <f aca="false">IF(AL135="","",VLOOKUP(AL135,'[2]シフト記号表（勤務時間帯）'!$D$6:$Z$47,23,FALSE()))</f>
        <v/>
      </c>
      <c r="AM137" s="498" t="str">
        <f aca="false">IF(AM135="","",VLOOKUP(AM135,'[2]シフト記号表（勤務時間帯）'!$D$6:$Z$47,23,FALSE()))</f>
        <v/>
      </c>
      <c r="AN137" s="498" t="str">
        <f aca="false">IF(AN135="","",VLOOKUP(AN135,'[2]シフト記号表（勤務時間帯）'!$D$6:$Z$47,23,FALSE()))</f>
        <v/>
      </c>
      <c r="AO137" s="499" t="str">
        <f aca="false">IF(AO135="","",VLOOKUP(AO135,'[2]シフト記号表（勤務時間帯）'!$D$6:$Z$47,23,FALSE()))</f>
        <v/>
      </c>
      <c r="AP137" s="497" t="str">
        <f aca="false">IF(AP135="","",VLOOKUP(AP135,'[2]シフト記号表（勤務時間帯）'!$D$6:$Z$47,23,FALSE()))</f>
        <v/>
      </c>
      <c r="AQ137" s="498" t="str">
        <f aca="false">IF(AQ135="","",VLOOKUP(AQ135,'[2]シフト記号表（勤務時間帯）'!$D$6:$Z$47,23,FALSE()))</f>
        <v/>
      </c>
      <c r="AR137" s="498" t="str">
        <f aca="false">IF(AR135="","",VLOOKUP(AR135,'[2]シフト記号表（勤務時間帯）'!$D$6:$Z$47,23,FALSE()))</f>
        <v/>
      </c>
      <c r="AS137" s="498" t="str">
        <f aca="false">IF(AS135="","",VLOOKUP(AS135,'[2]シフト記号表（勤務時間帯）'!$D$6:$Z$47,23,FALSE()))</f>
        <v/>
      </c>
      <c r="AT137" s="498" t="str">
        <f aca="false">IF(AT135="","",VLOOKUP(AT135,'[2]シフト記号表（勤務時間帯）'!$D$6:$Z$47,23,FALSE()))</f>
        <v/>
      </c>
      <c r="AU137" s="498" t="str">
        <f aca="false">IF(AU135="","",VLOOKUP(AU135,'[2]シフト記号表（勤務時間帯）'!$D$6:$Z$47,23,FALSE()))</f>
        <v/>
      </c>
      <c r="AV137" s="499" t="str">
        <f aca="false">IF(AV135="","",VLOOKUP(AV135,'[2]シフト記号表（勤務時間帯）'!$D$6:$Z$47,23,FALSE()))</f>
        <v/>
      </c>
      <c r="AW137" s="497" t="str">
        <f aca="false">IF(AW135="","",VLOOKUP(AW135,'[2]シフト記号表（勤務時間帯）'!$D$6:$Z$47,23,FALSE()))</f>
        <v/>
      </c>
      <c r="AX137" s="498" t="str">
        <f aca="false">IF(AX135="","",VLOOKUP(AX135,'[2]シフト記号表（勤務時間帯）'!$D$6:$Z$47,23,FALSE()))</f>
        <v/>
      </c>
      <c r="AY137" s="498" t="str">
        <f aca="false">IF(AY135="","",VLOOKUP(AY135,'[2]シフト記号表（勤務時間帯）'!$D$6:$Z$47,23,FALSE()))</f>
        <v/>
      </c>
      <c r="AZ137" s="500" t="n">
        <f aca="false">IF($BC$3="４週",SUM(U137:AV137),IF($BC$3="暦月",SUM(U137:AY137),""))</f>
        <v>0</v>
      </c>
      <c r="BA137" s="500"/>
      <c r="BB137" s="501" t="n">
        <f aca="false">IF($BC$3="４週",AZ137/4,IF($BC$3="暦月",(AZ137/($BC$8/7)),""))</f>
        <v>0</v>
      </c>
      <c r="BC137" s="501"/>
      <c r="BD137" s="517"/>
      <c r="BE137" s="517"/>
      <c r="BF137" s="517"/>
      <c r="BG137" s="517"/>
      <c r="BH137" s="517"/>
    </row>
    <row r="138" customFormat="false" ht="20.25" hidden="false" customHeight="true" outlineLevel="0" collapsed="false">
      <c r="B138" s="502"/>
      <c r="C138" s="503"/>
      <c r="D138" s="503"/>
      <c r="E138" s="503"/>
      <c r="F138" s="504"/>
      <c r="G138" s="505"/>
      <c r="H138" s="506"/>
      <c r="I138" s="506"/>
      <c r="J138" s="506"/>
      <c r="K138" s="506"/>
      <c r="L138" s="506"/>
      <c r="M138" s="507"/>
      <c r="N138" s="507"/>
      <c r="O138" s="507"/>
      <c r="P138" s="530" t="s">
        <v>773</v>
      </c>
      <c r="Q138" s="531"/>
      <c r="R138" s="531"/>
      <c r="S138" s="532"/>
      <c r="T138" s="533"/>
      <c r="U138" s="512"/>
      <c r="V138" s="513"/>
      <c r="W138" s="513"/>
      <c r="X138" s="513"/>
      <c r="Y138" s="513"/>
      <c r="Z138" s="513"/>
      <c r="AA138" s="514"/>
      <c r="AB138" s="512"/>
      <c r="AC138" s="513"/>
      <c r="AD138" s="513"/>
      <c r="AE138" s="513"/>
      <c r="AF138" s="513"/>
      <c r="AG138" s="513"/>
      <c r="AH138" s="514"/>
      <c r="AI138" s="512"/>
      <c r="AJ138" s="513"/>
      <c r="AK138" s="513"/>
      <c r="AL138" s="513"/>
      <c r="AM138" s="513"/>
      <c r="AN138" s="513"/>
      <c r="AO138" s="514"/>
      <c r="AP138" s="512"/>
      <c r="AQ138" s="513"/>
      <c r="AR138" s="513"/>
      <c r="AS138" s="513"/>
      <c r="AT138" s="513"/>
      <c r="AU138" s="513"/>
      <c r="AV138" s="514"/>
      <c r="AW138" s="512"/>
      <c r="AX138" s="513"/>
      <c r="AY138" s="513"/>
      <c r="AZ138" s="515"/>
      <c r="BA138" s="515"/>
      <c r="BB138" s="516"/>
      <c r="BC138" s="516"/>
      <c r="BD138" s="517"/>
      <c r="BE138" s="517"/>
      <c r="BF138" s="517"/>
      <c r="BG138" s="517"/>
      <c r="BH138" s="517"/>
    </row>
    <row r="139" customFormat="false" ht="20.25" hidden="false" customHeight="true" outlineLevel="0" collapsed="false">
      <c r="B139" s="478" t="n">
        <f aca="false">B136+1</f>
        <v>40</v>
      </c>
      <c r="C139" s="503"/>
      <c r="D139" s="503"/>
      <c r="E139" s="503"/>
      <c r="F139" s="479" t="n">
        <f aca="false">C138</f>
        <v>0</v>
      </c>
      <c r="G139" s="480"/>
      <c r="H139" s="506"/>
      <c r="I139" s="506"/>
      <c r="J139" s="506"/>
      <c r="K139" s="506"/>
      <c r="L139" s="506"/>
      <c r="M139" s="507"/>
      <c r="N139" s="507"/>
      <c r="O139" s="507"/>
      <c r="P139" s="481" t="s">
        <v>774</v>
      </c>
      <c r="Q139" s="482"/>
      <c r="R139" s="482"/>
      <c r="S139" s="483"/>
      <c r="T139" s="484"/>
      <c r="U139" s="485" t="str">
        <f aca="false">IF(U138="","",VLOOKUP(U138,'[2]シフト記号表（勤務時間帯）'!$D$6:$X$47,21,FALSE()))</f>
        <v/>
      </c>
      <c r="V139" s="486" t="str">
        <f aca="false">IF(V138="","",VLOOKUP(V138,'[2]シフト記号表（勤務時間帯）'!$D$6:$X$47,21,FALSE()))</f>
        <v/>
      </c>
      <c r="W139" s="486" t="str">
        <f aca="false">IF(W138="","",VLOOKUP(W138,'[2]シフト記号表（勤務時間帯）'!$D$6:$X$47,21,FALSE()))</f>
        <v/>
      </c>
      <c r="X139" s="486" t="str">
        <f aca="false">IF(X138="","",VLOOKUP(X138,'[2]シフト記号表（勤務時間帯）'!$D$6:$X$47,21,FALSE()))</f>
        <v/>
      </c>
      <c r="Y139" s="486" t="str">
        <f aca="false">IF(Y138="","",VLOOKUP(Y138,'[2]シフト記号表（勤務時間帯）'!$D$6:$X$47,21,FALSE()))</f>
        <v/>
      </c>
      <c r="Z139" s="486" t="str">
        <f aca="false">IF(Z138="","",VLOOKUP(Z138,'[2]シフト記号表（勤務時間帯）'!$D$6:$X$47,21,FALSE()))</f>
        <v/>
      </c>
      <c r="AA139" s="487" t="str">
        <f aca="false">IF(AA138="","",VLOOKUP(AA138,'[2]シフト記号表（勤務時間帯）'!$D$6:$X$47,21,FALSE()))</f>
        <v/>
      </c>
      <c r="AB139" s="485" t="str">
        <f aca="false">IF(AB138="","",VLOOKUP(AB138,'[2]シフト記号表（勤務時間帯）'!$D$6:$X$47,21,FALSE()))</f>
        <v/>
      </c>
      <c r="AC139" s="486" t="str">
        <f aca="false">IF(AC138="","",VLOOKUP(AC138,'[2]シフト記号表（勤務時間帯）'!$D$6:$X$47,21,FALSE()))</f>
        <v/>
      </c>
      <c r="AD139" s="486" t="str">
        <f aca="false">IF(AD138="","",VLOOKUP(AD138,'[2]シフト記号表（勤務時間帯）'!$D$6:$X$47,21,FALSE()))</f>
        <v/>
      </c>
      <c r="AE139" s="486" t="str">
        <f aca="false">IF(AE138="","",VLOOKUP(AE138,'[2]シフト記号表（勤務時間帯）'!$D$6:$X$47,21,FALSE()))</f>
        <v/>
      </c>
      <c r="AF139" s="486" t="str">
        <f aca="false">IF(AF138="","",VLOOKUP(AF138,'[2]シフト記号表（勤務時間帯）'!$D$6:$X$47,21,FALSE()))</f>
        <v/>
      </c>
      <c r="AG139" s="486" t="str">
        <f aca="false">IF(AG138="","",VLOOKUP(AG138,'[2]シフト記号表（勤務時間帯）'!$D$6:$X$47,21,FALSE()))</f>
        <v/>
      </c>
      <c r="AH139" s="487" t="str">
        <f aca="false">IF(AH138="","",VLOOKUP(AH138,'[2]シフト記号表（勤務時間帯）'!$D$6:$X$47,21,FALSE()))</f>
        <v/>
      </c>
      <c r="AI139" s="485" t="str">
        <f aca="false">IF(AI138="","",VLOOKUP(AI138,'[2]シフト記号表（勤務時間帯）'!$D$6:$X$47,21,FALSE()))</f>
        <v/>
      </c>
      <c r="AJ139" s="486" t="str">
        <f aca="false">IF(AJ138="","",VLOOKUP(AJ138,'[2]シフト記号表（勤務時間帯）'!$D$6:$X$47,21,FALSE()))</f>
        <v/>
      </c>
      <c r="AK139" s="486" t="str">
        <f aca="false">IF(AK138="","",VLOOKUP(AK138,'[2]シフト記号表（勤務時間帯）'!$D$6:$X$47,21,FALSE()))</f>
        <v/>
      </c>
      <c r="AL139" s="486" t="str">
        <f aca="false">IF(AL138="","",VLOOKUP(AL138,'[2]シフト記号表（勤務時間帯）'!$D$6:$X$47,21,FALSE()))</f>
        <v/>
      </c>
      <c r="AM139" s="486" t="str">
        <f aca="false">IF(AM138="","",VLOOKUP(AM138,'[2]シフト記号表（勤務時間帯）'!$D$6:$X$47,21,FALSE()))</f>
        <v/>
      </c>
      <c r="AN139" s="486" t="str">
        <f aca="false">IF(AN138="","",VLOOKUP(AN138,'[2]シフト記号表（勤務時間帯）'!$D$6:$X$47,21,FALSE()))</f>
        <v/>
      </c>
      <c r="AO139" s="487" t="str">
        <f aca="false">IF(AO138="","",VLOOKUP(AO138,'[2]シフト記号表（勤務時間帯）'!$D$6:$X$47,21,FALSE()))</f>
        <v/>
      </c>
      <c r="AP139" s="485" t="str">
        <f aca="false">IF(AP138="","",VLOOKUP(AP138,'[2]シフト記号表（勤務時間帯）'!$D$6:$X$47,21,FALSE()))</f>
        <v/>
      </c>
      <c r="AQ139" s="486" t="str">
        <f aca="false">IF(AQ138="","",VLOOKUP(AQ138,'[2]シフト記号表（勤務時間帯）'!$D$6:$X$47,21,FALSE()))</f>
        <v/>
      </c>
      <c r="AR139" s="486" t="str">
        <f aca="false">IF(AR138="","",VLOOKUP(AR138,'[2]シフト記号表（勤務時間帯）'!$D$6:$X$47,21,FALSE()))</f>
        <v/>
      </c>
      <c r="AS139" s="486" t="str">
        <f aca="false">IF(AS138="","",VLOOKUP(AS138,'[2]シフト記号表（勤務時間帯）'!$D$6:$X$47,21,FALSE()))</f>
        <v/>
      </c>
      <c r="AT139" s="486" t="str">
        <f aca="false">IF(AT138="","",VLOOKUP(AT138,'[2]シフト記号表（勤務時間帯）'!$D$6:$X$47,21,FALSE()))</f>
        <v/>
      </c>
      <c r="AU139" s="486" t="str">
        <f aca="false">IF(AU138="","",VLOOKUP(AU138,'[2]シフト記号表（勤務時間帯）'!$D$6:$X$47,21,FALSE()))</f>
        <v/>
      </c>
      <c r="AV139" s="487" t="str">
        <f aca="false">IF(AV138="","",VLOOKUP(AV138,'[2]シフト記号表（勤務時間帯）'!$D$6:$X$47,21,FALSE()))</f>
        <v/>
      </c>
      <c r="AW139" s="485" t="str">
        <f aca="false">IF(AW138="","",VLOOKUP(AW138,'[2]シフト記号表（勤務時間帯）'!$D$6:$X$47,21,FALSE()))</f>
        <v/>
      </c>
      <c r="AX139" s="486" t="str">
        <f aca="false">IF(AX138="","",VLOOKUP(AX138,'[2]シフト記号表（勤務時間帯）'!$D$6:$X$47,21,FALSE()))</f>
        <v/>
      </c>
      <c r="AY139" s="486" t="str">
        <f aca="false">IF(AY138="","",VLOOKUP(AY138,'[2]シフト記号表（勤務時間帯）'!$D$6:$X$47,21,FALSE()))</f>
        <v/>
      </c>
      <c r="AZ139" s="488" t="n">
        <f aca="false">IF($BC$3="４週",SUM(U139:AV139),IF($BC$3="暦月",SUM(U139:AY139),""))</f>
        <v>0</v>
      </c>
      <c r="BA139" s="488"/>
      <c r="BB139" s="489" t="n">
        <f aca="false">IF($BC$3="４週",AZ139/4,IF($BC$3="暦月",(AZ139/($BC$8/7)),""))</f>
        <v>0</v>
      </c>
      <c r="BC139" s="489"/>
      <c r="BD139" s="517"/>
      <c r="BE139" s="517"/>
      <c r="BF139" s="517"/>
      <c r="BG139" s="517"/>
      <c r="BH139" s="517"/>
    </row>
    <row r="140" customFormat="false" ht="20.25" hidden="false" customHeight="true" outlineLevel="0" collapsed="false">
      <c r="B140" s="490"/>
      <c r="C140" s="503"/>
      <c r="D140" s="503"/>
      <c r="E140" s="503"/>
      <c r="F140" s="491"/>
      <c r="G140" s="492" t="n">
        <f aca="false">C138</f>
        <v>0</v>
      </c>
      <c r="H140" s="506"/>
      <c r="I140" s="506"/>
      <c r="J140" s="506"/>
      <c r="K140" s="506"/>
      <c r="L140" s="506"/>
      <c r="M140" s="507"/>
      <c r="N140" s="507"/>
      <c r="O140" s="507"/>
      <c r="P140" s="534" t="s">
        <v>775</v>
      </c>
      <c r="Q140" s="494"/>
      <c r="R140" s="494"/>
      <c r="S140" s="523"/>
      <c r="T140" s="524"/>
      <c r="U140" s="497" t="str">
        <f aca="false">IF(U138="","",VLOOKUP(U138,'[2]シフト記号表（勤務時間帯）'!$D$6:$Z$47,23,FALSE()))</f>
        <v/>
      </c>
      <c r="V140" s="498" t="str">
        <f aca="false">IF(V138="","",VLOOKUP(V138,'[2]シフト記号表（勤務時間帯）'!$D$6:$Z$47,23,FALSE()))</f>
        <v/>
      </c>
      <c r="W140" s="498" t="str">
        <f aca="false">IF(W138="","",VLOOKUP(W138,'[2]シフト記号表（勤務時間帯）'!$D$6:$Z$47,23,FALSE()))</f>
        <v/>
      </c>
      <c r="X140" s="498" t="str">
        <f aca="false">IF(X138="","",VLOOKUP(X138,'[2]シフト記号表（勤務時間帯）'!$D$6:$Z$47,23,FALSE()))</f>
        <v/>
      </c>
      <c r="Y140" s="498" t="str">
        <f aca="false">IF(Y138="","",VLOOKUP(Y138,'[2]シフト記号表（勤務時間帯）'!$D$6:$Z$47,23,FALSE()))</f>
        <v/>
      </c>
      <c r="Z140" s="498" t="str">
        <f aca="false">IF(Z138="","",VLOOKUP(Z138,'[2]シフト記号表（勤務時間帯）'!$D$6:$Z$47,23,FALSE()))</f>
        <v/>
      </c>
      <c r="AA140" s="499" t="str">
        <f aca="false">IF(AA138="","",VLOOKUP(AA138,'[2]シフト記号表（勤務時間帯）'!$D$6:$Z$47,23,FALSE()))</f>
        <v/>
      </c>
      <c r="AB140" s="497" t="str">
        <f aca="false">IF(AB138="","",VLOOKUP(AB138,'[2]シフト記号表（勤務時間帯）'!$D$6:$Z$47,23,FALSE()))</f>
        <v/>
      </c>
      <c r="AC140" s="498" t="str">
        <f aca="false">IF(AC138="","",VLOOKUP(AC138,'[2]シフト記号表（勤務時間帯）'!$D$6:$Z$47,23,FALSE()))</f>
        <v/>
      </c>
      <c r="AD140" s="498" t="str">
        <f aca="false">IF(AD138="","",VLOOKUP(AD138,'[2]シフト記号表（勤務時間帯）'!$D$6:$Z$47,23,FALSE()))</f>
        <v/>
      </c>
      <c r="AE140" s="498" t="str">
        <f aca="false">IF(AE138="","",VLOOKUP(AE138,'[2]シフト記号表（勤務時間帯）'!$D$6:$Z$47,23,FALSE()))</f>
        <v/>
      </c>
      <c r="AF140" s="498" t="str">
        <f aca="false">IF(AF138="","",VLOOKUP(AF138,'[2]シフト記号表（勤務時間帯）'!$D$6:$Z$47,23,FALSE()))</f>
        <v/>
      </c>
      <c r="AG140" s="498" t="str">
        <f aca="false">IF(AG138="","",VLOOKUP(AG138,'[2]シフト記号表（勤務時間帯）'!$D$6:$Z$47,23,FALSE()))</f>
        <v/>
      </c>
      <c r="AH140" s="499" t="str">
        <f aca="false">IF(AH138="","",VLOOKUP(AH138,'[2]シフト記号表（勤務時間帯）'!$D$6:$Z$47,23,FALSE()))</f>
        <v/>
      </c>
      <c r="AI140" s="497" t="str">
        <f aca="false">IF(AI138="","",VLOOKUP(AI138,'[2]シフト記号表（勤務時間帯）'!$D$6:$Z$47,23,FALSE()))</f>
        <v/>
      </c>
      <c r="AJ140" s="498" t="str">
        <f aca="false">IF(AJ138="","",VLOOKUP(AJ138,'[2]シフト記号表（勤務時間帯）'!$D$6:$Z$47,23,FALSE()))</f>
        <v/>
      </c>
      <c r="AK140" s="498" t="str">
        <f aca="false">IF(AK138="","",VLOOKUP(AK138,'[2]シフト記号表（勤務時間帯）'!$D$6:$Z$47,23,FALSE()))</f>
        <v/>
      </c>
      <c r="AL140" s="498" t="str">
        <f aca="false">IF(AL138="","",VLOOKUP(AL138,'[2]シフト記号表（勤務時間帯）'!$D$6:$Z$47,23,FALSE()))</f>
        <v/>
      </c>
      <c r="AM140" s="498" t="str">
        <f aca="false">IF(AM138="","",VLOOKUP(AM138,'[2]シフト記号表（勤務時間帯）'!$D$6:$Z$47,23,FALSE()))</f>
        <v/>
      </c>
      <c r="AN140" s="498" t="str">
        <f aca="false">IF(AN138="","",VLOOKUP(AN138,'[2]シフト記号表（勤務時間帯）'!$D$6:$Z$47,23,FALSE()))</f>
        <v/>
      </c>
      <c r="AO140" s="499" t="str">
        <f aca="false">IF(AO138="","",VLOOKUP(AO138,'[2]シフト記号表（勤務時間帯）'!$D$6:$Z$47,23,FALSE()))</f>
        <v/>
      </c>
      <c r="AP140" s="497" t="str">
        <f aca="false">IF(AP138="","",VLOOKUP(AP138,'[2]シフト記号表（勤務時間帯）'!$D$6:$Z$47,23,FALSE()))</f>
        <v/>
      </c>
      <c r="AQ140" s="498" t="str">
        <f aca="false">IF(AQ138="","",VLOOKUP(AQ138,'[2]シフト記号表（勤務時間帯）'!$D$6:$Z$47,23,FALSE()))</f>
        <v/>
      </c>
      <c r="AR140" s="498" t="str">
        <f aca="false">IF(AR138="","",VLOOKUP(AR138,'[2]シフト記号表（勤務時間帯）'!$D$6:$Z$47,23,FALSE()))</f>
        <v/>
      </c>
      <c r="AS140" s="498" t="str">
        <f aca="false">IF(AS138="","",VLOOKUP(AS138,'[2]シフト記号表（勤務時間帯）'!$D$6:$Z$47,23,FALSE()))</f>
        <v/>
      </c>
      <c r="AT140" s="498" t="str">
        <f aca="false">IF(AT138="","",VLOOKUP(AT138,'[2]シフト記号表（勤務時間帯）'!$D$6:$Z$47,23,FALSE()))</f>
        <v/>
      </c>
      <c r="AU140" s="498" t="str">
        <f aca="false">IF(AU138="","",VLOOKUP(AU138,'[2]シフト記号表（勤務時間帯）'!$D$6:$Z$47,23,FALSE()))</f>
        <v/>
      </c>
      <c r="AV140" s="499" t="str">
        <f aca="false">IF(AV138="","",VLOOKUP(AV138,'[2]シフト記号表（勤務時間帯）'!$D$6:$Z$47,23,FALSE()))</f>
        <v/>
      </c>
      <c r="AW140" s="497" t="str">
        <f aca="false">IF(AW138="","",VLOOKUP(AW138,'[2]シフト記号表（勤務時間帯）'!$D$6:$Z$47,23,FALSE()))</f>
        <v/>
      </c>
      <c r="AX140" s="498" t="str">
        <f aca="false">IF(AX138="","",VLOOKUP(AX138,'[2]シフト記号表（勤務時間帯）'!$D$6:$Z$47,23,FALSE()))</f>
        <v/>
      </c>
      <c r="AY140" s="498" t="str">
        <f aca="false">IF(AY138="","",VLOOKUP(AY138,'[2]シフト記号表（勤務時間帯）'!$D$6:$Z$47,23,FALSE()))</f>
        <v/>
      </c>
      <c r="AZ140" s="500" t="n">
        <f aca="false">IF($BC$3="４週",SUM(U140:AV140),IF($BC$3="暦月",SUM(U140:AY140),""))</f>
        <v>0</v>
      </c>
      <c r="BA140" s="500"/>
      <c r="BB140" s="501" t="n">
        <f aca="false">IF($BC$3="４週",AZ140/4,IF($BC$3="暦月",(AZ140/($BC$8/7)),""))</f>
        <v>0</v>
      </c>
      <c r="BC140" s="501"/>
      <c r="BD140" s="517"/>
      <c r="BE140" s="517"/>
      <c r="BF140" s="517"/>
      <c r="BG140" s="517"/>
      <c r="BH140" s="517"/>
    </row>
    <row r="141" customFormat="false" ht="20.25" hidden="false" customHeight="true" outlineLevel="0" collapsed="false">
      <c r="B141" s="502"/>
      <c r="C141" s="503"/>
      <c r="D141" s="503"/>
      <c r="E141" s="503"/>
      <c r="F141" s="504"/>
      <c r="G141" s="505"/>
      <c r="H141" s="506"/>
      <c r="I141" s="506"/>
      <c r="J141" s="506"/>
      <c r="K141" s="506"/>
      <c r="L141" s="506"/>
      <c r="M141" s="507"/>
      <c r="N141" s="507"/>
      <c r="O141" s="507"/>
      <c r="P141" s="530" t="s">
        <v>773</v>
      </c>
      <c r="Q141" s="531"/>
      <c r="R141" s="531"/>
      <c r="S141" s="532"/>
      <c r="T141" s="533"/>
      <c r="U141" s="512"/>
      <c r="V141" s="513"/>
      <c r="W141" s="513"/>
      <c r="X141" s="513"/>
      <c r="Y141" s="513"/>
      <c r="Z141" s="513"/>
      <c r="AA141" s="514"/>
      <c r="AB141" s="512"/>
      <c r="AC141" s="513"/>
      <c r="AD141" s="513"/>
      <c r="AE141" s="513"/>
      <c r="AF141" s="513"/>
      <c r="AG141" s="513"/>
      <c r="AH141" s="514"/>
      <c r="AI141" s="512"/>
      <c r="AJ141" s="513"/>
      <c r="AK141" s="513"/>
      <c r="AL141" s="513"/>
      <c r="AM141" s="513"/>
      <c r="AN141" s="513"/>
      <c r="AO141" s="514"/>
      <c r="AP141" s="512"/>
      <c r="AQ141" s="513"/>
      <c r="AR141" s="513"/>
      <c r="AS141" s="513"/>
      <c r="AT141" s="513"/>
      <c r="AU141" s="513"/>
      <c r="AV141" s="514"/>
      <c r="AW141" s="512"/>
      <c r="AX141" s="513"/>
      <c r="AY141" s="513"/>
      <c r="AZ141" s="515"/>
      <c r="BA141" s="515"/>
      <c r="BB141" s="516"/>
      <c r="BC141" s="516"/>
      <c r="BD141" s="517"/>
      <c r="BE141" s="517"/>
      <c r="BF141" s="517"/>
      <c r="BG141" s="517"/>
      <c r="BH141" s="517"/>
    </row>
    <row r="142" customFormat="false" ht="20.25" hidden="false" customHeight="true" outlineLevel="0" collapsed="false">
      <c r="B142" s="478" t="n">
        <f aca="false">B139+1</f>
        <v>41</v>
      </c>
      <c r="C142" s="503"/>
      <c r="D142" s="503"/>
      <c r="E142" s="503"/>
      <c r="F142" s="479" t="n">
        <f aca="false">C141</f>
        <v>0</v>
      </c>
      <c r="G142" s="480"/>
      <c r="H142" s="506"/>
      <c r="I142" s="506"/>
      <c r="J142" s="506"/>
      <c r="K142" s="506"/>
      <c r="L142" s="506"/>
      <c r="M142" s="507"/>
      <c r="N142" s="507"/>
      <c r="O142" s="507"/>
      <c r="P142" s="481" t="s">
        <v>774</v>
      </c>
      <c r="Q142" s="482"/>
      <c r="R142" s="482"/>
      <c r="S142" s="483"/>
      <c r="T142" s="484"/>
      <c r="U142" s="485" t="str">
        <f aca="false">IF(U141="","",VLOOKUP(U141,'[2]シフト記号表（勤務時間帯）'!$D$6:$X$47,21,FALSE()))</f>
        <v/>
      </c>
      <c r="V142" s="486" t="str">
        <f aca="false">IF(V141="","",VLOOKUP(V141,'[2]シフト記号表（勤務時間帯）'!$D$6:$X$47,21,FALSE()))</f>
        <v/>
      </c>
      <c r="W142" s="486" t="str">
        <f aca="false">IF(W141="","",VLOOKUP(W141,'[2]シフト記号表（勤務時間帯）'!$D$6:$X$47,21,FALSE()))</f>
        <v/>
      </c>
      <c r="X142" s="486" t="str">
        <f aca="false">IF(X141="","",VLOOKUP(X141,'[2]シフト記号表（勤務時間帯）'!$D$6:$X$47,21,FALSE()))</f>
        <v/>
      </c>
      <c r="Y142" s="486" t="str">
        <f aca="false">IF(Y141="","",VLOOKUP(Y141,'[2]シフト記号表（勤務時間帯）'!$D$6:$X$47,21,FALSE()))</f>
        <v/>
      </c>
      <c r="Z142" s="486" t="str">
        <f aca="false">IF(Z141="","",VLOOKUP(Z141,'[2]シフト記号表（勤務時間帯）'!$D$6:$X$47,21,FALSE()))</f>
        <v/>
      </c>
      <c r="AA142" s="487" t="str">
        <f aca="false">IF(AA141="","",VLOOKUP(AA141,'[2]シフト記号表（勤務時間帯）'!$D$6:$X$47,21,FALSE()))</f>
        <v/>
      </c>
      <c r="AB142" s="485" t="str">
        <f aca="false">IF(AB141="","",VLOOKUP(AB141,'[2]シフト記号表（勤務時間帯）'!$D$6:$X$47,21,FALSE()))</f>
        <v/>
      </c>
      <c r="AC142" s="486" t="str">
        <f aca="false">IF(AC141="","",VLOOKUP(AC141,'[2]シフト記号表（勤務時間帯）'!$D$6:$X$47,21,FALSE()))</f>
        <v/>
      </c>
      <c r="AD142" s="486" t="str">
        <f aca="false">IF(AD141="","",VLOOKUP(AD141,'[2]シフト記号表（勤務時間帯）'!$D$6:$X$47,21,FALSE()))</f>
        <v/>
      </c>
      <c r="AE142" s="486" t="str">
        <f aca="false">IF(AE141="","",VLOOKUP(AE141,'[2]シフト記号表（勤務時間帯）'!$D$6:$X$47,21,FALSE()))</f>
        <v/>
      </c>
      <c r="AF142" s="486" t="str">
        <f aca="false">IF(AF141="","",VLOOKUP(AF141,'[2]シフト記号表（勤務時間帯）'!$D$6:$X$47,21,FALSE()))</f>
        <v/>
      </c>
      <c r="AG142" s="486" t="str">
        <f aca="false">IF(AG141="","",VLOOKUP(AG141,'[2]シフト記号表（勤務時間帯）'!$D$6:$X$47,21,FALSE()))</f>
        <v/>
      </c>
      <c r="AH142" s="487" t="str">
        <f aca="false">IF(AH141="","",VLOOKUP(AH141,'[2]シフト記号表（勤務時間帯）'!$D$6:$X$47,21,FALSE()))</f>
        <v/>
      </c>
      <c r="AI142" s="485" t="str">
        <f aca="false">IF(AI141="","",VLOOKUP(AI141,'[2]シフト記号表（勤務時間帯）'!$D$6:$X$47,21,FALSE()))</f>
        <v/>
      </c>
      <c r="AJ142" s="486" t="str">
        <f aca="false">IF(AJ141="","",VLOOKUP(AJ141,'[2]シフト記号表（勤務時間帯）'!$D$6:$X$47,21,FALSE()))</f>
        <v/>
      </c>
      <c r="AK142" s="486" t="str">
        <f aca="false">IF(AK141="","",VLOOKUP(AK141,'[2]シフト記号表（勤務時間帯）'!$D$6:$X$47,21,FALSE()))</f>
        <v/>
      </c>
      <c r="AL142" s="486" t="str">
        <f aca="false">IF(AL141="","",VLOOKUP(AL141,'[2]シフト記号表（勤務時間帯）'!$D$6:$X$47,21,FALSE()))</f>
        <v/>
      </c>
      <c r="AM142" s="486" t="str">
        <f aca="false">IF(AM141="","",VLOOKUP(AM141,'[2]シフト記号表（勤務時間帯）'!$D$6:$X$47,21,FALSE()))</f>
        <v/>
      </c>
      <c r="AN142" s="486" t="str">
        <f aca="false">IF(AN141="","",VLOOKUP(AN141,'[2]シフト記号表（勤務時間帯）'!$D$6:$X$47,21,FALSE()))</f>
        <v/>
      </c>
      <c r="AO142" s="487" t="str">
        <f aca="false">IF(AO141="","",VLOOKUP(AO141,'[2]シフト記号表（勤務時間帯）'!$D$6:$X$47,21,FALSE()))</f>
        <v/>
      </c>
      <c r="AP142" s="485" t="str">
        <f aca="false">IF(AP141="","",VLOOKUP(AP141,'[2]シフト記号表（勤務時間帯）'!$D$6:$X$47,21,FALSE()))</f>
        <v/>
      </c>
      <c r="AQ142" s="486" t="str">
        <f aca="false">IF(AQ141="","",VLOOKUP(AQ141,'[2]シフト記号表（勤務時間帯）'!$D$6:$X$47,21,FALSE()))</f>
        <v/>
      </c>
      <c r="AR142" s="486" t="str">
        <f aca="false">IF(AR141="","",VLOOKUP(AR141,'[2]シフト記号表（勤務時間帯）'!$D$6:$X$47,21,FALSE()))</f>
        <v/>
      </c>
      <c r="AS142" s="486" t="str">
        <f aca="false">IF(AS141="","",VLOOKUP(AS141,'[2]シフト記号表（勤務時間帯）'!$D$6:$X$47,21,FALSE()))</f>
        <v/>
      </c>
      <c r="AT142" s="486" t="str">
        <f aca="false">IF(AT141="","",VLOOKUP(AT141,'[2]シフト記号表（勤務時間帯）'!$D$6:$X$47,21,FALSE()))</f>
        <v/>
      </c>
      <c r="AU142" s="486" t="str">
        <f aca="false">IF(AU141="","",VLOOKUP(AU141,'[2]シフト記号表（勤務時間帯）'!$D$6:$X$47,21,FALSE()))</f>
        <v/>
      </c>
      <c r="AV142" s="487" t="str">
        <f aca="false">IF(AV141="","",VLOOKUP(AV141,'[2]シフト記号表（勤務時間帯）'!$D$6:$X$47,21,FALSE()))</f>
        <v/>
      </c>
      <c r="AW142" s="485" t="str">
        <f aca="false">IF(AW141="","",VLOOKUP(AW141,'[2]シフト記号表（勤務時間帯）'!$D$6:$X$47,21,FALSE()))</f>
        <v/>
      </c>
      <c r="AX142" s="486" t="str">
        <f aca="false">IF(AX141="","",VLOOKUP(AX141,'[2]シフト記号表（勤務時間帯）'!$D$6:$X$47,21,FALSE()))</f>
        <v/>
      </c>
      <c r="AY142" s="486" t="str">
        <f aca="false">IF(AY141="","",VLOOKUP(AY141,'[2]シフト記号表（勤務時間帯）'!$D$6:$X$47,21,FALSE()))</f>
        <v/>
      </c>
      <c r="AZ142" s="488" t="n">
        <f aca="false">IF($BC$3="４週",SUM(U142:AV142),IF($BC$3="暦月",SUM(U142:AY142),""))</f>
        <v>0</v>
      </c>
      <c r="BA142" s="488"/>
      <c r="BB142" s="489" t="n">
        <f aca="false">IF($BC$3="４週",AZ142/4,IF($BC$3="暦月",(AZ142/($BC$8/7)),""))</f>
        <v>0</v>
      </c>
      <c r="BC142" s="489"/>
      <c r="BD142" s="517"/>
      <c r="BE142" s="517"/>
      <c r="BF142" s="517"/>
      <c r="BG142" s="517"/>
      <c r="BH142" s="517"/>
    </row>
    <row r="143" customFormat="false" ht="20.25" hidden="false" customHeight="true" outlineLevel="0" collapsed="false">
      <c r="B143" s="490"/>
      <c r="C143" s="503"/>
      <c r="D143" s="503"/>
      <c r="E143" s="503"/>
      <c r="F143" s="491"/>
      <c r="G143" s="492" t="n">
        <f aca="false">C141</f>
        <v>0</v>
      </c>
      <c r="H143" s="506"/>
      <c r="I143" s="506"/>
      <c r="J143" s="506"/>
      <c r="K143" s="506"/>
      <c r="L143" s="506"/>
      <c r="M143" s="507"/>
      <c r="N143" s="507"/>
      <c r="O143" s="507"/>
      <c r="P143" s="534" t="s">
        <v>775</v>
      </c>
      <c r="Q143" s="494"/>
      <c r="R143" s="494"/>
      <c r="S143" s="523"/>
      <c r="T143" s="524"/>
      <c r="U143" s="497" t="str">
        <f aca="false">IF(U141="","",VLOOKUP(U141,'[2]シフト記号表（勤務時間帯）'!$D$6:$Z$47,23,FALSE()))</f>
        <v/>
      </c>
      <c r="V143" s="498" t="str">
        <f aca="false">IF(V141="","",VLOOKUP(V141,'[2]シフト記号表（勤務時間帯）'!$D$6:$Z$47,23,FALSE()))</f>
        <v/>
      </c>
      <c r="W143" s="498" t="str">
        <f aca="false">IF(W141="","",VLOOKUP(W141,'[2]シフト記号表（勤務時間帯）'!$D$6:$Z$47,23,FALSE()))</f>
        <v/>
      </c>
      <c r="X143" s="498" t="str">
        <f aca="false">IF(X141="","",VLOOKUP(X141,'[2]シフト記号表（勤務時間帯）'!$D$6:$Z$47,23,FALSE()))</f>
        <v/>
      </c>
      <c r="Y143" s="498" t="str">
        <f aca="false">IF(Y141="","",VLOOKUP(Y141,'[2]シフト記号表（勤務時間帯）'!$D$6:$Z$47,23,FALSE()))</f>
        <v/>
      </c>
      <c r="Z143" s="498" t="str">
        <f aca="false">IF(Z141="","",VLOOKUP(Z141,'[2]シフト記号表（勤務時間帯）'!$D$6:$Z$47,23,FALSE()))</f>
        <v/>
      </c>
      <c r="AA143" s="499" t="str">
        <f aca="false">IF(AA141="","",VLOOKUP(AA141,'[2]シフト記号表（勤務時間帯）'!$D$6:$Z$47,23,FALSE()))</f>
        <v/>
      </c>
      <c r="AB143" s="497" t="str">
        <f aca="false">IF(AB141="","",VLOOKUP(AB141,'[2]シフト記号表（勤務時間帯）'!$D$6:$Z$47,23,FALSE()))</f>
        <v/>
      </c>
      <c r="AC143" s="498" t="str">
        <f aca="false">IF(AC141="","",VLOOKUP(AC141,'[2]シフト記号表（勤務時間帯）'!$D$6:$Z$47,23,FALSE()))</f>
        <v/>
      </c>
      <c r="AD143" s="498" t="str">
        <f aca="false">IF(AD141="","",VLOOKUP(AD141,'[2]シフト記号表（勤務時間帯）'!$D$6:$Z$47,23,FALSE()))</f>
        <v/>
      </c>
      <c r="AE143" s="498" t="str">
        <f aca="false">IF(AE141="","",VLOOKUP(AE141,'[2]シフト記号表（勤務時間帯）'!$D$6:$Z$47,23,FALSE()))</f>
        <v/>
      </c>
      <c r="AF143" s="498" t="str">
        <f aca="false">IF(AF141="","",VLOOKUP(AF141,'[2]シフト記号表（勤務時間帯）'!$D$6:$Z$47,23,FALSE()))</f>
        <v/>
      </c>
      <c r="AG143" s="498" t="str">
        <f aca="false">IF(AG141="","",VLOOKUP(AG141,'[2]シフト記号表（勤務時間帯）'!$D$6:$Z$47,23,FALSE()))</f>
        <v/>
      </c>
      <c r="AH143" s="499" t="str">
        <f aca="false">IF(AH141="","",VLOOKUP(AH141,'[2]シフト記号表（勤務時間帯）'!$D$6:$Z$47,23,FALSE()))</f>
        <v/>
      </c>
      <c r="AI143" s="497" t="str">
        <f aca="false">IF(AI141="","",VLOOKUP(AI141,'[2]シフト記号表（勤務時間帯）'!$D$6:$Z$47,23,FALSE()))</f>
        <v/>
      </c>
      <c r="AJ143" s="498" t="str">
        <f aca="false">IF(AJ141="","",VLOOKUP(AJ141,'[2]シフト記号表（勤務時間帯）'!$D$6:$Z$47,23,FALSE()))</f>
        <v/>
      </c>
      <c r="AK143" s="498" t="str">
        <f aca="false">IF(AK141="","",VLOOKUP(AK141,'[2]シフト記号表（勤務時間帯）'!$D$6:$Z$47,23,FALSE()))</f>
        <v/>
      </c>
      <c r="AL143" s="498" t="str">
        <f aca="false">IF(AL141="","",VLOOKUP(AL141,'[2]シフト記号表（勤務時間帯）'!$D$6:$Z$47,23,FALSE()))</f>
        <v/>
      </c>
      <c r="AM143" s="498" t="str">
        <f aca="false">IF(AM141="","",VLOOKUP(AM141,'[2]シフト記号表（勤務時間帯）'!$D$6:$Z$47,23,FALSE()))</f>
        <v/>
      </c>
      <c r="AN143" s="498" t="str">
        <f aca="false">IF(AN141="","",VLOOKUP(AN141,'[2]シフト記号表（勤務時間帯）'!$D$6:$Z$47,23,FALSE()))</f>
        <v/>
      </c>
      <c r="AO143" s="499" t="str">
        <f aca="false">IF(AO141="","",VLOOKUP(AO141,'[2]シフト記号表（勤務時間帯）'!$D$6:$Z$47,23,FALSE()))</f>
        <v/>
      </c>
      <c r="AP143" s="497" t="str">
        <f aca="false">IF(AP141="","",VLOOKUP(AP141,'[2]シフト記号表（勤務時間帯）'!$D$6:$Z$47,23,FALSE()))</f>
        <v/>
      </c>
      <c r="AQ143" s="498" t="str">
        <f aca="false">IF(AQ141="","",VLOOKUP(AQ141,'[2]シフト記号表（勤務時間帯）'!$D$6:$Z$47,23,FALSE()))</f>
        <v/>
      </c>
      <c r="AR143" s="498" t="str">
        <f aca="false">IF(AR141="","",VLOOKUP(AR141,'[2]シフト記号表（勤務時間帯）'!$D$6:$Z$47,23,FALSE()))</f>
        <v/>
      </c>
      <c r="AS143" s="498" t="str">
        <f aca="false">IF(AS141="","",VLOOKUP(AS141,'[2]シフト記号表（勤務時間帯）'!$D$6:$Z$47,23,FALSE()))</f>
        <v/>
      </c>
      <c r="AT143" s="498" t="str">
        <f aca="false">IF(AT141="","",VLOOKUP(AT141,'[2]シフト記号表（勤務時間帯）'!$D$6:$Z$47,23,FALSE()))</f>
        <v/>
      </c>
      <c r="AU143" s="498" t="str">
        <f aca="false">IF(AU141="","",VLOOKUP(AU141,'[2]シフト記号表（勤務時間帯）'!$D$6:$Z$47,23,FALSE()))</f>
        <v/>
      </c>
      <c r="AV143" s="499" t="str">
        <f aca="false">IF(AV141="","",VLOOKUP(AV141,'[2]シフト記号表（勤務時間帯）'!$D$6:$Z$47,23,FALSE()))</f>
        <v/>
      </c>
      <c r="AW143" s="497" t="str">
        <f aca="false">IF(AW141="","",VLOOKUP(AW141,'[2]シフト記号表（勤務時間帯）'!$D$6:$Z$47,23,FALSE()))</f>
        <v/>
      </c>
      <c r="AX143" s="498" t="str">
        <f aca="false">IF(AX141="","",VLOOKUP(AX141,'[2]シフト記号表（勤務時間帯）'!$D$6:$Z$47,23,FALSE()))</f>
        <v/>
      </c>
      <c r="AY143" s="498" t="str">
        <f aca="false">IF(AY141="","",VLOOKUP(AY141,'[2]シフト記号表（勤務時間帯）'!$D$6:$Z$47,23,FALSE()))</f>
        <v/>
      </c>
      <c r="AZ143" s="500" t="n">
        <f aca="false">IF($BC$3="４週",SUM(U143:AV143),IF($BC$3="暦月",SUM(U143:AY143),""))</f>
        <v>0</v>
      </c>
      <c r="BA143" s="500"/>
      <c r="BB143" s="501" t="n">
        <f aca="false">IF($BC$3="４週",AZ143/4,IF($BC$3="暦月",(AZ143/($BC$8/7)),""))</f>
        <v>0</v>
      </c>
      <c r="BC143" s="501"/>
      <c r="BD143" s="517"/>
      <c r="BE143" s="517"/>
      <c r="BF143" s="517"/>
      <c r="BG143" s="517"/>
      <c r="BH143" s="517"/>
    </row>
    <row r="144" customFormat="false" ht="20.25" hidden="false" customHeight="true" outlineLevel="0" collapsed="false">
      <c r="B144" s="502"/>
      <c r="C144" s="503"/>
      <c r="D144" s="503"/>
      <c r="E144" s="503"/>
      <c r="F144" s="504"/>
      <c r="G144" s="505"/>
      <c r="H144" s="506"/>
      <c r="I144" s="506"/>
      <c r="J144" s="506"/>
      <c r="K144" s="506"/>
      <c r="L144" s="506"/>
      <c r="M144" s="507"/>
      <c r="N144" s="507"/>
      <c r="O144" s="507"/>
      <c r="P144" s="530" t="s">
        <v>773</v>
      </c>
      <c r="Q144" s="531"/>
      <c r="R144" s="531"/>
      <c r="S144" s="532"/>
      <c r="T144" s="533"/>
      <c r="U144" s="512"/>
      <c r="V144" s="513"/>
      <c r="W144" s="513"/>
      <c r="X144" s="513"/>
      <c r="Y144" s="513"/>
      <c r="Z144" s="513"/>
      <c r="AA144" s="514"/>
      <c r="AB144" s="512"/>
      <c r="AC144" s="513"/>
      <c r="AD144" s="513"/>
      <c r="AE144" s="513"/>
      <c r="AF144" s="513"/>
      <c r="AG144" s="513"/>
      <c r="AH144" s="514"/>
      <c r="AI144" s="512"/>
      <c r="AJ144" s="513"/>
      <c r="AK144" s="513"/>
      <c r="AL144" s="513"/>
      <c r="AM144" s="513"/>
      <c r="AN144" s="513"/>
      <c r="AO144" s="514"/>
      <c r="AP144" s="512"/>
      <c r="AQ144" s="513"/>
      <c r="AR144" s="513"/>
      <c r="AS144" s="513"/>
      <c r="AT144" s="513"/>
      <c r="AU144" s="513"/>
      <c r="AV144" s="514"/>
      <c r="AW144" s="512"/>
      <c r="AX144" s="513"/>
      <c r="AY144" s="513"/>
      <c r="AZ144" s="515"/>
      <c r="BA144" s="515"/>
      <c r="BB144" s="516"/>
      <c r="BC144" s="516"/>
      <c r="BD144" s="517"/>
      <c r="BE144" s="517"/>
      <c r="BF144" s="517"/>
      <c r="BG144" s="517"/>
      <c r="BH144" s="517"/>
    </row>
    <row r="145" customFormat="false" ht="20.25" hidden="false" customHeight="true" outlineLevel="0" collapsed="false">
      <c r="B145" s="478" t="n">
        <f aca="false">B142+1</f>
        <v>42</v>
      </c>
      <c r="C145" s="503"/>
      <c r="D145" s="503"/>
      <c r="E145" s="503"/>
      <c r="F145" s="479" t="n">
        <f aca="false">C144</f>
        <v>0</v>
      </c>
      <c r="G145" s="480"/>
      <c r="H145" s="506"/>
      <c r="I145" s="506"/>
      <c r="J145" s="506"/>
      <c r="K145" s="506"/>
      <c r="L145" s="506"/>
      <c r="M145" s="507"/>
      <c r="N145" s="507"/>
      <c r="O145" s="507"/>
      <c r="P145" s="481" t="s">
        <v>774</v>
      </c>
      <c r="Q145" s="482"/>
      <c r="R145" s="482"/>
      <c r="S145" s="483"/>
      <c r="T145" s="484"/>
      <c r="U145" s="485" t="str">
        <f aca="false">IF(U144="","",VLOOKUP(U144,'[2]シフト記号表（勤務時間帯）'!$D$6:$X$47,21,FALSE()))</f>
        <v/>
      </c>
      <c r="V145" s="486" t="str">
        <f aca="false">IF(V144="","",VLOOKUP(V144,'[2]シフト記号表（勤務時間帯）'!$D$6:$X$47,21,FALSE()))</f>
        <v/>
      </c>
      <c r="W145" s="486" t="str">
        <f aca="false">IF(W144="","",VLOOKUP(W144,'[2]シフト記号表（勤務時間帯）'!$D$6:$X$47,21,FALSE()))</f>
        <v/>
      </c>
      <c r="X145" s="486" t="str">
        <f aca="false">IF(X144="","",VLOOKUP(X144,'[2]シフト記号表（勤務時間帯）'!$D$6:$X$47,21,FALSE()))</f>
        <v/>
      </c>
      <c r="Y145" s="486" t="str">
        <f aca="false">IF(Y144="","",VLOOKUP(Y144,'[2]シフト記号表（勤務時間帯）'!$D$6:$X$47,21,FALSE()))</f>
        <v/>
      </c>
      <c r="Z145" s="486" t="str">
        <f aca="false">IF(Z144="","",VLOOKUP(Z144,'[2]シフト記号表（勤務時間帯）'!$D$6:$X$47,21,FALSE()))</f>
        <v/>
      </c>
      <c r="AA145" s="487" t="str">
        <f aca="false">IF(AA144="","",VLOOKUP(AA144,'[2]シフト記号表（勤務時間帯）'!$D$6:$X$47,21,FALSE()))</f>
        <v/>
      </c>
      <c r="AB145" s="485" t="str">
        <f aca="false">IF(AB144="","",VLOOKUP(AB144,'[2]シフト記号表（勤務時間帯）'!$D$6:$X$47,21,FALSE()))</f>
        <v/>
      </c>
      <c r="AC145" s="486" t="str">
        <f aca="false">IF(AC144="","",VLOOKUP(AC144,'[2]シフト記号表（勤務時間帯）'!$D$6:$X$47,21,FALSE()))</f>
        <v/>
      </c>
      <c r="AD145" s="486" t="str">
        <f aca="false">IF(AD144="","",VLOOKUP(AD144,'[2]シフト記号表（勤務時間帯）'!$D$6:$X$47,21,FALSE()))</f>
        <v/>
      </c>
      <c r="AE145" s="486" t="str">
        <f aca="false">IF(AE144="","",VLOOKUP(AE144,'[2]シフト記号表（勤務時間帯）'!$D$6:$X$47,21,FALSE()))</f>
        <v/>
      </c>
      <c r="AF145" s="486" t="str">
        <f aca="false">IF(AF144="","",VLOOKUP(AF144,'[2]シフト記号表（勤務時間帯）'!$D$6:$X$47,21,FALSE()))</f>
        <v/>
      </c>
      <c r="AG145" s="486" t="str">
        <f aca="false">IF(AG144="","",VLOOKUP(AG144,'[2]シフト記号表（勤務時間帯）'!$D$6:$X$47,21,FALSE()))</f>
        <v/>
      </c>
      <c r="AH145" s="487" t="str">
        <f aca="false">IF(AH144="","",VLOOKUP(AH144,'[2]シフト記号表（勤務時間帯）'!$D$6:$X$47,21,FALSE()))</f>
        <v/>
      </c>
      <c r="AI145" s="485" t="str">
        <f aca="false">IF(AI144="","",VLOOKUP(AI144,'[2]シフト記号表（勤務時間帯）'!$D$6:$X$47,21,FALSE()))</f>
        <v/>
      </c>
      <c r="AJ145" s="486" t="str">
        <f aca="false">IF(AJ144="","",VLOOKUP(AJ144,'[2]シフト記号表（勤務時間帯）'!$D$6:$X$47,21,FALSE()))</f>
        <v/>
      </c>
      <c r="AK145" s="486" t="str">
        <f aca="false">IF(AK144="","",VLOOKUP(AK144,'[2]シフト記号表（勤務時間帯）'!$D$6:$X$47,21,FALSE()))</f>
        <v/>
      </c>
      <c r="AL145" s="486" t="str">
        <f aca="false">IF(AL144="","",VLOOKUP(AL144,'[2]シフト記号表（勤務時間帯）'!$D$6:$X$47,21,FALSE()))</f>
        <v/>
      </c>
      <c r="AM145" s="486" t="str">
        <f aca="false">IF(AM144="","",VLOOKUP(AM144,'[2]シフト記号表（勤務時間帯）'!$D$6:$X$47,21,FALSE()))</f>
        <v/>
      </c>
      <c r="AN145" s="486" t="str">
        <f aca="false">IF(AN144="","",VLOOKUP(AN144,'[2]シフト記号表（勤務時間帯）'!$D$6:$X$47,21,FALSE()))</f>
        <v/>
      </c>
      <c r="AO145" s="487" t="str">
        <f aca="false">IF(AO144="","",VLOOKUP(AO144,'[2]シフト記号表（勤務時間帯）'!$D$6:$X$47,21,FALSE()))</f>
        <v/>
      </c>
      <c r="AP145" s="485" t="str">
        <f aca="false">IF(AP144="","",VLOOKUP(AP144,'[2]シフト記号表（勤務時間帯）'!$D$6:$X$47,21,FALSE()))</f>
        <v/>
      </c>
      <c r="AQ145" s="486" t="str">
        <f aca="false">IF(AQ144="","",VLOOKUP(AQ144,'[2]シフト記号表（勤務時間帯）'!$D$6:$X$47,21,FALSE()))</f>
        <v/>
      </c>
      <c r="AR145" s="486" t="str">
        <f aca="false">IF(AR144="","",VLOOKUP(AR144,'[2]シフト記号表（勤務時間帯）'!$D$6:$X$47,21,FALSE()))</f>
        <v/>
      </c>
      <c r="AS145" s="486" t="str">
        <f aca="false">IF(AS144="","",VLOOKUP(AS144,'[2]シフト記号表（勤務時間帯）'!$D$6:$X$47,21,FALSE()))</f>
        <v/>
      </c>
      <c r="AT145" s="486" t="str">
        <f aca="false">IF(AT144="","",VLOOKUP(AT144,'[2]シフト記号表（勤務時間帯）'!$D$6:$X$47,21,FALSE()))</f>
        <v/>
      </c>
      <c r="AU145" s="486" t="str">
        <f aca="false">IF(AU144="","",VLOOKUP(AU144,'[2]シフト記号表（勤務時間帯）'!$D$6:$X$47,21,FALSE()))</f>
        <v/>
      </c>
      <c r="AV145" s="487" t="str">
        <f aca="false">IF(AV144="","",VLOOKUP(AV144,'[2]シフト記号表（勤務時間帯）'!$D$6:$X$47,21,FALSE()))</f>
        <v/>
      </c>
      <c r="AW145" s="485" t="str">
        <f aca="false">IF(AW144="","",VLOOKUP(AW144,'[2]シフト記号表（勤務時間帯）'!$D$6:$X$47,21,FALSE()))</f>
        <v/>
      </c>
      <c r="AX145" s="486" t="str">
        <f aca="false">IF(AX144="","",VLOOKUP(AX144,'[2]シフト記号表（勤務時間帯）'!$D$6:$X$47,21,FALSE()))</f>
        <v/>
      </c>
      <c r="AY145" s="486" t="str">
        <f aca="false">IF(AY144="","",VLOOKUP(AY144,'[2]シフト記号表（勤務時間帯）'!$D$6:$X$47,21,FALSE()))</f>
        <v/>
      </c>
      <c r="AZ145" s="488" t="n">
        <f aca="false">IF($BC$3="４週",SUM(U145:AV145),IF($BC$3="暦月",SUM(U145:AY145),""))</f>
        <v>0</v>
      </c>
      <c r="BA145" s="488"/>
      <c r="BB145" s="489" t="n">
        <f aca="false">IF($BC$3="４週",AZ145/4,IF($BC$3="暦月",(AZ145/($BC$8/7)),""))</f>
        <v>0</v>
      </c>
      <c r="BC145" s="489"/>
      <c r="BD145" s="517"/>
      <c r="BE145" s="517"/>
      <c r="BF145" s="517"/>
      <c r="BG145" s="517"/>
      <c r="BH145" s="517"/>
    </row>
    <row r="146" customFormat="false" ht="20.25" hidden="false" customHeight="true" outlineLevel="0" collapsed="false">
      <c r="B146" s="490"/>
      <c r="C146" s="503"/>
      <c r="D146" s="503"/>
      <c r="E146" s="503"/>
      <c r="F146" s="491"/>
      <c r="G146" s="492" t="n">
        <f aca="false">C144</f>
        <v>0</v>
      </c>
      <c r="H146" s="506"/>
      <c r="I146" s="506"/>
      <c r="J146" s="506"/>
      <c r="K146" s="506"/>
      <c r="L146" s="506"/>
      <c r="M146" s="507"/>
      <c r="N146" s="507"/>
      <c r="O146" s="507"/>
      <c r="P146" s="534" t="s">
        <v>775</v>
      </c>
      <c r="Q146" s="494"/>
      <c r="R146" s="494"/>
      <c r="S146" s="523"/>
      <c r="T146" s="524"/>
      <c r="U146" s="497" t="str">
        <f aca="false">IF(U144="","",VLOOKUP(U144,'[2]シフト記号表（勤務時間帯）'!$D$6:$Z$47,23,FALSE()))</f>
        <v/>
      </c>
      <c r="V146" s="498" t="str">
        <f aca="false">IF(V144="","",VLOOKUP(V144,'[2]シフト記号表（勤務時間帯）'!$D$6:$Z$47,23,FALSE()))</f>
        <v/>
      </c>
      <c r="W146" s="498" t="str">
        <f aca="false">IF(W144="","",VLOOKUP(W144,'[2]シフト記号表（勤務時間帯）'!$D$6:$Z$47,23,FALSE()))</f>
        <v/>
      </c>
      <c r="X146" s="498" t="str">
        <f aca="false">IF(X144="","",VLOOKUP(X144,'[2]シフト記号表（勤務時間帯）'!$D$6:$Z$47,23,FALSE()))</f>
        <v/>
      </c>
      <c r="Y146" s="498" t="str">
        <f aca="false">IF(Y144="","",VLOOKUP(Y144,'[2]シフト記号表（勤務時間帯）'!$D$6:$Z$47,23,FALSE()))</f>
        <v/>
      </c>
      <c r="Z146" s="498" t="str">
        <f aca="false">IF(Z144="","",VLOOKUP(Z144,'[2]シフト記号表（勤務時間帯）'!$D$6:$Z$47,23,FALSE()))</f>
        <v/>
      </c>
      <c r="AA146" s="499" t="str">
        <f aca="false">IF(AA144="","",VLOOKUP(AA144,'[2]シフト記号表（勤務時間帯）'!$D$6:$Z$47,23,FALSE()))</f>
        <v/>
      </c>
      <c r="AB146" s="497" t="str">
        <f aca="false">IF(AB144="","",VLOOKUP(AB144,'[2]シフト記号表（勤務時間帯）'!$D$6:$Z$47,23,FALSE()))</f>
        <v/>
      </c>
      <c r="AC146" s="498" t="str">
        <f aca="false">IF(AC144="","",VLOOKUP(AC144,'[2]シフト記号表（勤務時間帯）'!$D$6:$Z$47,23,FALSE()))</f>
        <v/>
      </c>
      <c r="AD146" s="498" t="str">
        <f aca="false">IF(AD144="","",VLOOKUP(AD144,'[2]シフト記号表（勤務時間帯）'!$D$6:$Z$47,23,FALSE()))</f>
        <v/>
      </c>
      <c r="AE146" s="498" t="str">
        <f aca="false">IF(AE144="","",VLOOKUP(AE144,'[2]シフト記号表（勤務時間帯）'!$D$6:$Z$47,23,FALSE()))</f>
        <v/>
      </c>
      <c r="AF146" s="498" t="str">
        <f aca="false">IF(AF144="","",VLOOKUP(AF144,'[2]シフト記号表（勤務時間帯）'!$D$6:$Z$47,23,FALSE()))</f>
        <v/>
      </c>
      <c r="AG146" s="498" t="str">
        <f aca="false">IF(AG144="","",VLOOKUP(AG144,'[2]シフト記号表（勤務時間帯）'!$D$6:$Z$47,23,FALSE()))</f>
        <v/>
      </c>
      <c r="AH146" s="499" t="str">
        <f aca="false">IF(AH144="","",VLOOKUP(AH144,'[2]シフト記号表（勤務時間帯）'!$D$6:$Z$47,23,FALSE()))</f>
        <v/>
      </c>
      <c r="AI146" s="497" t="str">
        <f aca="false">IF(AI144="","",VLOOKUP(AI144,'[2]シフト記号表（勤務時間帯）'!$D$6:$Z$47,23,FALSE()))</f>
        <v/>
      </c>
      <c r="AJ146" s="498" t="str">
        <f aca="false">IF(AJ144="","",VLOOKUP(AJ144,'[2]シフト記号表（勤務時間帯）'!$D$6:$Z$47,23,FALSE()))</f>
        <v/>
      </c>
      <c r="AK146" s="498" t="str">
        <f aca="false">IF(AK144="","",VLOOKUP(AK144,'[2]シフト記号表（勤務時間帯）'!$D$6:$Z$47,23,FALSE()))</f>
        <v/>
      </c>
      <c r="AL146" s="498" t="str">
        <f aca="false">IF(AL144="","",VLOOKUP(AL144,'[2]シフト記号表（勤務時間帯）'!$D$6:$Z$47,23,FALSE()))</f>
        <v/>
      </c>
      <c r="AM146" s="498" t="str">
        <f aca="false">IF(AM144="","",VLOOKUP(AM144,'[2]シフト記号表（勤務時間帯）'!$D$6:$Z$47,23,FALSE()))</f>
        <v/>
      </c>
      <c r="AN146" s="498" t="str">
        <f aca="false">IF(AN144="","",VLOOKUP(AN144,'[2]シフト記号表（勤務時間帯）'!$D$6:$Z$47,23,FALSE()))</f>
        <v/>
      </c>
      <c r="AO146" s="499" t="str">
        <f aca="false">IF(AO144="","",VLOOKUP(AO144,'[2]シフト記号表（勤務時間帯）'!$D$6:$Z$47,23,FALSE()))</f>
        <v/>
      </c>
      <c r="AP146" s="497" t="str">
        <f aca="false">IF(AP144="","",VLOOKUP(AP144,'[2]シフト記号表（勤務時間帯）'!$D$6:$Z$47,23,FALSE()))</f>
        <v/>
      </c>
      <c r="AQ146" s="498" t="str">
        <f aca="false">IF(AQ144="","",VLOOKUP(AQ144,'[2]シフト記号表（勤務時間帯）'!$D$6:$Z$47,23,FALSE()))</f>
        <v/>
      </c>
      <c r="AR146" s="498" t="str">
        <f aca="false">IF(AR144="","",VLOOKUP(AR144,'[2]シフト記号表（勤務時間帯）'!$D$6:$Z$47,23,FALSE()))</f>
        <v/>
      </c>
      <c r="AS146" s="498" t="str">
        <f aca="false">IF(AS144="","",VLOOKUP(AS144,'[2]シフト記号表（勤務時間帯）'!$D$6:$Z$47,23,FALSE()))</f>
        <v/>
      </c>
      <c r="AT146" s="498" t="str">
        <f aca="false">IF(AT144="","",VLOOKUP(AT144,'[2]シフト記号表（勤務時間帯）'!$D$6:$Z$47,23,FALSE()))</f>
        <v/>
      </c>
      <c r="AU146" s="498" t="str">
        <f aca="false">IF(AU144="","",VLOOKUP(AU144,'[2]シフト記号表（勤務時間帯）'!$D$6:$Z$47,23,FALSE()))</f>
        <v/>
      </c>
      <c r="AV146" s="499" t="str">
        <f aca="false">IF(AV144="","",VLOOKUP(AV144,'[2]シフト記号表（勤務時間帯）'!$D$6:$Z$47,23,FALSE()))</f>
        <v/>
      </c>
      <c r="AW146" s="497" t="str">
        <f aca="false">IF(AW144="","",VLOOKUP(AW144,'[2]シフト記号表（勤務時間帯）'!$D$6:$Z$47,23,FALSE()))</f>
        <v/>
      </c>
      <c r="AX146" s="498" t="str">
        <f aca="false">IF(AX144="","",VLOOKUP(AX144,'[2]シフト記号表（勤務時間帯）'!$D$6:$Z$47,23,FALSE()))</f>
        <v/>
      </c>
      <c r="AY146" s="498" t="str">
        <f aca="false">IF(AY144="","",VLOOKUP(AY144,'[2]シフト記号表（勤務時間帯）'!$D$6:$Z$47,23,FALSE()))</f>
        <v/>
      </c>
      <c r="AZ146" s="500" t="n">
        <f aca="false">IF($BC$3="４週",SUM(U146:AV146),IF($BC$3="暦月",SUM(U146:AY146),""))</f>
        <v>0</v>
      </c>
      <c r="BA146" s="500"/>
      <c r="BB146" s="501" t="n">
        <f aca="false">IF($BC$3="４週",AZ146/4,IF($BC$3="暦月",(AZ146/($BC$8/7)),""))</f>
        <v>0</v>
      </c>
      <c r="BC146" s="501"/>
      <c r="BD146" s="517"/>
      <c r="BE146" s="517"/>
      <c r="BF146" s="517"/>
      <c r="BG146" s="517"/>
      <c r="BH146" s="517"/>
    </row>
    <row r="147" customFormat="false" ht="20.25" hidden="false" customHeight="true" outlineLevel="0" collapsed="false">
      <c r="B147" s="502"/>
      <c r="C147" s="503"/>
      <c r="D147" s="503"/>
      <c r="E147" s="503"/>
      <c r="F147" s="504"/>
      <c r="G147" s="505"/>
      <c r="H147" s="506"/>
      <c r="I147" s="506"/>
      <c r="J147" s="506"/>
      <c r="K147" s="506"/>
      <c r="L147" s="506"/>
      <c r="M147" s="507"/>
      <c r="N147" s="507"/>
      <c r="O147" s="507"/>
      <c r="P147" s="530" t="s">
        <v>773</v>
      </c>
      <c r="Q147" s="531"/>
      <c r="R147" s="531"/>
      <c r="S147" s="532"/>
      <c r="T147" s="533"/>
      <c r="U147" s="512"/>
      <c r="V147" s="513"/>
      <c r="W147" s="513"/>
      <c r="X147" s="513"/>
      <c r="Y147" s="513"/>
      <c r="Z147" s="513"/>
      <c r="AA147" s="514"/>
      <c r="AB147" s="512"/>
      <c r="AC147" s="513"/>
      <c r="AD147" s="513"/>
      <c r="AE147" s="513"/>
      <c r="AF147" s="513"/>
      <c r="AG147" s="513"/>
      <c r="AH147" s="514"/>
      <c r="AI147" s="512"/>
      <c r="AJ147" s="513"/>
      <c r="AK147" s="513"/>
      <c r="AL147" s="513"/>
      <c r="AM147" s="513"/>
      <c r="AN147" s="513"/>
      <c r="AO147" s="514"/>
      <c r="AP147" s="512"/>
      <c r="AQ147" s="513"/>
      <c r="AR147" s="513"/>
      <c r="AS147" s="513"/>
      <c r="AT147" s="513"/>
      <c r="AU147" s="513"/>
      <c r="AV147" s="514"/>
      <c r="AW147" s="512"/>
      <c r="AX147" s="513"/>
      <c r="AY147" s="513"/>
      <c r="AZ147" s="515"/>
      <c r="BA147" s="515"/>
      <c r="BB147" s="516"/>
      <c r="BC147" s="516"/>
      <c r="BD147" s="517"/>
      <c r="BE147" s="517"/>
      <c r="BF147" s="517"/>
      <c r="BG147" s="517"/>
      <c r="BH147" s="517"/>
    </row>
    <row r="148" customFormat="false" ht="20.25" hidden="false" customHeight="true" outlineLevel="0" collapsed="false">
      <c r="B148" s="478" t="n">
        <f aca="false">B145+1</f>
        <v>43</v>
      </c>
      <c r="C148" s="503"/>
      <c r="D148" s="503"/>
      <c r="E148" s="503"/>
      <c r="F148" s="479" t="n">
        <f aca="false">C147</f>
        <v>0</v>
      </c>
      <c r="G148" s="480"/>
      <c r="H148" s="506"/>
      <c r="I148" s="506"/>
      <c r="J148" s="506"/>
      <c r="K148" s="506"/>
      <c r="L148" s="506"/>
      <c r="M148" s="507"/>
      <c r="N148" s="507"/>
      <c r="O148" s="507"/>
      <c r="P148" s="481" t="s">
        <v>774</v>
      </c>
      <c r="Q148" s="482"/>
      <c r="R148" s="482"/>
      <c r="S148" s="483"/>
      <c r="T148" s="484"/>
      <c r="U148" s="485" t="str">
        <f aca="false">IF(U147="","",VLOOKUP(U147,'[2]シフト記号表（勤務時間帯）'!$D$6:$X$47,21,FALSE()))</f>
        <v/>
      </c>
      <c r="V148" s="486" t="str">
        <f aca="false">IF(V147="","",VLOOKUP(V147,'[2]シフト記号表（勤務時間帯）'!$D$6:$X$47,21,FALSE()))</f>
        <v/>
      </c>
      <c r="W148" s="486" t="str">
        <f aca="false">IF(W147="","",VLOOKUP(W147,'[2]シフト記号表（勤務時間帯）'!$D$6:$X$47,21,FALSE()))</f>
        <v/>
      </c>
      <c r="X148" s="486" t="str">
        <f aca="false">IF(X147="","",VLOOKUP(X147,'[2]シフト記号表（勤務時間帯）'!$D$6:$X$47,21,FALSE()))</f>
        <v/>
      </c>
      <c r="Y148" s="486" t="str">
        <f aca="false">IF(Y147="","",VLOOKUP(Y147,'[2]シフト記号表（勤務時間帯）'!$D$6:$X$47,21,FALSE()))</f>
        <v/>
      </c>
      <c r="Z148" s="486" t="str">
        <f aca="false">IF(Z147="","",VLOOKUP(Z147,'[2]シフト記号表（勤務時間帯）'!$D$6:$X$47,21,FALSE()))</f>
        <v/>
      </c>
      <c r="AA148" s="487" t="str">
        <f aca="false">IF(AA147="","",VLOOKUP(AA147,'[2]シフト記号表（勤務時間帯）'!$D$6:$X$47,21,FALSE()))</f>
        <v/>
      </c>
      <c r="AB148" s="485" t="str">
        <f aca="false">IF(AB147="","",VLOOKUP(AB147,'[2]シフト記号表（勤務時間帯）'!$D$6:$X$47,21,FALSE()))</f>
        <v/>
      </c>
      <c r="AC148" s="486" t="str">
        <f aca="false">IF(AC147="","",VLOOKUP(AC147,'[2]シフト記号表（勤務時間帯）'!$D$6:$X$47,21,FALSE()))</f>
        <v/>
      </c>
      <c r="AD148" s="486" t="str">
        <f aca="false">IF(AD147="","",VLOOKUP(AD147,'[2]シフト記号表（勤務時間帯）'!$D$6:$X$47,21,FALSE()))</f>
        <v/>
      </c>
      <c r="AE148" s="486" t="str">
        <f aca="false">IF(AE147="","",VLOOKUP(AE147,'[2]シフト記号表（勤務時間帯）'!$D$6:$X$47,21,FALSE()))</f>
        <v/>
      </c>
      <c r="AF148" s="486" t="str">
        <f aca="false">IF(AF147="","",VLOOKUP(AF147,'[2]シフト記号表（勤務時間帯）'!$D$6:$X$47,21,FALSE()))</f>
        <v/>
      </c>
      <c r="AG148" s="486" t="str">
        <f aca="false">IF(AG147="","",VLOOKUP(AG147,'[2]シフト記号表（勤務時間帯）'!$D$6:$X$47,21,FALSE()))</f>
        <v/>
      </c>
      <c r="AH148" s="487" t="str">
        <f aca="false">IF(AH147="","",VLOOKUP(AH147,'[2]シフト記号表（勤務時間帯）'!$D$6:$X$47,21,FALSE()))</f>
        <v/>
      </c>
      <c r="AI148" s="485" t="str">
        <f aca="false">IF(AI147="","",VLOOKUP(AI147,'[2]シフト記号表（勤務時間帯）'!$D$6:$X$47,21,FALSE()))</f>
        <v/>
      </c>
      <c r="AJ148" s="486" t="str">
        <f aca="false">IF(AJ147="","",VLOOKUP(AJ147,'[2]シフト記号表（勤務時間帯）'!$D$6:$X$47,21,FALSE()))</f>
        <v/>
      </c>
      <c r="AK148" s="486" t="str">
        <f aca="false">IF(AK147="","",VLOOKUP(AK147,'[2]シフト記号表（勤務時間帯）'!$D$6:$X$47,21,FALSE()))</f>
        <v/>
      </c>
      <c r="AL148" s="486" t="str">
        <f aca="false">IF(AL147="","",VLOOKUP(AL147,'[2]シフト記号表（勤務時間帯）'!$D$6:$X$47,21,FALSE()))</f>
        <v/>
      </c>
      <c r="AM148" s="486" t="str">
        <f aca="false">IF(AM147="","",VLOOKUP(AM147,'[2]シフト記号表（勤務時間帯）'!$D$6:$X$47,21,FALSE()))</f>
        <v/>
      </c>
      <c r="AN148" s="486" t="str">
        <f aca="false">IF(AN147="","",VLOOKUP(AN147,'[2]シフト記号表（勤務時間帯）'!$D$6:$X$47,21,FALSE()))</f>
        <v/>
      </c>
      <c r="AO148" s="487" t="str">
        <f aca="false">IF(AO147="","",VLOOKUP(AO147,'[2]シフト記号表（勤務時間帯）'!$D$6:$X$47,21,FALSE()))</f>
        <v/>
      </c>
      <c r="AP148" s="485" t="str">
        <f aca="false">IF(AP147="","",VLOOKUP(AP147,'[2]シフト記号表（勤務時間帯）'!$D$6:$X$47,21,FALSE()))</f>
        <v/>
      </c>
      <c r="AQ148" s="486" t="str">
        <f aca="false">IF(AQ147="","",VLOOKUP(AQ147,'[2]シフト記号表（勤務時間帯）'!$D$6:$X$47,21,FALSE()))</f>
        <v/>
      </c>
      <c r="AR148" s="486" t="str">
        <f aca="false">IF(AR147="","",VLOOKUP(AR147,'[2]シフト記号表（勤務時間帯）'!$D$6:$X$47,21,FALSE()))</f>
        <v/>
      </c>
      <c r="AS148" s="486" t="str">
        <f aca="false">IF(AS147="","",VLOOKUP(AS147,'[2]シフト記号表（勤務時間帯）'!$D$6:$X$47,21,FALSE()))</f>
        <v/>
      </c>
      <c r="AT148" s="486" t="str">
        <f aca="false">IF(AT147="","",VLOOKUP(AT147,'[2]シフト記号表（勤務時間帯）'!$D$6:$X$47,21,FALSE()))</f>
        <v/>
      </c>
      <c r="AU148" s="486" t="str">
        <f aca="false">IF(AU147="","",VLOOKUP(AU147,'[2]シフト記号表（勤務時間帯）'!$D$6:$X$47,21,FALSE()))</f>
        <v/>
      </c>
      <c r="AV148" s="487" t="str">
        <f aca="false">IF(AV147="","",VLOOKUP(AV147,'[2]シフト記号表（勤務時間帯）'!$D$6:$X$47,21,FALSE()))</f>
        <v/>
      </c>
      <c r="AW148" s="485" t="str">
        <f aca="false">IF(AW147="","",VLOOKUP(AW147,'[2]シフト記号表（勤務時間帯）'!$D$6:$X$47,21,FALSE()))</f>
        <v/>
      </c>
      <c r="AX148" s="486" t="str">
        <f aca="false">IF(AX147="","",VLOOKUP(AX147,'[2]シフト記号表（勤務時間帯）'!$D$6:$X$47,21,FALSE()))</f>
        <v/>
      </c>
      <c r="AY148" s="486" t="str">
        <f aca="false">IF(AY147="","",VLOOKUP(AY147,'[2]シフト記号表（勤務時間帯）'!$D$6:$X$47,21,FALSE()))</f>
        <v/>
      </c>
      <c r="AZ148" s="488" t="n">
        <f aca="false">IF($BC$3="４週",SUM(U148:AV148),IF($BC$3="暦月",SUM(U148:AY148),""))</f>
        <v>0</v>
      </c>
      <c r="BA148" s="488"/>
      <c r="BB148" s="489" t="n">
        <f aca="false">IF($BC$3="４週",AZ148/4,IF($BC$3="暦月",(AZ148/($BC$8/7)),""))</f>
        <v>0</v>
      </c>
      <c r="BC148" s="489"/>
      <c r="BD148" s="517"/>
      <c r="BE148" s="517"/>
      <c r="BF148" s="517"/>
      <c r="BG148" s="517"/>
      <c r="BH148" s="517"/>
    </row>
    <row r="149" customFormat="false" ht="20.25" hidden="false" customHeight="true" outlineLevel="0" collapsed="false">
      <c r="B149" s="490"/>
      <c r="C149" s="503"/>
      <c r="D149" s="503"/>
      <c r="E149" s="503"/>
      <c r="F149" s="491"/>
      <c r="G149" s="492" t="n">
        <f aca="false">C147</f>
        <v>0</v>
      </c>
      <c r="H149" s="506"/>
      <c r="I149" s="506"/>
      <c r="J149" s="506"/>
      <c r="K149" s="506"/>
      <c r="L149" s="506"/>
      <c r="M149" s="507"/>
      <c r="N149" s="507"/>
      <c r="O149" s="507"/>
      <c r="P149" s="534" t="s">
        <v>775</v>
      </c>
      <c r="Q149" s="494"/>
      <c r="R149" s="494"/>
      <c r="S149" s="523"/>
      <c r="T149" s="524"/>
      <c r="U149" s="497" t="str">
        <f aca="false">IF(U147="","",VLOOKUP(U147,'[2]シフト記号表（勤務時間帯）'!$D$6:$Z$47,23,FALSE()))</f>
        <v/>
      </c>
      <c r="V149" s="498" t="str">
        <f aca="false">IF(V147="","",VLOOKUP(V147,'[2]シフト記号表（勤務時間帯）'!$D$6:$Z$47,23,FALSE()))</f>
        <v/>
      </c>
      <c r="W149" s="498" t="str">
        <f aca="false">IF(W147="","",VLOOKUP(W147,'[2]シフト記号表（勤務時間帯）'!$D$6:$Z$47,23,FALSE()))</f>
        <v/>
      </c>
      <c r="X149" s="498" t="str">
        <f aca="false">IF(X147="","",VLOOKUP(X147,'[2]シフト記号表（勤務時間帯）'!$D$6:$Z$47,23,FALSE()))</f>
        <v/>
      </c>
      <c r="Y149" s="498" t="str">
        <f aca="false">IF(Y147="","",VLOOKUP(Y147,'[2]シフト記号表（勤務時間帯）'!$D$6:$Z$47,23,FALSE()))</f>
        <v/>
      </c>
      <c r="Z149" s="498" t="str">
        <f aca="false">IF(Z147="","",VLOOKUP(Z147,'[2]シフト記号表（勤務時間帯）'!$D$6:$Z$47,23,FALSE()))</f>
        <v/>
      </c>
      <c r="AA149" s="499" t="str">
        <f aca="false">IF(AA147="","",VLOOKUP(AA147,'[2]シフト記号表（勤務時間帯）'!$D$6:$Z$47,23,FALSE()))</f>
        <v/>
      </c>
      <c r="AB149" s="497" t="str">
        <f aca="false">IF(AB147="","",VLOOKUP(AB147,'[2]シフト記号表（勤務時間帯）'!$D$6:$Z$47,23,FALSE()))</f>
        <v/>
      </c>
      <c r="AC149" s="498" t="str">
        <f aca="false">IF(AC147="","",VLOOKUP(AC147,'[2]シフト記号表（勤務時間帯）'!$D$6:$Z$47,23,FALSE()))</f>
        <v/>
      </c>
      <c r="AD149" s="498" t="str">
        <f aca="false">IF(AD147="","",VLOOKUP(AD147,'[2]シフト記号表（勤務時間帯）'!$D$6:$Z$47,23,FALSE()))</f>
        <v/>
      </c>
      <c r="AE149" s="498" t="str">
        <f aca="false">IF(AE147="","",VLOOKUP(AE147,'[2]シフト記号表（勤務時間帯）'!$D$6:$Z$47,23,FALSE()))</f>
        <v/>
      </c>
      <c r="AF149" s="498" t="str">
        <f aca="false">IF(AF147="","",VLOOKUP(AF147,'[2]シフト記号表（勤務時間帯）'!$D$6:$Z$47,23,FALSE()))</f>
        <v/>
      </c>
      <c r="AG149" s="498" t="str">
        <f aca="false">IF(AG147="","",VLOOKUP(AG147,'[2]シフト記号表（勤務時間帯）'!$D$6:$Z$47,23,FALSE()))</f>
        <v/>
      </c>
      <c r="AH149" s="499" t="str">
        <f aca="false">IF(AH147="","",VLOOKUP(AH147,'[2]シフト記号表（勤務時間帯）'!$D$6:$Z$47,23,FALSE()))</f>
        <v/>
      </c>
      <c r="AI149" s="497" t="str">
        <f aca="false">IF(AI147="","",VLOOKUP(AI147,'[2]シフト記号表（勤務時間帯）'!$D$6:$Z$47,23,FALSE()))</f>
        <v/>
      </c>
      <c r="AJ149" s="498" t="str">
        <f aca="false">IF(AJ147="","",VLOOKUP(AJ147,'[2]シフト記号表（勤務時間帯）'!$D$6:$Z$47,23,FALSE()))</f>
        <v/>
      </c>
      <c r="AK149" s="498" t="str">
        <f aca="false">IF(AK147="","",VLOOKUP(AK147,'[2]シフト記号表（勤務時間帯）'!$D$6:$Z$47,23,FALSE()))</f>
        <v/>
      </c>
      <c r="AL149" s="498" t="str">
        <f aca="false">IF(AL147="","",VLOOKUP(AL147,'[2]シフト記号表（勤務時間帯）'!$D$6:$Z$47,23,FALSE()))</f>
        <v/>
      </c>
      <c r="AM149" s="498" t="str">
        <f aca="false">IF(AM147="","",VLOOKUP(AM147,'[2]シフト記号表（勤務時間帯）'!$D$6:$Z$47,23,FALSE()))</f>
        <v/>
      </c>
      <c r="AN149" s="498" t="str">
        <f aca="false">IF(AN147="","",VLOOKUP(AN147,'[2]シフト記号表（勤務時間帯）'!$D$6:$Z$47,23,FALSE()))</f>
        <v/>
      </c>
      <c r="AO149" s="499" t="str">
        <f aca="false">IF(AO147="","",VLOOKUP(AO147,'[2]シフト記号表（勤務時間帯）'!$D$6:$Z$47,23,FALSE()))</f>
        <v/>
      </c>
      <c r="AP149" s="497" t="str">
        <f aca="false">IF(AP147="","",VLOOKUP(AP147,'[2]シフト記号表（勤務時間帯）'!$D$6:$Z$47,23,FALSE()))</f>
        <v/>
      </c>
      <c r="AQ149" s="498" t="str">
        <f aca="false">IF(AQ147="","",VLOOKUP(AQ147,'[2]シフト記号表（勤務時間帯）'!$D$6:$Z$47,23,FALSE()))</f>
        <v/>
      </c>
      <c r="AR149" s="498" t="str">
        <f aca="false">IF(AR147="","",VLOOKUP(AR147,'[2]シフト記号表（勤務時間帯）'!$D$6:$Z$47,23,FALSE()))</f>
        <v/>
      </c>
      <c r="AS149" s="498" t="str">
        <f aca="false">IF(AS147="","",VLOOKUP(AS147,'[2]シフト記号表（勤務時間帯）'!$D$6:$Z$47,23,FALSE()))</f>
        <v/>
      </c>
      <c r="AT149" s="498" t="str">
        <f aca="false">IF(AT147="","",VLOOKUP(AT147,'[2]シフト記号表（勤務時間帯）'!$D$6:$Z$47,23,FALSE()))</f>
        <v/>
      </c>
      <c r="AU149" s="498" t="str">
        <f aca="false">IF(AU147="","",VLOOKUP(AU147,'[2]シフト記号表（勤務時間帯）'!$D$6:$Z$47,23,FALSE()))</f>
        <v/>
      </c>
      <c r="AV149" s="499" t="str">
        <f aca="false">IF(AV147="","",VLOOKUP(AV147,'[2]シフト記号表（勤務時間帯）'!$D$6:$Z$47,23,FALSE()))</f>
        <v/>
      </c>
      <c r="AW149" s="497" t="str">
        <f aca="false">IF(AW147="","",VLOOKUP(AW147,'[2]シフト記号表（勤務時間帯）'!$D$6:$Z$47,23,FALSE()))</f>
        <v/>
      </c>
      <c r="AX149" s="498" t="str">
        <f aca="false">IF(AX147="","",VLOOKUP(AX147,'[2]シフト記号表（勤務時間帯）'!$D$6:$Z$47,23,FALSE()))</f>
        <v/>
      </c>
      <c r="AY149" s="498" t="str">
        <f aca="false">IF(AY147="","",VLOOKUP(AY147,'[2]シフト記号表（勤務時間帯）'!$D$6:$Z$47,23,FALSE()))</f>
        <v/>
      </c>
      <c r="AZ149" s="500" t="n">
        <f aca="false">IF($BC$3="４週",SUM(U149:AV149),IF($BC$3="暦月",SUM(U149:AY149),""))</f>
        <v>0</v>
      </c>
      <c r="BA149" s="500"/>
      <c r="BB149" s="501" t="n">
        <f aca="false">IF($BC$3="４週",AZ149/4,IF($BC$3="暦月",(AZ149/($BC$8/7)),""))</f>
        <v>0</v>
      </c>
      <c r="BC149" s="501"/>
      <c r="BD149" s="517"/>
      <c r="BE149" s="517"/>
      <c r="BF149" s="517"/>
      <c r="BG149" s="517"/>
      <c r="BH149" s="517"/>
    </row>
    <row r="150" customFormat="false" ht="20.25" hidden="false" customHeight="true" outlineLevel="0" collapsed="false">
      <c r="B150" s="502"/>
      <c r="C150" s="503"/>
      <c r="D150" s="503"/>
      <c r="E150" s="503"/>
      <c r="F150" s="504"/>
      <c r="G150" s="505"/>
      <c r="H150" s="506"/>
      <c r="I150" s="506"/>
      <c r="J150" s="506"/>
      <c r="K150" s="506"/>
      <c r="L150" s="506"/>
      <c r="M150" s="507"/>
      <c r="N150" s="507"/>
      <c r="O150" s="507"/>
      <c r="P150" s="530" t="s">
        <v>773</v>
      </c>
      <c r="Q150" s="531"/>
      <c r="R150" s="531"/>
      <c r="S150" s="532"/>
      <c r="T150" s="533"/>
      <c r="U150" s="512"/>
      <c r="V150" s="513"/>
      <c r="W150" s="513"/>
      <c r="X150" s="513"/>
      <c r="Y150" s="513"/>
      <c r="Z150" s="513"/>
      <c r="AA150" s="514"/>
      <c r="AB150" s="512"/>
      <c r="AC150" s="513"/>
      <c r="AD150" s="513"/>
      <c r="AE150" s="513"/>
      <c r="AF150" s="513"/>
      <c r="AG150" s="513"/>
      <c r="AH150" s="514"/>
      <c r="AI150" s="512"/>
      <c r="AJ150" s="513"/>
      <c r="AK150" s="513"/>
      <c r="AL150" s="513"/>
      <c r="AM150" s="513"/>
      <c r="AN150" s="513"/>
      <c r="AO150" s="514"/>
      <c r="AP150" s="512"/>
      <c r="AQ150" s="513"/>
      <c r="AR150" s="513"/>
      <c r="AS150" s="513"/>
      <c r="AT150" s="513"/>
      <c r="AU150" s="513"/>
      <c r="AV150" s="514"/>
      <c r="AW150" s="512"/>
      <c r="AX150" s="513"/>
      <c r="AY150" s="513"/>
      <c r="AZ150" s="515"/>
      <c r="BA150" s="515"/>
      <c r="BB150" s="516"/>
      <c r="BC150" s="516"/>
      <c r="BD150" s="517"/>
      <c r="BE150" s="517"/>
      <c r="BF150" s="517"/>
      <c r="BG150" s="517"/>
      <c r="BH150" s="517"/>
    </row>
    <row r="151" customFormat="false" ht="20.25" hidden="false" customHeight="true" outlineLevel="0" collapsed="false">
      <c r="B151" s="478" t="n">
        <f aca="false">B148+1</f>
        <v>44</v>
      </c>
      <c r="C151" s="503"/>
      <c r="D151" s="503"/>
      <c r="E151" s="503"/>
      <c r="F151" s="479" t="n">
        <f aca="false">C150</f>
        <v>0</v>
      </c>
      <c r="G151" s="480"/>
      <c r="H151" s="506"/>
      <c r="I151" s="506"/>
      <c r="J151" s="506"/>
      <c r="K151" s="506"/>
      <c r="L151" s="506"/>
      <c r="M151" s="507"/>
      <c r="N151" s="507"/>
      <c r="O151" s="507"/>
      <c r="P151" s="481" t="s">
        <v>774</v>
      </c>
      <c r="Q151" s="482"/>
      <c r="R151" s="482"/>
      <c r="S151" s="483"/>
      <c r="T151" s="484"/>
      <c r="U151" s="485" t="str">
        <f aca="false">IF(U150="","",VLOOKUP(U150,'[2]シフト記号表（勤務時間帯）'!$D$6:$X$47,21,FALSE()))</f>
        <v/>
      </c>
      <c r="V151" s="486" t="str">
        <f aca="false">IF(V150="","",VLOOKUP(V150,'[2]シフト記号表（勤務時間帯）'!$D$6:$X$47,21,FALSE()))</f>
        <v/>
      </c>
      <c r="W151" s="486" t="str">
        <f aca="false">IF(W150="","",VLOOKUP(W150,'[2]シフト記号表（勤務時間帯）'!$D$6:$X$47,21,FALSE()))</f>
        <v/>
      </c>
      <c r="X151" s="486" t="str">
        <f aca="false">IF(X150="","",VLOOKUP(X150,'[2]シフト記号表（勤務時間帯）'!$D$6:$X$47,21,FALSE()))</f>
        <v/>
      </c>
      <c r="Y151" s="486" t="str">
        <f aca="false">IF(Y150="","",VLOOKUP(Y150,'[2]シフト記号表（勤務時間帯）'!$D$6:$X$47,21,FALSE()))</f>
        <v/>
      </c>
      <c r="Z151" s="486" t="str">
        <f aca="false">IF(Z150="","",VLOOKUP(Z150,'[2]シフト記号表（勤務時間帯）'!$D$6:$X$47,21,FALSE()))</f>
        <v/>
      </c>
      <c r="AA151" s="487" t="str">
        <f aca="false">IF(AA150="","",VLOOKUP(AA150,'[2]シフト記号表（勤務時間帯）'!$D$6:$X$47,21,FALSE()))</f>
        <v/>
      </c>
      <c r="AB151" s="485" t="str">
        <f aca="false">IF(AB150="","",VLOOKUP(AB150,'[2]シフト記号表（勤務時間帯）'!$D$6:$X$47,21,FALSE()))</f>
        <v/>
      </c>
      <c r="AC151" s="486" t="str">
        <f aca="false">IF(AC150="","",VLOOKUP(AC150,'[2]シフト記号表（勤務時間帯）'!$D$6:$X$47,21,FALSE()))</f>
        <v/>
      </c>
      <c r="AD151" s="486" t="str">
        <f aca="false">IF(AD150="","",VLOOKUP(AD150,'[2]シフト記号表（勤務時間帯）'!$D$6:$X$47,21,FALSE()))</f>
        <v/>
      </c>
      <c r="AE151" s="486" t="str">
        <f aca="false">IF(AE150="","",VLOOKUP(AE150,'[2]シフト記号表（勤務時間帯）'!$D$6:$X$47,21,FALSE()))</f>
        <v/>
      </c>
      <c r="AF151" s="486" t="str">
        <f aca="false">IF(AF150="","",VLOOKUP(AF150,'[2]シフト記号表（勤務時間帯）'!$D$6:$X$47,21,FALSE()))</f>
        <v/>
      </c>
      <c r="AG151" s="486" t="str">
        <f aca="false">IF(AG150="","",VLOOKUP(AG150,'[2]シフト記号表（勤務時間帯）'!$D$6:$X$47,21,FALSE()))</f>
        <v/>
      </c>
      <c r="AH151" s="487" t="str">
        <f aca="false">IF(AH150="","",VLOOKUP(AH150,'[2]シフト記号表（勤務時間帯）'!$D$6:$X$47,21,FALSE()))</f>
        <v/>
      </c>
      <c r="AI151" s="485" t="str">
        <f aca="false">IF(AI150="","",VLOOKUP(AI150,'[2]シフト記号表（勤務時間帯）'!$D$6:$X$47,21,FALSE()))</f>
        <v/>
      </c>
      <c r="AJ151" s="486" t="str">
        <f aca="false">IF(AJ150="","",VLOOKUP(AJ150,'[2]シフト記号表（勤務時間帯）'!$D$6:$X$47,21,FALSE()))</f>
        <v/>
      </c>
      <c r="AK151" s="486" t="str">
        <f aca="false">IF(AK150="","",VLOOKUP(AK150,'[2]シフト記号表（勤務時間帯）'!$D$6:$X$47,21,FALSE()))</f>
        <v/>
      </c>
      <c r="AL151" s="486" t="str">
        <f aca="false">IF(AL150="","",VLOOKUP(AL150,'[2]シフト記号表（勤務時間帯）'!$D$6:$X$47,21,FALSE()))</f>
        <v/>
      </c>
      <c r="AM151" s="486" t="str">
        <f aca="false">IF(AM150="","",VLOOKUP(AM150,'[2]シフト記号表（勤務時間帯）'!$D$6:$X$47,21,FALSE()))</f>
        <v/>
      </c>
      <c r="AN151" s="486" t="str">
        <f aca="false">IF(AN150="","",VLOOKUP(AN150,'[2]シフト記号表（勤務時間帯）'!$D$6:$X$47,21,FALSE()))</f>
        <v/>
      </c>
      <c r="AO151" s="487" t="str">
        <f aca="false">IF(AO150="","",VLOOKUP(AO150,'[2]シフト記号表（勤務時間帯）'!$D$6:$X$47,21,FALSE()))</f>
        <v/>
      </c>
      <c r="AP151" s="485" t="str">
        <f aca="false">IF(AP150="","",VLOOKUP(AP150,'[2]シフト記号表（勤務時間帯）'!$D$6:$X$47,21,FALSE()))</f>
        <v/>
      </c>
      <c r="AQ151" s="486" t="str">
        <f aca="false">IF(AQ150="","",VLOOKUP(AQ150,'[2]シフト記号表（勤務時間帯）'!$D$6:$X$47,21,FALSE()))</f>
        <v/>
      </c>
      <c r="AR151" s="486" t="str">
        <f aca="false">IF(AR150="","",VLOOKUP(AR150,'[2]シフト記号表（勤務時間帯）'!$D$6:$X$47,21,FALSE()))</f>
        <v/>
      </c>
      <c r="AS151" s="486" t="str">
        <f aca="false">IF(AS150="","",VLOOKUP(AS150,'[2]シフト記号表（勤務時間帯）'!$D$6:$X$47,21,FALSE()))</f>
        <v/>
      </c>
      <c r="AT151" s="486" t="str">
        <f aca="false">IF(AT150="","",VLOOKUP(AT150,'[2]シフト記号表（勤務時間帯）'!$D$6:$X$47,21,FALSE()))</f>
        <v/>
      </c>
      <c r="AU151" s="486" t="str">
        <f aca="false">IF(AU150="","",VLOOKUP(AU150,'[2]シフト記号表（勤務時間帯）'!$D$6:$X$47,21,FALSE()))</f>
        <v/>
      </c>
      <c r="AV151" s="487" t="str">
        <f aca="false">IF(AV150="","",VLOOKUP(AV150,'[2]シフト記号表（勤務時間帯）'!$D$6:$X$47,21,FALSE()))</f>
        <v/>
      </c>
      <c r="AW151" s="485" t="str">
        <f aca="false">IF(AW150="","",VLOOKUP(AW150,'[2]シフト記号表（勤務時間帯）'!$D$6:$X$47,21,FALSE()))</f>
        <v/>
      </c>
      <c r="AX151" s="486" t="str">
        <f aca="false">IF(AX150="","",VLOOKUP(AX150,'[2]シフト記号表（勤務時間帯）'!$D$6:$X$47,21,FALSE()))</f>
        <v/>
      </c>
      <c r="AY151" s="486" t="str">
        <f aca="false">IF(AY150="","",VLOOKUP(AY150,'[2]シフト記号表（勤務時間帯）'!$D$6:$X$47,21,FALSE()))</f>
        <v/>
      </c>
      <c r="AZ151" s="488" t="n">
        <f aca="false">IF($BC$3="４週",SUM(U151:AV151),IF($BC$3="暦月",SUM(U151:AY151),""))</f>
        <v>0</v>
      </c>
      <c r="BA151" s="488"/>
      <c r="BB151" s="489" t="n">
        <f aca="false">IF($BC$3="４週",AZ151/4,IF($BC$3="暦月",(AZ151/($BC$8/7)),""))</f>
        <v>0</v>
      </c>
      <c r="BC151" s="489"/>
      <c r="BD151" s="517"/>
      <c r="BE151" s="517"/>
      <c r="BF151" s="517"/>
      <c r="BG151" s="517"/>
      <c r="BH151" s="517"/>
    </row>
    <row r="152" customFormat="false" ht="20.25" hidden="false" customHeight="true" outlineLevel="0" collapsed="false">
      <c r="B152" s="490"/>
      <c r="C152" s="503"/>
      <c r="D152" s="503"/>
      <c r="E152" s="503"/>
      <c r="F152" s="491"/>
      <c r="G152" s="492" t="n">
        <f aca="false">C150</f>
        <v>0</v>
      </c>
      <c r="H152" s="506"/>
      <c r="I152" s="506"/>
      <c r="J152" s="506"/>
      <c r="K152" s="506"/>
      <c r="L152" s="506"/>
      <c r="M152" s="507"/>
      <c r="N152" s="507"/>
      <c r="O152" s="507"/>
      <c r="P152" s="534" t="s">
        <v>775</v>
      </c>
      <c r="Q152" s="494"/>
      <c r="R152" s="494"/>
      <c r="S152" s="523"/>
      <c r="T152" s="524"/>
      <c r="U152" s="497" t="str">
        <f aca="false">IF(U150="","",VLOOKUP(U150,'[2]シフト記号表（勤務時間帯）'!$D$6:$Z$47,23,FALSE()))</f>
        <v/>
      </c>
      <c r="V152" s="498" t="str">
        <f aca="false">IF(V150="","",VLOOKUP(V150,'[2]シフト記号表（勤務時間帯）'!$D$6:$Z$47,23,FALSE()))</f>
        <v/>
      </c>
      <c r="W152" s="498" t="str">
        <f aca="false">IF(W150="","",VLOOKUP(W150,'[2]シフト記号表（勤務時間帯）'!$D$6:$Z$47,23,FALSE()))</f>
        <v/>
      </c>
      <c r="X152" s="498" t="str">
        <f aca="false">IF(X150="","",VLOOKUP(X150,'[2]シフト記号表（勤務時間帯）'!$D$6:$Z$47,23,FALSE()))</f>
        <v/>
      </c>
      <c r="Y152" s="498" t="str">
        <f aca="false">IF(Y150="","",VLOOKUP(Y150,'[2]シフト記号表（勤務時間帯）'!$D$6:$Z$47,23,FALSE()))</f>
        <v/>
      </c>
      <c r="Z152" s="498" t="str">
        <f aca="false">IF(Z150="","",VLOOKUP(Z150,'[2]シフト記号表（勤務時間帯）'!$D$6:$Z$47,23,FALSE()))</f>
        <v/>
      </c>
      <c r="AA152" s="499" t="str">
        <f aca="false">IF(AA150="","",VLOOKUP(AA150,'[2]シフト記号表（勤務時間帯）'!$D$6:$Z$47,23,FALSE()))</f>
        <v/>
      </c>
      <c r="AB152" s="497" t="str">
        <f aca="false">IF(AB150="","",VLOOKUP(AB150,'[2]シフト記号表（勤務時間帯）'!$D$6:$Z$47,23,FALSE()))</f>
        <v/>
      </c>
      <c r="AC152" s="498" t="str">
        <f aca="false">IF(AC150="","",VLOOKUP(AC150,'[2]シフト記号表（勤務時間帯）'!$D$6:$Z$47,23,FALSE()))</f>
        <v/>
      </c>
      <c r="AD152" s="498" t="str">
        <f aca="false">IF(AD150="","",VLOOKUP(AD150,'[2]シフト記号表（勤務時間帯）'!$D$6:$Z$47,23,FALSE()))</f>
        <v/>
      </c>
      <c r="AE152" s="498" t="str">
        <f aca="false">IF(AE150="","",VLOOKUP(AE150,'[2]シフト記号表（勤務時間帯）'!$D$6:$Z$47,23,FALSE()))</f>
        <v/>
      </c>
      <c r="AF152" s="498" t="str">
        <f aca="false">IF(AF150="","",VLOOKUP(AF150,'[2]シフト記号表（勤務時間帯）'!$D$6:$Z$47,23,FALSE()))</f>
        <v/>
      </c>
      <c r="AG152" s="498" t="str">
        <f aca="false">IF(AG150="","",VLOOKUP(AG150,'[2]シフト記号表（勤務時間帯）'!$D$6:$Z$47,23,FALSE()))</f>
        <v/>
      </c>
      <c r="AH152" s="499" t="str">
        <f aca="false">IF(AH150="","",VLOOKUP(AH150,'[2]シフト記号表（勤務時間帯）'!$D$6:$Z$47,23,FALSE()))</f>
        <v/>
      </c>
      <c r="AI152" s="497" t="str">
        <f aca="false">IF(AI150="","",VLOOKUP(AI150,'[2]シフト記号表（勤務時間帯）'!$D$6:$Z$47,23,FALSE()))</f>
        <v/>
      </c>
      <c r="AJ152" s="498" t="str">
        <f aca="false">IF(AJ150="","",VLOOKUP(AJ150,'[2]シフト記号表（勤務時間帯）'!$D$6:$Z$47,23,FALSE()))</f>
        <v/>
      </c>
      <c r="AK152" s="498" t="str">
        <f aca="false">IF(AK150="","",VLOOKUP(AK150,'[2]シフト記号表（勤務時間帯）'!$D$6:$Z$47,23,FALSE()))</f>
        <v/>
      </c>
      <c r="AL152" s="498" t="str">
        <f aca="false">IF(AL150="","",VLOOKUP(AL150,'[2]シフト記号表（勤務時間帯）'!$D$6:$Z$47,23,FALSE()))</f>
        <v/>
      </c>
      <c r="AM152" s="498" t="str">
        <f aca="false">IF(AM150="","",VLOOKUP(AM150,'[2]シフト記号表（勤務時間帯）'!$D$6:$Z$47,23,FALSE()))</f>
        <v/>
      </c>
      <c r="AN152" s="498" t="str">
        <f aca="false">IF(AN150="","",VLOOKUP(AN150,'[2]シフト記号表（勤務時間帯）'!$D$6:$Z$47,23,FALSE()))</f>
        <v/>
      </c>
      <c r="AO152" s="499" t="str">
        <f aca="false">IF(AO150="","",VLOOKUP(AO150,'[2]シフト記号表（勤務時間帯）'!$D$6:$Z$47,23,FALSE()))</f>
        <v/>
      </c>
      <c r="AP152" s="497" t="str">
        <f aca="false">IF(AP150="","",VLOOKUP(AP150,'[2]シフト記号表（勤務時間帯）'!$D$6:$Z$47,23,FALSE()))</f>
        <v/>
      </c>
      <c r="AQ152" s="498" t="str">
        <f aca="false">IF(AQ150="","",VLOOKUP(AQ150,'[2]シフト記号表（勤務時間帯）'!$D$6:$Z$47,23,FALSE()))</f>
        <v/>
      </c>
      <c r="AR152" s="498" t="str">
        <f aca="false">IF(AR150="","",VLOOKUP(AR150,'[2]シフト記号表（勤務時間帯）'!$D$6:$Z$47,23,FALSE()))</f>
        <v/>
      </c>
      <c r="AS152" s="498" t="str">
        <f aca="false">IF(AS150="","",VLOOKUP(AS150,'[2]シフト記号表（勤務時間帯）'!$D$6:$Z$47,23,FALSE()))</f>
        <v/>
      </c>
      <c r="AT152" s="498" t="str">
        <f aca="false">IF(AT150="","",VLOOKUP(AT150,'[2]シフト記号表（勤務時間帯）'!$D$6:$Z$47,23,FALSE()))</f>
        <v/>
      </c>
      <c r="AU152" s="498" t="str">
        <f aca="false">IF(AU150="","",VLOOKUP(AU150,'[2]シフト記号表（勤務時間帯）'!$D$6:$Z$47,23,FALSE()))</f>
        <v/>
      </c>
      <c r="AV152" s="499" t="str">
        <f aca="false">IF(AV150="","",VLOOKUP(AV150,'[2]シフト記号表（勤務時間帯）'!$D$6:$Z$47,23,FALSE()))</f>
        <v/>
      </c>
      <c r="AW152" s="497" t="str">
        <f aca="false">IF(AW150="","",VLOOKUP(AW150,'[2]シフト記号表（勤務時間帯）'!$D$6:$Z$47,23,FALSE()))</f>
        <v/>
      </c>
      <c r="AX152" s="498" t="str">
        <f aca="false">IF(AX150="","",VLOOKUP(AX150,'[2]シフト記号表（勤務時間帯）'!$D$6:$Z$47,23,FALSE()))</f>
        <v/>
      </c>
      <c r="AY152" s="498" t="str">
        <f aca="false">IF(AY150="","",VLOOKUP(AY150,'[2]シフト記号表（勤務時間帯）'!$D$6:$Z$47,23,FALSE()))</f>
        <v/>
      </c>
      <c r="AZ152" s="500" t="n">
        <f aca="false">IF($BC$3="４週",SUM(U152:AV152),IF($BC$3="暦月",SUM(U152:AY152),""))</f>
        <v>0</v>
      </c>
      <c r="BA152" s="500"/>
      <c r="BB152" s="501" t="n">
        <f aca="false">IF($BC$3="４週",AZ152/4,IF($BC$3="暦月",(AZ152/($BC$8/7)),""))</f>
        <v>0</v>
      </c>
      <c r="BC152" s="501"/>
      <c r="BD152" s="517"/>
      <c r="BE152" s="517"/>
      <c r="BF152" s="517"/>
      <c r="BG152" s="517"/>
      <c r="BH152" s="517"/>
    </row>
    <row r="153" customFormat="false" ht="20.25" hidden="false" customHeight="true" outlineLevel="0" collapsed="false">
      <c r="B153" s="502"/>
      <c r="C153" s="503"/>
      <c r="D153" s="503"/>
      <c r="E153" s="503"/>
      <c r="F153" s="504"/>
      <c r="G153" s="505"/>
      <c r="H153" s="506"/>
      <c r="I153" s="506"/>
      <c r="J153" s="506"/>
      <c r="K153" s="506"/>
      <c r="L153" s="506"/>
      <c r="M153" s="507"/>
      <c r="N153" s="507"/>
      <c r="O153" s="507"/>
      <c r="P153" s="530" t="s">
        <v>773</v>
      </c>
      <c r="Q153" s="531"/>
      <c r="R153" s="531"/>
      <c r="S153" s="532"/>
      <c r="T153" s="533"/>
      <c r="U153" s="512"/>
      <c r="V153" s="513"/>
      <c r="W153" s="513"/>
      <c r="X153" s="513"/>
      <c r="Y153" s="513"/>
      <c r="Z153" s="513"/>
      <c r="AA153" s="514"/>
      <c r="AB153" s="512"/>
      <c r="AC153" s="513"/>
      <c r="AD153" s="513"/>
      <c r="AE153" s="513"/>
      <c r="AF153" s="513"/>
      <c r="AG153" s="513"/>
      <c r="AH153" s="514"/>
      <c r="AI153" s="512"/>
      <c r="AJ153" s="513"/>
      <c r="AK153" s="513"/>
      <c r="AL153" s="513"/>
      <c r="AM153" s="513"/>
      <c r="AN153" s="513"/>
      <c r="AO153" s="514"/>
      <c r="AP153" s="512"/>
      <c r="AQ153" s="513"/>
      <c r="AR153" s="513"/>
      <c r="AS153" s="513"/>
      <c r="AT153" s="513"/>
      <c r="AU153" s="513"/>
      <c r="AV153" s="514"/>
      <c r="AW153" s="512"/>
      <c r="AX153" s="513"/>
      <c r="AY153" s="513"/>
      <c r="AZ153" s="515"/>
      <c r="BA153" s="515"/>
      <c r="BB153" s="516"/>
      <c r="BC153" s="516"/>
      <c r="BD153" s="517"/>
      <c r="BE153" s="517"/>
      <c r="BF153" s="517"/>
      <c r="BG153" s="517"/>
      <c r="BH153" s="517"/>
    </row>
    <row r="154" customFormat="false" ht="20.25" hidden="false" customHeight="true" outlineLevel="0" collapsed="false">
      <c r="B154" s="478" t="n">
        <f aca="false">B151+1</f>
        <v>45</v>
      </c>
      <c r="C154" s="503"/>
      <c r="D154" s="503"/>
      <c r="E154" s="503"/>
      <c r="F154" s="479" t="n">
        <f aca="false">C153</f>
        <v>0</v>
      </c>
      <c r="G154" s="480"/>
      <c r="H154" s="506"/>
      <c r="I154" s="506"/>
      <c r="J154" s="506"/>
      <c r="K154" s="506"/>
      <c r="L154" s="506"/>
      <c r="M154" s="507"/>
      <c r="N154" s="507"/>
      <c r="O154" s="507"/>
      <c r="P154" s="481" t="s">
        <v>774</v>
      </c>
      <c r="Q154" s="482"/>
      <c r="R154" s="482"/>
      <c r="S154" s="483"/>
      <c r="T154" s="484"/>
      <c r="U154" s="485" t="str">
        <f aca="false">IF(U153="","",VLOOKUP(U153,'[2]シフト記号表（勤務時間帯）'!$D$6:$X$47,21,FALSE()))</f>
        <v/>
      </c>
      <c r="V154" s="486" t="str">
        <f aca="false">IF(V153="","",VLOOKUP(V153,'[2]シフト記号表（勤務時間帯）'!$D$6:$X$47,21,FALSE()))</f>
        <v/>
      </c>
      <c r="W154" s="486" t="str">
        <f aca="false">IF(W153="","",VLOOKUP(W153,'[2]シフト記号表（勤務時間帯）'!$D$6:$X$47,21,FALSE()))</f>
        <v/>
      </c>
      <c r="X154" s="486" t="str">
        <f aca="false">IF(X153="","",VLOOKUP(X153,'[2]シフト記号表（勤務時間帯）'!$D$6:$X$47,21,FALSE()))</f>
        <v/>
      </c>
      <c r="Y154" s="486" t="str">
        <f aca="false">IF(Y153="","",VLOOKUP(Y153,'[2]シフト記号表（勤務時間帯）'!$D$6:$X$47,21,FALSE()))</f>
        <v/>
      </c>
      <c r="Z154" s="486" t="str">
        <f aca="false">IF(Z153="","",VLOOKUP(Z153,'[2]シフト記号表（勤務時間帯）'!$D$6:$X$47,21,FALSE()))</f>
        <v/>
      </c>
      <c r="AA154" s="487" t="str">
        <f aca="false">IF(AA153="","",VLOOKUP(AA153,'[2]シフト記号表（勤務時間帯）'!$D$6:$X$47,21,FALSE()))</f>
        <v/>
      </c>
      <c r="AB154" s="485" t="str">
        <f aca="false">IF(AB153="","",VLOOKUP(AB153,'[2]シフト記号表（勤務時間帯）'!$D$6:$X$47,21,FALSE()))</f>
        <v/>
      </c>
      <c r="AC154" s="486" t="str">
        <f aca="false">IF(AC153="","",VLOOKUP(AC153,'[2]シフト記号表（勤務時間帯）'!$D$6:$X$47,21,FALSE()))</f>
        <v/>
      </c>
      <c r="AD154" s="486" t="str">
        <f aca="false">IF(AD153="","",VLOOKUP(AD153,'[2]シフト記号表（勤務時間帯）'!$D$6:$X$47,21,FALSE()))</f>
        <v/>
      </c>
      <c r="AE154" s="486" t="str">
        <f aca="false">IF(AE153="","",VLOOKUP(AE153,'[2]シフト記号表（勤務時間帯）'!$D$6:$X$47,21,FALSE()))</f>
        <v/>
      </c>
      <c r="AF154" s="486" t="str">
        <f aca="false">IF(AF153="","",VLOOKUP(AF153,'[2]シフト記号表（勤務時間帯）'!$D$6:$X$47,21,FALSE()))</f>
        <v/>
      </c>
      <c r="AG154" s="486" t="str">
        <f aca="false">IF(AG153="","",VLOOKUP(AG153,'[2]シフト記号表（勤務時間帯）'!$D$6:$X$47,21,FALSE()))</f>
        <v/>
      </c>
      <c r="AH154" s="487" t="str">
        <f aca="false">IF(AH153="","",VLOOKUP(AH153,'[2]シフト記号表（勤務時間帯）'!$D$6:$X$47,21,FALSE()))</f>
        <v/>
      </c>
      <c r="AI154" s="485" t="str">
        <f aca="false">IF(AI153="","",VLOOKUP(AI153,'[2]シフト記号表（勤務時間帯）'!$D$6:$X$47,21,FALSE()))</f>
        <v/>
      </c>
      <c r="AJ154" s="486" t="str">
        <f aca="false">IF(AJ153="","",VLOOKUP(AJ153,'[2]シフト記号表（勤務時間帯）'!$D$6:$X$47,21,FALSE()))</f>
        <v/>
      </c>
      <c r="AK154" s="486" t="str">
        <f aca="false">IF(AK153="","",VLOOKUP(AK153,'[2]シフト記号表（勤務時間帯）'!$D$6:$X$47,21,FALSE()))</f>
        <v/>
      </c>
      <c r="AL154" s="486" t="str">
        <f aca="false">IF(AL153="","",VLOOKUP(AL153,'[2]シフト記号表（勤務時間帯）'!$D$6:$X$47,21,FALSE()))</f>
        <v/>
      </c>
      <c r="AM154" s="486" t="str">
        <f aca="false">IF(AM153="","",VLOOKUP(AM153,'[2]シフト記号表（勤務時間帯）'!$D$6:$X$47,21,FALSE()))</f>
        <v/>
      </c>
      <c r="AN154" s="486" t="str">
        <f aca="false">IF(AN153="","",VLOOKUP(AN153,'[2]シフト記号表（勤務時間帯）'!$D$6:$X$47,21,FALSE()))</f>
        <v/>
      </c>
      <c r="AO154" s="487" t="str">
        <f aca="false">IF(AO153="","",VLOOKUP(AO153,'[2]シフト記号表（勤務時間帯）'!$D$6:$X$47,21,FALSE()))</f>
        <v/>
      </c>
      <c r="AP154" s="485" t="str">
        <f aca="false">IF(AP153="","",VLOOKUP(AP153,'[2]シフト記号表（勤務時間帯）'!$D$6:$X$47,21,FALSE()))</f>
        <v/>
      </c>
      <c r="AQ154" s="486" t="str">
        <f aca="false">IF(AQ153="","",VLOOKUP(AQ153,'[2]シフト記号表（勤務時間帯）'!$D$6:$X$47,21,FALSE()))</f>
        <v/>
      </c>
      <c r="AR154" s="486" t="str">
        <f aca="false">IF(AR153="","",VLOOKUP(AR153,'[2]シフト記号表（勤務時間帯）'!$D$6:$X$47,21,FALSE()))</f>
        <v/>
      </c>
      <c r="AS154" s="486" t="str">
        <f aca="false">IF(AS153="","",VLOOKUP(AS153,'[2]シフト記号表（勤務時間帯）'!$D$6:$X$47,21,FALSE()))</f>
        <v/>
      </c>
      <c r="AT154" s="486" t="str">
        <f aca="false">IF(AT153="","",VLOOKUP(AT153,'[2]シフト記号表（勤務時間帯）'!$D$6:$X$47,21,FALSE()))</f>
        <v/>
      </c>
      <c r="AU154" s="486" t="str">
        <f aca="false">IF(AU153="","",VLOOKUP(AU153,'[2]シフト記号表（勤務時間帯）'!$D$6:$X$47,21,FALSE()))</f>
        <v/>
      </c>
      <c r="AV154" s="487" t="str">
        <f aca="false">IF(AV153="","",VLOOKUP(AV153,'[2]シフト記号表（勤務時間帯）'!$D$6:$X$47,21,FALSE()))</f>
        <v/>
      </c>
      <c r="AW154" s="485" t="str">
        <f aca="false">IF(AW153="","",VLOOKUP(AW153,'[2]シフト記号表（勤務時間帯）'!$D$6:$X$47,21,FALSE()))</f>
        <v/>
      </c>
      <c r="AX154" s="486" t="str">
        <f aca="false">IF(AX153="","",VLOOKUP(AX153,'[2]シフト記号表（勤務時間帯）'!$D$6:$X$47,21,FALSE()))</f>
        <v/>
      </c>
      <c r="AY154" s="486" t="str">
        <f aca="false">IF(AY153="","",VLOOKUP(AY153,'[2]シフト記号表（勤務時間帯）'!$D$6:$X$47,21,FALSE()))</f>
        <v/>
      </c>
      <c r="AZ154" s="488" t="n">
        <f aca="false">IF($BC$3="４週",SUM(U154:AV154),IF($BC$3="暦月",SUM(U154:AY154),""))</f>
        <v>0</v>
      </c>
      <c r="BA154" s="488"/>
      <c r="BB154" s="489" t="n">
        <f aca="false">IF($BC$3="４週",AZ154/4,IF($BC$3="暦月",(AZ154/($BC$8/7)),""))</f>
        <v>0</v>
      </c>
      <c r="BC154" s="489"/>
      <c r="BD154" s="517"/>
      <c r="BE154" s="517"/>
      <c r="BF154" s="517"/>
      <c r="BG154" s="517"/>
      <c r="BH154" s="517"/>
    </row>
    <row r="155" customFormat="false" ht="20.25" hidden="false" customHeight="true" outlineLevel="0" collapsed="false">
      <c r="B155" s="490"/>
      <c r="C155" s="503"/>
      <c r="D155" s="503"/>
      <c r="E155" s="503"/>
      <c r="F155" s="491"/>
      <c r="G155" s="492" t="n">
        <f aca="false">C153</f>
        <v>0</v>
      </c>
      <c r="H155" s="506"/>
      <c r="I155" s="506"/>
      <c r="J155" s="506"/>
      <c r="K155" s="506"/>
      <c r="L155" s="506"/>
      <c r="M155" s="507"/>
      <c r="N155" s="507"/>
      <c r="O155" s="507"/>
      <c r="P155" s="534" t="s">
        <v>775</v>
      </c>
      <c r="Q155" s="494"/>
      <c r="R155" s="494"/>
      <c r="S155" s="523"/>
      <c r="T155" s="524"/>
      <c r="U155" s="497" t="str">
        <f aca="false">IF(U153="","",VLOOKUP(U153,'[2]シフト記号表（勤務時間帯）'!$D$6:$Z$47,23,FALSE()))</f>
        <v/>
      </c>
      <c r="V155" s="498" t="str">
        <f aca="false">IF(V153="","",VLOOKUP(V153,'[2]シフト記号表（勤務時間帯）'!$D$6:$Z$47,23,FALSE()))</f>
        <v/>
      </c>
      <c r="W155" s="498" t="str">
        <f aca="false">IF(W153="","",VLOOKUP(W153,'[2]シフト記号表（勤務時間帯）'!$D$6:$Z$47,23,FALSE()))</f>
        <v/>
      </c>
      <c r="X155" s="498" t="str">
        <f aca="false">IF(X153="","",VLOOKUP(X153,'[2]シフト記号表（勤務時間帯）'!$D$6:$Z$47,23,FALSE()))</f>
        <v/>
      </c>
      <c r="Y155" s="498" t="str">
        <f aca="false">IF(Y153="","",VLOOKUP(Y153,'[2]シフト記号表（勤務時間帯）'!$D$6:$Z$47,23,FALSE()))</f>
        <v/>
      </c>
      <c r="Z155" s="498" t="str">
        <f aca="false">IF(Z153="","",VLOOKUP(Z153,'[2]シフト記号表（勤務時間帯）'!$D$6:$Z$47,23,FALSE()))</f>
        <v/>
      </c>
      <c r="AA155" s="499" t="str">
        <f aca="false">IF(AA153="","",VLOOKUP(AA153,'[2]シフト記号表（勤務時間帯）'!$D$6:$Z$47,23,FALSE()))</f>
        <v/>
      </c>
      <c r="AB155" s="497" t="str">
        <f aca="false">IF(AB153="","",VLOOKUP(AB153,'[2]シフト記号表（勤務時間帯）'!$D$6:$Z$47,23,FALSE()))</f>
        <v/>
      </c>
      <c r="AC155" s="498" t="str">
        <f aca="false">IF(AC153="","",VLOOKUP(AC153,'[2]シフト記号表（勤務時間帯）'!$D$6:$Z$47,23,FALSE()))</f>
        <v/>
      </c>
      <c r="AD155" s="498" t="str">
        <f aca="false">IF(AD153="","",VLOOKUP(AD153,'[2]シフト記号表（勤務時間帯）'!$D$6:$Z$47,23,FALSE()))</f>
        <v/>
      </c>
      <c r="AE155" s="498" t="str">
        <f aca="false">IF(AE153="","",VLOOKUP(AE153,'[2]シフト記号表（勤務時間帯）'!$D$6:$Z$47,23,FALSE()))</f>
        <v/>
      </c>
      <c r="AF155" s="498" t="str">
        <f aca="false">IF(AF153="","",VLOOKUP(AF153,'[2]シフト記号表（勤務時間帯）'!$D$6:$Z$47,23,FALSE()))</f>
        <v/>
      </c>
      <c r="AG155" s="498" t="str">
        <f aca="false">IF(AG153="","",VLOOKUP(AG153,'[2]シフト記号表（勤務時間帯）'!$D$6:$Z$47,23,FALSE()))</f>
        <v/>
      </c>
      <c r="AH155" s="499" t="str">
        <f aca="false">IF(AH153="","",VLOOKUP(AH153,'[2]シフト記号表（勤務時間帯）'!$D$6:$Z$47,23,FALSE()))</f>
        <v/>
      </c>
      <c r="AI155" s="497" t="str">
        <f aca="false">IF(AI153="","",VLOOKUP(AI153,'[2]シフト記号表（勤務時間帯）'!$D$6:$Z$47,23,FALSE()))</f>
        <v/>
      </c>
      <c r="AJ155" s="498" t="str">
        <f aca="false">IF(AJ153="","",VLOOKUP(AJ153,'[2]シフト記号表（勤務時間帯）'!$D$6:$Z$47,23,FALSE()))</f>
        <v/>
      </c>
      <c r="AK155" s="498" t="str">
        <f aca="false">IF(AK153="","",VLOOKUP(AK153,'[2]シフト記号表（勤務時間帯）'!$D$6:$Z$47,23,FALSE()))</f>
        <v/>
      </c>
      <c r="AL155" s="498" t="str">
        <f aca="false">IF(AL153="","",VLOOKUP(AL153,'[2]シフト記号表（勤務時間帯）'!$D$6:$Z$47,23,FALSE()))</f>
        <v/>
      </c>
      <c r="AM155" s="498" t="str">
        <f aca="false">IF(AM153="","",VLOOKUP(AM153,'[2]シフト記号表（勤務時間帯）'!$D$6:$Z$47,23,FALSE()))</f>
        <v/>
      </c>
      <c r="AN155" s="498" t="str">
        <f aca="false">IF(AN153="","",VLOOKUP(AN153,'[2]シフト記号表（勤務時間帯）'!$D$6:$Z$47,23,FALSE()))</f>
        <v/>
      </c>
      <c r="AO155" s="499" t="str">
        <f aca="false">IF(AO153="","",VLOOKUP(AO153,'[2]シフト記号表（勤務時間帯）'!$D$6:$Z$47,23,FALSE()))</f>
        <v/>
      </c>
      <c r="AP155" s="497" t="str">
        <f aca="false">IF(AP153="","",VLOOKUP(AP153,'[2]シフト記号表（勤務時間帯）'!$D$6:$Z$47,23,FALSE()))</f>
        <v/>
      </c>
      <c r="AQ155" s="498" t="str">
        <f aca="false">IF(AQ153="","",VLOOKUP(AQ153,'[2]シフト記号表（勤務時間帯）'!$D$6:$Z$47,23,FALSE()))</f>
        <v/>
      </c>
      <c r="AR155" s="498" t="str">
        <f aca="false">IF(AR153="","",VLOOKUP(AR153,'[2]シフト記号表（勤務時間帯）'!$D$6:$Z$47,23,FALSE()))</f>
        <v/>
      </c>
      <c r="AS155" s="498" t="str">
        <f aca="false">IF(AS153="","",VLOOKUP(AS153,'[2]シフト記号表（勤務時間帯）'!$D$6:$Z$47,23,FALSE()))</f>
        <v/>
      </c>
      <c r="AT155" s="498" t="str">
        <f aca="false">IF(AT153="","",VLOOKUP(AT153,'[2]シフト記号表（勤務時間帯）'!$D$6:$Z$47,23,FALSE()))</f>
        <v/>
      </c>
      <c r="AU155" s="498" t="str">
        <f aca="false">IF(AU153="","",VLOOKUP(AU153,'[2]シフト記号表（勤務時間帯）'!$D$6:$Z$47,23,FALSE()))</f>
        <v/>
      </c>
      <c r="AV155" s="499" t="str">
        <f aca="false">IF(AV153="","",VLOOKUP(AV153,'[2]シフト記号表（勤務時間帯）'!$D$6:$Z$47,23,FALSE()))</f>
        <v/>
      </c>
      <c r="AW155" s="497" t="str">
        <f aca="false">IF(AW153="","",VLOOKUP(AW153,'[2]シフト記号表（勤務時間帯）'!$D$6:$Z$47,23,FALSE()))</f>
        <v/>
      </c>
      <c r="AX155" s="498" t="str">
        <f aca="false">IF(AX153="","",VLOOKUP(AX153,'[2]シフト記号表（勤務時間帯）'!$D$6:$Z$47,23,FALSE()))</f>
        <v/>
      </c>
      <c r="AY155" s="498" t="str">
        <f aca="false">IF(AY153="","",VLOOKUP(AY153,'[2]シフト記号表（勤務時間帯）'!$D$6:$Z$47,23,FALSE()))</f>
        <v/>
      </c>
      <c r="AZ155" s="500" t="n">
        <f aca="false">IF($BC$3="４週",SUM(U155:AV155),IF($BC$3="暦月",SUM(U155:AY155),""))</f>
        <v>0</v>
      </c>
      <c r="BA155" s="500"/>
      <c r="BB155" s="501" t="n">
        <f aca="false">IF($BC$3="４週",AZ155/4,IF($BC$3="暦月",(AZ155/($BC$8/7)),""))</f>
        <v>0</v>
      </c>
      <c r="BC155" s="501"/>
      <c r="BD155" s="517"/>
      <c r="BE155" s="517"/>
      <c r="BF155" s="517"/>
      <c r="BG155" s="517"/>
      <c r="BH155" s="517"/>
    </row>
    <row r="156" customFormat="false" ht="20.25" hidden="false" customHeight="true" outlineLevel="0" collapsed="false">
      <c r="B156" s="502"/>
      <c r="C156" s="503"/>
      <c r="D156" s="503"/>
      <c r="E156" s="503"/>
      <c r="F156" s="504"/>
      <c r="G156" s="505"/>
      <c r="H156" s="506"/>
      <c r="I156" s="506"/>
      <c r="J156" s="506"/>
      <c r="K156" s="506"/>
      <c r="L156" s="506"/>
      <c r="M156" s="507"/>
      <c r="N156" s="507"/>
      <c r="O156" s="507"/>
      <c r="P156" s="530" t="s">
        <v>773</v>
      </c>
      <c r="Q156" s="531"/>
      <c r="R156" s="531"/>
      <c r="S156" s="532"/>
      <c r="T156" s="533"/>
      <c r="U156" s="512"/>
      <c r="V156" s="513"/>
      <c r="W156" s="513"/>
      <c r="X156" s="513"/>
      <c r="Y156" s="513"/>
      <c r="Z156" s="513"/>
      <c r="AA156" s="514"/>
      <c r="AB156" s="512"/>
      <c r="AC156" s="513"/>
      <c r="AD156" s="513"/>
      <c r="AE156" s="513"/>
      <c r="AF156" s="513"/>
      <c r="AG156" s="513"/>
      <c r="AH156" s="514"/>
      <c r="AI156" s="512"/>
      <c r="AJ156" s="513"/>
      <c r="AK156" s="513"/>
      <c r="AL156" s="513"/>
      <c r="AM156" s="513"/>
      <c r="AN156" s="513"/>
      <c r="AO156" s="514"/>
      <c r="AP156" s="512"/>
      <c r="AQ156" s="513"/>
      <c r="AR156" s="513"/>
      <c r="AS156" s="513"/>
      <c r="AT156" s="513"/>
      <c r="AU156" s="513"/>
      <c r="AV156" s="514"/>
      <c r="AW156" s="512"/>
      <c r="AX156" s="513"/>
      <c r="AY156" s="513"/>
      <c r="AZ156" s="515"/>
      <c r="BA156" s="515"/>
      <c r="BB156" s="516"/>
      <c r="BC156" s="516"/>
      <c r="BD156" s="517"/>
      <c r="BE156" s="517"/>
      <c r="BF156" s="517"/>
      <c r="BG156" s="517"/>
      <c r="BH156" s="517"/>
    </row>
    <row r="157" customFormat="false" ht="20.25" hidden="false" customHeight="true" outlineLevel="0" collapsed="false">
      <c r="B157" s="478" t="n">
        <f aca="false">B154+1</f>
        <v>46</v>
      </c>
      <c r="C157" s="503"/>
      <c r="D157" s="503"/>
      <c r="E157" s="503"/>
      <c r="F157" s="479" t="n">
        <f aca="false">C156</f>
        <v>0</v>
      </c>
      <c r="G157" s="480"/>
      <c r="H157" s="506"/>
      <c r="I157" s="506"/>
      <c r="J157" s="506"/>
      <c r="K157" s="506"/>
      <c r="L157" s="506"/>
      <c r="M157" s="507"/>
      <c r="N157" s="507"/>
      <c r="O157" s="507"/>
      <c r="P157" s="481" t="s">
        <v>774</v>
      </c>
      <c r="Q157" s="482"/>
      <c r="R157" s="482"/>
      <c r="S157" s="483"/>
      <c r="T157" s="484"/>
      <c r="U157" s="485" t="str">
        <f aca="false">IF(U156="","",VLOOKUP(U156,'[2]シフト記号表（勤務時間帯）'!$D$6:$X$47,21,FALSE()))</f>
        <v/>
      </c>
      <c r="V157" s="486" t="str">
        <f aca="false">IF(V156="","",VLOOKUP(V156,'[2]シフト記号表（勤務時間帯）'!$D$6:$X$47,21,FALSE()))</f>
        <v/>
      </c>
      <c r="W157" s="486" t="str">
        <f aca="false">IF(W156="","",VLOOKUP(W156,'[2]シフト記号表（勤務時間帯）'!$D$6:$X$47,21,FALSE()))</f>
        <v/>
      </c>
      <c r="X157" s="486" t="str">
        <f aca="false">IF(X156="","",VLOOKUP(X156,'[2]シフト記号表（勤務時間帯）'!$D$6:$X$47,21,FALSE()))</f>
        <v/>
      </c>
      <c r="Y157" s="486" t="str">
        <f aca="false">IF(Y156="","",VLOOKUP(Y156,'[2]シフト記号表（勤務時間帯）'!$D$6:$X$47,21,FALSE()))</f>
        <v/>
      </c>
      <c r="Z157" s="486" t="str">
        <f aca="false">IF(Z156="","",VLOOKUP(Z156,'[2]シフト記号表（勤務時間帯）'!$D$6:$X$47,21,FALSE()))</f>
        <v/>
      </c>
      <c r="AA157" s="487" t="str">
        <f aca="false">IF(AA156="","",VLOOKUP(AA156,'[2]シフト記号表（勤務時間帯）'!$D$6:$X$47,21,FALSE()))</f>
        <v/>
      </c>
      <c r="AB157" s="485" t="str">
        <f aca="false">IF(AB156="","",VLOOKUP(AB156,'[2]シフト記号表（勤務時間帯）'!$D$6:$X$47,21,FALSE()))</f>
        <v/>
      </c>
      <c r="AC157" s="486" t="str">
        <f aca="false">IF(AC156="","",VLOOKUP(AC156,'[2]シフト記号表（勤務時間帯）'!$D$6:$X$47,21,FALSE()))</f>
        <v/>
      </c>
      <c r="AD157" s="486" t="str">
        <f aca="false">IF(AD156="","",VLOOKUP(AD156,'[2]シフト記号表（勤務時間帯）'!$D$6:$X$47,21,FALSE()))</f>
        <v/>
      </c>
      <c r="AE157" s="486" t="str">
        <f aca="false">IF(AE156="","",VLOOKUP(AE156,'[2]シフト記号表（勤務時間帯）'!$D$6:$X$47,21,FALSE()))</f>
        <v/>
      </c>
      <c r="AF157" s="486" t="str">
        <f aca="false">IF(AF156="","",VLOOKUP(AF156,'[2]シフト記号表（勤務時間帯）'!$D$6:$X$47,21,FALSE()))</f>
        <v/>
      </c>
      <c r="AG157" s="486" t="str">
        <f aca="false">IF(AG156="","",VLOOKUP(AG156,'[2]シフト記号表（勤務時間帯）'!$D$6:$X$47,21,FALSE()))</f>
        <v/>
      </c>
      <c r="AH157" s="487" t="str">
        <f aca="false">IF(AH156="","",VLOOKUP(AH156,'[2]シフト記号表（勤務時間帯）'!$D$6:$X$47,21,FALSE()))</f>
        <v/>
      </c>
      <c r="AI157" s="485" t="str">
        <f aca="false">IF(AI156="","",VLOOKUP(AI156,'[2]シフト記号表（勤務時間帯）'!$D$6:$X$47,21,FALSE()))</f>
        <v/>
      </c>
      <c r="AJ157" s="486" t="str">
        <f aca="false">IF(AJ156="","",VLOOKUP(AJ156,'[2]シフト記号表（勤務時間帯）'!$D$6:$X$47,21,FALSE()))</f>
        <v/>
      </c>
      <c r="AK157" s="486" t="str">
        <f aca="false">IF(AK156="","",VLOOKUP(AK156,'[2]シフト記号表（勤務時間帯）'!$D$6:$X$47,21,FALSE()))</f>
        <v/>
      </c>
      <c r="AL157" s="486" t="str">
        <f aca="false">IF(AL156="","",VLOOKUP(AL156,'[2]シフト記号表（勤務時間帯）'!$D$6:$X$47,21,FALSE()))</f>
        <v/>
      </c>
      <c r="AM157" s="486" t="str">
        <f aca="false">IF(AM156="","",VLOOKUP(AM156,'[2]シフト記号表（勤務時間帯）'!$D$6:$X$47,21,FALSE()))</f>
        <v/>
      </c>
      <c r="AN157" s="486" t="str">
        <f aca="false">IF(AN156="","",VLOOKUP(AN156,'[2]シフト記号表（勤務時間帯）'!$D$6:$X$47,21,FALSE()))</f>
        <v/>
      </c>
      <c r="AO157" s="487" t="str">
        <f aca="false">IF(AO156="","",VLOOKUP(AO156,'[2]シフト記号表（勤務時間帯）'!$D$6:$X$47,21,FALSE()))</f>
        <v/>
      </c>
      <c r="AP157" s="485" t="str">
        <f aca="false">IF(AP156="","",VLOOKUP(AP156,'[2]シフト記号表（勤務時間帯）'!$D$6:$X$47,21,FALSE()))</f>
        <v/>
      </c>
      <c r="AQ157" s="486" t="str">
        <f aca="false">IF(AQ156="","",VLOOKUP(AQ156,'[2]シフト記号表（勤務時間帯）'!$D$6:$X$47,21,FALSE()))</f>
        <v/>
      </c>
      <c r="AR157" s="486" t="str">
        <f aca="false">IF(AR156="","",VLOOKUP(AR156,'[2]シフト記号表（勤務時間帯）'!$D$6:$X$47,21,FALSE()))</f>
        <v/>
      </c>
      <c r="AS157" s="486" t="str">
        <f aca="false">IF(AS156="","",VLOOKUP(AS156,'[2]シフト記号表（勤務時間帯）'!$D$6:$X$47,21,FALSE()))</f>
        <v/>
      </c>
      <c r="AT157" s="486" t="str">
        <f aca="false">IF(AT156="","",VLOOKUP(AT156,'[2]シフト記号表（勤務時間帯）'!$D$6:$X$47,21,FALSE()))</f>
        <v/>
      </c>
      <c r="AU157" s="486" t="str">
        <f aca="false">IF(AU156="","",VLOOKUP(AU156,'[2]シフト記号表（勤務時間帯）'!$D$6:$X$47,21,FALSE()))</f>
        <v/>
      </c>
      <c r="AV157" s="487" t="str">
        <f aca="false">IF(AV156="","",VLOOKUP(AV156,'[2]シフト記号表（勤務時間帯）'!$D$6:$X$47,21,FALSE()))</f>
        <v/>
      </c>
      <c r="AW157" s="485" t="str">
        <f aca="false">IF(AW156="","",VLOOKUP(AW156,'[2]シフト記号表（勤務時間帯）'!$D$6:$X$47,21,FALSE()))</f>
        <v/>
      </c>
      <c r="AX157" s="486" t="str">
        <f aca="false">IF(AX156="","",VLOOKUP(AX156,'[2]シフト記号表（勤務時間帯）'!$D$6:$X$47,21,FALSE()))</f>
        <v/>
      </c>
      <c r="AY157" s="486" t="str">
        <f aca="false">IF(AY156="","",VLOOKUP(AY156,'[2]シフト記号表（勤務時間帯）'!$D$6:$X$47,21,FALSE()))</f>
        <v/>
      </c>
      <c r="AZ157" s="488" t="n">
        <f aca="false">IF($BC$3="４週",SUM(U157:AV157),IF($BC$3="暦月",SUM(U157:AY157),""))</f>
        <v>0</v>
      </c>
      <c r="BA157" s="488"/>
      <c r="BB157" s="489" t="n">
        <f aca="false">IF($BC$3="４週",AZ157/4,IF($BC$3="暦月",(AZ157/($BC$8/7)),""))</f>
        <v>0</v>
      </c>
      <c r="BC157" s="489"/>
      <c r="BD157" s="517"/>
      <c r="BE157" s="517"/>
      <c r="BF157" s="517"/>
      <c r="BG157" s="517"/>
      <c r="BH157" s="517"/>
    </row>
    <row r="158" customFormat="false" ht="20.25" hidden="false" customHeight="true" outlineLevel="0" collapsed="false">
      <c r="B158" s="490"/>
      <c r="C158" s="503"/>
      <c r="D158" s="503"/>
      <c r="E158" s="503"/>
      <c r="F158" s="491"/>
      <c r="G158" s="492" t="n">
        <f aca="false">C156</f>
        <v>0</v>
      </c>
      <c r="H158" s="506"/>
      <c r="I158" s="506"/>
      <c r="J158" s="506"/>
      <c r="K158" s="506"/>
      <c r="L158" s="506"/>
      <c r="M158" s="507"/>
      <c r="N158" s="507"/>
      <c r="O158" s="507"/>
      <c r="P158" s="534" t="s">
        <v>775</v>
      </c>
      <c r="Q158" s="494"/>
      <c r="R158" s="494"/>
      <c r="S158" s="523"/>
      <c r="T158" s="524"/>
      <c r="U158" s="497" t="str">
        <f aca="false">IF(U156="","",VLOOKUP(U156,'[2]シフト記号表（勤務時間帯）'!$D$6:$Z$47,23,FALSE()))</f>
        <v/>
      </c>
      <c r="V158" s="498" t="str">
        <f aca="false">IF(V156="","",VLOOKUP(V156,'[2]シフト記号表（勤務時間帯）'!$D$6:$Z$47,23,FALSE()))</f>
        <v/>
      </c>
      <c r="W158" s="498" t="str">
        <f aca="false">IF(W156="","",VLOOKUP(W156,'[2]シフト記号表（勤務時間帯）'!$D$6:$Z$47,23,FALSE()))</f>
        <v/>
      </c>
      <c r="X158" s="498" t="str">
        <f aca="false">IF(X156="","",VLOOKUP(X156,'[2]シフト記号表（勤務時間帯）'!$D$6:$Z$47,23,FALSE()))</f>
        <v/>
      </c>
      <c r="Y158" s="498" t="str">
        <f aca="false">IF(Y156="","",VLOOKUP(Y156,'[2]シフト記号表（勤務時間帯）'!$D$6:$Z$47,23,FALSE()))</f>
        <v/>
      </c>
      <c r="Z158" s="498" t="str">
        <f aca="false">IF(Z156="","",VLOOKUP(Z156,'[2]シフト記号表（勤務時間帯）'!$D$6:$Z$47,23,FALSE()))</f>
        <v/>
      </c>
      <c r="AA158" s="499" t="str">
        <f aca="false">IF(AA156="","",VLOOKUP(AA156,'[2]シフト記号表（勤務時間帯）'!$D$6:$Z$47,23,FALSE()))</f>
        <v/>
      </c>
      <c r="AB158" s="497" t="str">
        <f aca="false">IF(AB156="","",VLOOKUP(AB156,'[2]シフト記号表（勤務時間帯）'!$D$6:$Z$47,23,FALSE()))</f>
        <v/>
      </c>
      <c r="AC158" s="498" t="str">
        <f aca="false">IF(AC156="","",VLOOKUP(AC156,'[2]シフト記号表（勤務時間帯）'!$D$6:$Z$47,23,FALSE()))</f>
        <v/>
      </c>
      <c r="AD158" s="498" t="str">
        <f aca="false">IF(AD156="","",VLOOKUP(AD156,'[2]シフト記号表（勤務時間帯）'!$D$6:$Z$47,23,FALSE()))</f>
        <v/>
      </c>
      <c r="AE158" s="498" t="str">
        <f aca="false">IF(AE156="","",VLOOKUP(AE156,'[2]シフト記号表（勤務時間帯）'!$D$6:$Z$47,23,FALSE()))</f>
        <v/>
      </c>
      <c r="AF158" s="498" t="str">
        <f aca="false">IF(AF156="","",VLOOKUP(AF156,'[2]シフト記号表（勤務時間帯）'!$D$6:$Z$47,23,FALSE()))</f>
        <v/>
      </c>
      <c r="AG158" s="498" t="str">
        <f aca="false">IF(AG156="","",VLOOKUP(AG156,'[2]シフト記号表（勤務時間帯）'!$D$6:$Z$47,23,FALSE()))</f>
        <v/>
      </c>
      <c r="AH158" s="499" t="str">
        <f aca="false">IF(AH156="","",VLOOKUP(AH156,'[2]シフト記号表（勤務時間帯）'!$D$6:$Z$47,23,FALSE()))</f>
        <v/>
      </c>
      <c r="AI158" s="497" t="str">
        <f aca="false">IF(AI156="","",VLOOKUP(AI156,'[2]シフト記号表（勤務時間帯）'!$D$6:$Z$47,23,FALSE()))</f>
        <v/>
      </c>
      <c r="AJ158" s="498" t="str">
        <f aca="false">IF(AJ156="","",VLOOKUP(AJ156,'[2]シフト記号表（勤務時間帯）'!$D$6:$Z$47,23,FALSE()))</f>
        <v/>
      </c>
      <c r="AK158" s="498" t="str">
        <f aca="false">IF(AK156="","",VLOOKUP(AK156,'[2]シフト記号表（勤務時間帯）'!$D$6:$Z$47,23,FALSE()))</f>
        <v/>
      </c>
      <c r="AL158" s="498" t="str">
        <f aca="false">IF(AL156="","",VLOOKUP(AL156,'[2]シフト記号表（勤務時間帯）'!$D$6:$Z$47,23,FALSE()))</f>
        <v/>
      </c>
      <c r="AM158" s="498" t="str">
        <f aca="false">IF(AM156="","",VLOOKUP(AM156,'[2]シフト記号表（勤務時間帯）'!$D$6:$Z$47,23,FALSE()))</f>
        <v/>
      </c>
      <c r="AN158" s="498" t="str">
        <f aca="false">IF(AN156="","",VLOOKUP(AN156,'[2]シフト記号表（勤務時間帯）'!$D$6:$Z$47,23,FALSE()))</f>
        <v/>
      </c>
      <c r="AO158" s="499" t="str">
        <f aca="false">IF(AO156="","",VLOOKUP(AO156,'[2]シフト記号表（勤務時間帯）'!$D$6:$Z$47,23,FALSE()))</f>
        <v/>
      </c>
      <c r="AP158" s="497" t="str">
        <f aca="false">IF(AP156="","",VLOOKUP(AP156,'[2]シフト記号表（勤務時間帯）'!$D$6:$Z$47,23,FALSE()))</f>
        <v/>
      </c>
      <c r="AQ158" s="498" t="str">
        <f aca="false">IF(AQ156="","",VLOOKUP(AQ156,'[2]シフト記号表（勤務時間帯）'!$D$6:$Z$47,23,FALSE()))</f>
        <v/>
      </c>
      <c r="AR158" s="498" t="str">
        <f aca="false">IF(AR156="","",VLOOKUP(AR156,'[2]シフト記号表（勤務時間帯）'!$D$6:$Z$47,23,FALSE()))</f>
        <v/>
      </c>
      <c r="AS158" s="498" t="str">
        <f aca="false">IF(AS156="","",VLOOKUP(AS156,'[2]シフト記号表（勤務時間帯）'!$D$6:$Z$47,23,FALSE()))</f>
        <v/>
      </c>
      <c r="AT158" s="498" t="str">
        <f aca="false">IF(AT156="","",VLOOKUP(AT156,'[2]シフト記号表（勤務時間帯）'!$D$6:$Z$47,23,FALSE()))</f>
        <v/>
      </c>
      <c r="AU158" s="498" t="str">
        <f aca="false">IF(AU156="","",VLOOKUP(AU156,'[2]シフト記号表（勤務時間帯）'!$D$6:$Z$47,23,FALSE()))</f>
        <v/>
      </c>
      <c r="AV158" s="499" t="str">
        <f aca="false">IF(AV156="","",VLOOKUP(AV156,'[2]シフト記号表（勤務時間帯）'!$D$6:$Z$47,23,FALSE()))</f>
        <v/>
      </c>
      <c r="AW158" s="497" t="str">
        <f aca="false">IF(AW156="","",VLOOKUP(AW156,'[2]シフト記号表（勤務時間帯）'!$D$6:$Z$47,23,FALSE()))</f>
        <v/>
      </c>
      <c r="AX158" s="498" t="str">
        <f aca="false">IF(AX156="","",VLOOKUP(AX156,'[2]シフト記号表（勤務時間帯）'!$D$6:$Z$47,23,FALSE()))</f>
        <v/>
      </c>
      <c r="AY158" s="498" t="str">
        <f aca="false">IF(AY156="","",VLOOKUP(AY156,'[2]シフト記号表（勤務時間帯）'!$D$6:$Z$47,23,FALSE()))</f>
        <v/>
      </c>
      <c r="AZ158" s="500" t="n">
        <f aca="false">IF($BC$3="４週",SUM(U158:AV158),IF($BC$3="暦月",SUM(U158:AY158),""))</f>
        <v>0</v>
      </c>
      <c r="BA158" s="500"/>
      <c r="BB158" s="501" t="n">
        <f aca="false">IF($BC$3="４週",AZ158/4,IF($BC$3="暦月",(AZ158/($BC$8/7)),""))</f>
        <v>0</v>
      </c>
      <c r="BC158" s="501"/>
      <c r="BD158" s="517"/>
      <c r="BE158" s="517"/>
      <c r="BF158" s="517"/>
      <c r="BG158" s="517"/>
      <c r="BH158" s="517"/>
    </row>
    <row r="159" customFormat="false" ht="20.25" hidden="false" customHeight="true" outlineLevel="0" collapsed="false">
      <c r="B159" s="502"/>
      <c r="C159" s="503"/>
      <c r="D159" s="503"/>
      <c r="E159" s="503"/>
      <c r="F159" s="504"/>
      <c r="G159" s="505"/>
      <c r="H159" s="506"/>
      <c r="I159" s="506"/>
      <c r="J159" s="506"/>
      <c r="K159" s="506"/>
      <c r="L159" s="506"/>
      <c r="M159" s="507"/>
      <c r="N159" s="507"/>
      <c r="O159" s="507"/>
      <c r="P159" s="530" t="s">
        <v>773</v>
      </c>
      <c r="Q159" s="531"/>
      <c r="R159" s="531"/>
      <c r="S159" s="532"/>
      <c r="T159" s="533"/>
      <c r="U159" s="512"/>
      <c r="V159" s="513"/>
      <c r="W159" s="513"/>
      <c r="X159" s="513"/>
      <c r="Y159" s="513"/>
      <c r="Z159" s="513"/>
      <c r="AA159" s="514"/>
      <c r="AB159" s="512"/>
      <c r="AC159" s="513"/>
      <c r="AD159" s="513"/>
      <c r="AE159" s="513"/>
      <c r="AF159" s="513"/>
      <c r="AG159" s="513"/>
      <c r="AH159" s="514"/>
      <c r="AI159" s="512"/>
      <c r="AJ159" s="513"/>
      <c r="AK159" s="513"/>
      <c r="AL159" s="513"/>
      <c r="AM159" s="513"/>
      <c r="AN159" s="513"/>
      <c r="AO159" s="514"/>
      <c r="AP159" s="512"/>
      <c r="AQ159" s="513"/>
      <c r="AR159" s="513"/>
      <c r="AS159" s="513"/>
      <c r="AT159" s="513"/>
      <c r="AU159" s="513"/>
      <c r="AV159" s="514"/>
      <c r="AW159" s="512"/>
      <c r="AX159" s="513"/>
      <c r="AY159" s="513"/>
      <c r="AZ159" s="515"/>
      <c r="BA159" s="515"/>
      <c r="BB159" s="516"/>
      <c r="BC159" s="516"/>
      <c r="BD159" s="517"/>
      <c r="BE159" s="517"/>
      <c r="BF159" s="517"/>
      <c r="BG159" s="517"/>
      <c r="BH159" s="517"/>
    </row>
    <row r="160" customFormat="false" ht="20.25" hidden="false" customHeight="true" outlineLevel="0" collapsed="false">
      <c r="B160" s="478" t="n">
        <f aca="false">B157+1</f>
        <v>47</v>
      </c>
      <c r="C160" s="503"/>
      <c r="D160" s="503"/>
      <c r="E160" s="503"/>
      <c r="F160" s="479" t="n">
        <f aca="false">C159</f>
        <v>0</v>
      </c>
      <c r="G160" s="480"/>
      <c r="H160" s="506"/>
      <c r="I160" s="506"/>
      <c r="J160" s="506"/>
      <c r="K160" s="506"/>
      <c r="L160" s="506"/>
      <c r="M160" s="507"/>
      <c r="N160" s="507"/>
      <c r="O160" s="507"/>
      <c r="P160" s="481" t="s">
        <v>774</v>
      </c>
      <c r="Q160" s="482"/>
      <c r="R160" s="482"/>
      <c r="S160" s="483"/>
      <c r="T160" s="484"/>
      <c r="U160" s="485" t="str">
        <f aca="false">IF(U159="","",VLOOKUP(U159,'[2]シフト記号表（勤務時間帯）'!$D$6:$X$47,21,FALSE()))</f>
        <v/>
      </c>
      <c r="V160" s="486" t="str">
        <f aca="false">IF(V159="","",VLOOKUP(V159,'[2]シフト記号表（勤務時間帯）'!$D$6:$X$47,21,FALSE()))</f>
        <v/>
      </c>
      <c r="W160" s="486" t="str">
        <f aca="false">IF(W159="","",VLOOKUP(W159,'[2]シフト記号表（勤務時間帯）'!$D$6:$X$47,21,FALSE()))</f>
        <v/>
      </c>
      <c r="X160" s="486" t="str">
        <f aca="false">IF(X159="","",VLOOKUP(X159,'[2]シフト記号表（勤務時間帯）'!$D$6:$X$47,21,FALSE()))</f>
        <v/>
      </c>
      <c r="Y160" s="486" t="str">
        <f aca="false">IF(Y159="","",VLOOKUP(Y159,'[2]シフト記号表（勤務時間帯）'!$D$6:$X$47,21,FALSE()))</f>
        <v/>
      </c>
      <c r="Z160" s="486" t="str">
        <f aca="false">IF(Z159="","",VLOOKUP(Z159,'[2]シフト記号表（勤務時間帯）'!$D$6:$X$47,21,FALSE()))</f>
        <v/>
      </c>
      <c r="AA160" s="487" t="str">
        <f aca="false">IF(AA159="","",VLOOKUP(AA159,'[2]シフト記号表（勤務時間帯）'!$D$6:$X$47,21,FALSE()))</f>
        <v/>
      </c>
      <c r="AB160" s="485" t="str">
        <f aca="false">IF(AB159="","",VLOOKUP(AB159,'[2]シフト記号表（勤務時間帯）'!$D$6:$X$47,21,FALSE()))</f>
        <v/>
      </c>
      <c r="AC160" s="486" t="str">
        <f aca="false">IF(AC159="","",VLOOKUP(AC159,'[2]シフト記号表（勤務時間帯）'!$D$6:$X$47,21,FALSE()))</f>
        <v/>
      </c>
      <c r="AD160" s="486" t="str">
        <f aca="false">IF(AD159="","",VLOOKUP(AD159,'[2]シフト記号表（勤務時間帯）'!$D$6:$X$47,21,FALSE()))</f>
        <v/>
      </c>
      <c r="AE160" s="486" t="str">
        <f aca="false">IF(AE159="","",VLOOKUP(AE159,'[2]シフト記号表（勤務時間帯）'!$D$6:$X$47,21,FALSE()))</f>
        <v/>
      </c>
      <c r="AF160" s="486" t="str">
        <f aca="false">IF(AF159="","",VLOOKUP(AF159,'[2]シフト記号表（勤務時間帯）'!$D$6:$X$47,21,FALSE()))</f>
        <v/>
      </c>
      <c r="AG160" s="486" t="str">
        <f aca="false">IF(AG159="","",VLOOKUP(AG159,'[2]シフト記号表（勤務時間帯）'!$D$6:$X$47,21,FALSE()))</f>
        <v/>
      </c>
      <c r="AH160" s="487" t="str">
        <f aca="false">IF(AH159="","",VLOOKUP(AH159,'[2]シフト記号表（勤務時間帯）'!$D$6:$X$47,21,FALSE()))</f>
        <v/>
      </c>
      <c r="AI160" s="485" t="str">
        <f aca="false">IF(AI159="","",VLOOKUP(AI159,'[2]シフト記号表（勤務時間帯）'!$D$6:$X$47,21,FALSE()))</f>
        <v/>
      </c>
      <c r="AJ160" s="486" t="str">
        <f aca="false">IF(AJ159="","",VLOOKUP(AJ159,'[2]シフト記号表（勤務時間帯）'!$D$6:$X$47,21,FALSE()))</f>
        <v/>
      </c>
      <c r="AK160" s="486" t="str">
        <f aca="false">IF(AK159="","",VLOOKUP(AK159,'[2]シフト記号表（勤務時間帯）'!$D$6:$X$47,21,FALSE()))</f>
        <v/>
      </c>
      <c r="AL160" s="486" t="str">
        <f aca="false">IF(AL159="","",VLOOKUP(AL159,'[2]シフト記号表（勤務時間帯）'!$D$6:$X$47,21,FALSE()))</f>
        <v/>
      </c>
      <c r="AM160" s="486" t="str">
        <f aca="false">IF(AM159="","",VLOOKUP(AM159,'[2]シフト記号表（勤務時間帯）'!$D$6:$X$47,21,FALSE()))</f>
        <v/>
      </c>
      <c r="AN160" s="486" t="str">
        <f aca="false">IF(AN159="","",VLOOKUP(AN159,'[2]シフト記号表（勤務時間帯）'!$D$6:$X$47,21,FALSE()))</f>
        <v/>
      </c>
      <c r="AO160" s="487" t="str">
        <f aca="false">IF(AO159="","",VLOOKUP(AO159,'[2]シフト記号表（勤務時間帯）'!$D$6:$X$47,21,FALSE()))</f>
        <v/>
      </c>
      <c r="AP160" s="485" t="str">
        <f aca="false">IF(AP159="","",VLOOKUP(AP159,'[2]シフト記号表（勤務時間帯）'!$D$6:$X$47,21,FALSE()))</f>
        <v/>
      </c>
      <c r="AQ160" s="486" t="str">
        <f aca="false">IF(AQ159="","",VLOOKUP(AQ159,'[2]シフト記号表（勤務時間帯）'!$D$6:$X$47,21,FALSE()))</f>
        <v/>
      </c>
      <c r="AR160" s="486" t="str">
        <f aca="false">IF(AR159="","",VLOOKUP(AR159,'[2]シフト記号表（勤務時間帯）'!$D$6:$X$47,21,FALSE()))</f>
        <v/>
      </c>
      <c r="AS160" s="486" t="str">
        <f aca="false">IF(AS159="","",VLOOKUP(AS159,'[2]シフト記号表（勤務時間帯）'!$D$6:$X$47,21,FALSE()))</f>
        <v/>
      </c>
      <c r="AT160" s="486" t="str">
        <f aca="false">IF(AT159="","",VLOOKUP(AT159,'[2]シフト記号表（勤務時間帯）'!$D$6:$X$47,21,FALSE()))</f>
        <v/>
      </c>
      <c r="AU160" s="486" t="str">
        <f aca="false">IF(AU159="","",VLOOKUP(AU159,'[2]シフト記号表（勤務時間帯）'!$D$6:$X$47,21,FALSE()))</f>
        <v/>
      </c>
      <c r="AV160" s="487" t="str">
        <f aca="false">IF(AV159="","",VLOOKUP(AV159,'[2]シフト記号表（勤務時間帯）'!$D$6:$X$47,21,FALSE()))</f>
        <v/>
      </c>
      <c r="AW160" s="485" t="str">
        <f aca="false">IF(AW159="","",VLOOKUP(AW159,'[2]シフト記号表（勤務時間帯）'!$D$6:$X$47,21,FALSE()))</f>
        <v/>
      </c>
      <c r="AX160" s="486" t="str">
        <f aca="false">IF(AX159="","",VLOOKUP(AX159,'[2]シフト記号表（勤務時間帯）'!$D$6:$X$47,21,FALSE()))</f>
        <v/>
      </c>
      <c r="AY160" s="486" t="str">
        <f aca="false">IF(AY159="","",VLOOKUP(AY159,'[2]シフト記号表（勤務時間帯）'!$D$6:$X$47,21,FALSE()))</f>
        <v/>
      </c>
      <c r="AZ160" s="488" t="n">
        <f aca="false">IF($BC$3="４週",SUM(U160:AV160),IF($BC$3="暦月",SUM(U160:AY160),""))</f>
        <v>0</v>
      </c>
      <c r="BA160" s="488"/>
      <c r="BB160" s="489" t="n">
        <f aca="false">IF($BC$3="４週",AZ160/4,IF($BC$3="暦月",(AZ160/($BC$8/7)),""))</f>
        <v>0</v>
      </c>
      <c r="BC160" s="489"/>
      <c r="BD160" s="517"/>
      <c r="BE160" s="517"/>
      <c r="BF160" s="517"/>
      <c r="BG160" s="517"/>
      <c r="BH160" s="517"/>
    </row>
    <row r="161" customFormat="false" ht="20.25" hidden="false" customHeight="true" outlineLevel="0" collapsed="false">
      <c r="B161" s="490"/>
      <c r="C161" s="503"/>
      <c r="D161" s="503"/>
      <c r="E161" s="503"/>
      <c r="F161" s="491"/>
      <c r="G161" s="492" t="n">
        <f aca="false">C159</f>
        <v>0</v>
      </c>
      <c r="H161" s="506"/>
      <c r="I161" s="506"/>
      <c r="J161" s="506"/>
      <c r="K161" s="506"/>
      <c r="L161" s="506"/>
      <c r="M161" s="507"/>
      <c r="N161" s="507"/>
      <c r="O161" s="507"/>
      <c r="P161" s="534" t="s">
        <v>775</v>
      </c>
      <c r="Q161" s="494"/>
      <c r="R161" s="494"/>
      <c r="S161" s="523"/>
      <c r="T161" s="524"/>
      <c r="U161" s="497" t="str">
        <f aca="false">IF(U159="","",VLOOKUP(U159,'[2]シフト記号表（勤務時間帯）'!$D$6:$Z$47,23,FALSE()))</f>
        <v/>
      </c>
      <c r="V161" s="498" t="str">
        <f aca="false">IF(V159="","",VLOOKUP(V159,'[2]シフト記号表（勤務時間帯）'!$D$6:$Z$47,23,FALSE()))</f>
        <v/>
      </c>
      <c r="W161" s="498" t="str">
        <f aca="false">IF(W159="","",VLOOKUP(W159,'[2]シフト記号表（勤務時間帯）'!$D$6:$Z$47,23,FALSE()))</f>
        <v/>
      </c>
      <c r="X161" s="498" t="str">
        <f aca="false">IF(X159="","",VLOOKUP(X159,'[2]シフト記号表（勤務時間帯）'!$D$6:$Z$47,23,FALSE()))</f>
        <v/>
      </c>
      <c r="Y161" s="498" t="str">
        <f aca="false">IF(Y159="","",VLOOKUP(Y159,'[2]シフト記号表（勤務時間帯）'!$D$6:$Z$47,23,FALSE()))</f>
        <v/>
      </c>
      <c r="Z161" s="498" t="str">
        <f aca="false">IF(Z159="","",VLOOKUP(Z159,'[2]シフト記号表（勤務時間帯）'!$D$6:$Z$47,23,FALSE()))</f>
        <v/>
      </c>
      <c r="AA161" s="499" t="str">
        <f aca="false">IF(AA159="","",VLOOKUP(AA159,'[2]シフト記号表（勤務時間帯）'!$D$6:$Z$47,23,FALSE()))</f>
        <v/>
      </c>
      <c r="AB161" s="497" t="str">
        <f aca="false">IF(AB159="","",VLOOKUP(AB159,'[2]シフト記号表（勤務時間帯）'!$D$6:$Z$47,23,FALSE()))</f>
        <v/>
      </c>
      <c r="AC161" s="498" t="str">
        <f aca="false">IF(AC159="","",VLOOKUP(AC159,'[2]シフト記号表（勤務時間帯）'!$D$6:$Z$47,23,FALSE()))</f>
        <v/>
      </c>
      <c r="AD161" s="498" t="str">
        <f aca="false">IF(AD159="","",VLOOKUP(AD159,'[2]シフト記号表（勤務時間帯）'!$D$6:$Z$47,23,FALSE()))</f>
        <v/>
      </c>
      <c r="AE161" s="498" t="str">
        <f aca="false">IF(AE159="","",VLOOKUP(AE159,'[2]シフト記号表（勤務時間帯）'!$D$6:$Z$47,23,FALSE()))</f>
        <v/>
      </c>
      <c r="AF161" s="498" t="str">
        <f aca="false">IF(AF159="","",VLOOKUP(AF159,'[2]シフト記号表（勤務時間帯）'!$D$6:$Z$47,23,FALSE()))</f>
        <v/>
      </c>
      <c r="AG161" s="498" t="str">
        <f aca="false">IF(AG159="","",VLOOKUP(AG159,'[2]シフト記号表（勤務時間帯）'!$D$6:$Z$47,23,FALSE()))</f>
        <v/>
      </c>
      <c r="AH161" s="499" t="str">
        <f aca="false">IF(AH159="","",VLOOKUP(AH159,'[2]シフト記号表（勤務時間帯）'!$D$6:$Z$47,23,FALSE()))</f>
        <v/>
      </c>
      <c r="AI161" s="497" t="str">
        <f aca="false">IF(AI159="","",VLOOKUP(AI159,'[2]シフト記号表（勤務時間帯）'!$D$6:$Z$47,23,FALSE()))</f>
        <v/>
      </c>
      <c r="AJ161" s="498" t="str">
        <f aca="false">IF(AJ159="","",VLOOKUP(AJ159,'[2]シフト記号表（勤務時間帯）'!$D$6:$Z$47,23,FALSE()))</f>
        <v/>
      </c>
      <c r="AK161" s="498" t="str">
        <f aca="false">IF(AK159="","",VLOOKUP(AK159,'[2]シフト記号表（勤務時間帯）'!$D$6:$Z$47,23,FALSE()))</f>
        <v/>
      </c>
      <c r="AL161" s="498" t="str">
        <f aca="false">IF(AL159="","",VLOOKUP(AL159,'[2]シフト記号表（勤務時間帯）'!$D$6:$Z$47,23,FALSE()))</f>
        <v/>
      </c>
      <c r="AM161" s="498" t="str">
        <f aca="false">IF(AM159="","",VLOOKUP(AM159,'[2]シフト記号表（勤務時間帯）'!$D$6:$Z$47,23,FALSE()))</f>
        <v/>
      </c>
      <c r="AN161" s="498" t="str">
        <f aca="false">IF(AN159="","",VLOOKUP(AN159,'[2]シフト記号表（勤務時間帯）'!$D$6:$Z$47,23,FALSE()))</f>
        <v/>
      </c>
      <c r="AO161" s="499" t="str">
        <f aca="false">IF(AO159="","",VLOOKUP(AO159,'[2]シフト記号表（勤務時間帯）'!$D$6:$Z$47,23,FALSE()))</f>
        <v/>
      </c>
      <c r="AP161" s="497" t="str">
        <f aca="false">IF(AP159="","",VLOOKUP(AP159,'[2]シフト記号表（勤務時間帯）'!$D$6:$Z$47,23,FALSE()))</f>
        <v/>
      </c>
      <c r="AQ161" s="498" t="str">
        <f aca="false">IF(AQ159="","",VLOOKUP(AQ159,'[2]シフト記号表（勤務時間帯）'!$D$6:$Z$47,23,FALSE()))</f>
        <v/>
      </c>
      <c r="AR161" s="498" t="str">
        <f aca="false">IF(AR159="","",VLOOKUP(AR159,'[2]シフト記号表（勤務時間帯）'!$D$6:$Z$47,23,FALSE()))</f>
        <v/>
      </c>
      <c r="AS161" s="498" t="str">
        <f aca="false">IF(AS159="","",VLOOKUP(AS159,'[2]シフト記号表（勤務時間帯）'!$D$6:$Z$47,23,FALSE()))</f>
        <v/>
      </c>
      <c r="AT161" s="498" t="str">
        <f aca="false">IF(AT159="","",VLOOKUP(AT159,'[2]シフト記号表（勤務時間帯）'!$D$6:$Z$47,23,FALSE()))</f>
        <v/>
      </c>
      <c r="AU161" s="498" t="str">
        <f aca="false">IF(AU159="","",VLOOKUP(AU159,'[2]シフト記号表（勤務時間帯）'!$D$6:$Z$47,23,FALSE()))</f>
        <v/>
      </c>
      <c r="AV161" s="499" t="str">
        <f aca="false">IF(AV159="","",VLOOKUP(AV159,'[2]シフト記号表（勤務時間帯）'!$D$6:$Z$47,23,FALSE()))</f>
        <v/>
      </c>
      <c r="AW161" s="497" t="str">
        <f aca="false">IF(AW159="","",VLOOKUP(AW159,'[2]シフト記号表（勤務時間帯）'!$D$6:$Z$47,23,FALSE()))</f>
        <v/>
      </c>
      <c r="AX161" s="498" t="str">
        <f aca="false">IF(AX159="","",VLOOKUP(AX159,'[2]シフト記号表（勤務時間帯）'!$D$6:$Z$47,23,FALSE()))</f>
        <v/>
      </c>
      <c r="AY161" s="498" t="str">
        <f aca="false">IF(AY159="","",VLOOKUP(AY159,'[2]シフト記号表（勤務時間帯）'!$D$6:$Z$47,23,FALSE()))</f>
        <v/>
      </c>
      <c r="AZ161" s="500" t="n">
        <f aca="false">IF($BC$3="４週",SUM(U161:AV161),IF($BC$3="暦月",SUM(U161:AY161),""))</f>
        <v>0</v>
      </c>
      <c r="BA161" s="500"/>
      <c r="BB161" s="501" t="n">
        <f aca="false">IF($BC$3="４週",AZ161/4,IF($BC$3="暦月",(AZ161/($BC$8/7)),""))</f>
        <v>0</v>
      </c>
      <c r="BC161" s="501"/>
      <c r="BD161" s="517"/>
      <c r="BE161" s="517"/>
      <c r="BF161" s="517"/>
      <c r="BG161" s="517"/>
      <c r="BH161" s="517"/>
    </row>
    <row r="162" customFormat="false" ht="20.25" hidden="false" customHeight="true" outlineLevel="0" collapsed="false">
      <c r="B162" s="502"/>
      <c r="C162" s="503"/>
      <c r="D162" s="503"/>
      <c r="E162" s="503"/>
      <c r="F162" s="504"/>
      <c r="G162" s="505"/>
      <c r="H162" s="506"/>
      <c r="I162" s="506"/>
      <c r="J162" s="506"/>
      <c r="K162" s="506"/>
      <c r="L162" s="506"/>
      <c r="M162" s="507"/>
      <c r="N162" s="507"/>
      <c r="O162" s="507"/>
      <c r="P162" s="530" t="s">
        <v>773</v>
      </c>
      <c r="Q162" s="531"/>
      <c r="R162" s="531"/>
      <c r="S162" s="532"/>
      <c r="T162" s="533"/>
      <c r="U162" s="512"/>
      <c r="V162" s="513"/>
      <c r="W162" s="513"/>
      <c r="X162" s="513"/>
      <c r="Y162" s="513"/>
      <c r="Z162" s="513"/>
      <c r="AA162" s="514"/>
      <c r="AB162" s="512"/>
      <c r="AC162" s="513"/>
      <c r="AD162" s="513"/>
      <c r="AE162" s="513"/>
      <c r="AF162" s="513"/>
      <c r="AG162" s="513"/>
      <c r="AH162" s="514"/>
      <c r="AI162" s="512"/>
      <c r="AJ162" s="513"/>
      <c r="AK162" s="513"/>
      <c r="AL162" s="513"/>
      <c r="AM162" s="513"/>
      <c r="AN162" s="513"/>
      <c r="AO162" s="514"/>
      <c r="AP162" s="512"/>
      <c r="AQ162" s="513"/>
      <c r="AR162" s="513"/>
      <c r="AS162" s="513"/>
      <c r="AT162" s="513"/>
      <c r="AU162" s="513"/>
      <c r="AV162" s="514"/>
      <c r="AW162" s="512"/>
      <c r="AX162" s="513"/>
      <c r="AY162" s="513"/>
      <c r="AZ162" s="515"/>
      <c r="BA162" s="515"/>
      <c r="BB162" s="516"/>
      <c r="BC162" s="516"/>
      <c r="BD162" s="517"/>
      <c r="BE162" s="517"/>
      <c r="BF162" s="517"/>
      <c r="BG162" s="517"/>
      <c r="BH162" s="517"/>
    </row>
    <row r="163" customFormat="false" ht="20.25" hidden="false" customHeight="true" outlineLevel="0" collapsed="false">
      <c r="B163" s="478" t="n">
        <f aca="false">B160+1</f>
        <v>48</v>
      </c>
      <c r="C163" s="503"/>
      <c r="D163" s="503"/>
      <c r="E163" s="503"/>
      <c r="F163" s="479" t="n">
        <f aca="false">C162</f>
        <v>0</v>
      </c>
      <c r="G163" s="480"/>
      <c r="H163" s="506"/>
      <c r="I163" s="506"/>
      <c r="J163" s="506"/>
      <c r="K163" s="506"/>
      <c r="L163" s="506"/>
      <c r="M163" s="507"/>
      <c r="N163" s="507"/>
      <c r="O163" s="507"/>
      <c r="P163" s="481" t="s">
        <v>774</v>
      </c>
      <c r="Q163" s="482"/>
      <c r="R163" s="482"/>
      <c r="S163" s="483"/>
      <c r="T163" s="484"/>
      <c r="U163" s="485" t="str">
        <f aca="false">IF(U162="","",VLOOKUP(U162,'[2]シフト記号表（勤務時間帯）'!$D$6:$X$47,21,FALSE()))</f>
        <v/>
      </c>
      <c r="V163" s="486" t="str">
        <f aca="false">IF(V162="","",VLOOKUP(V162,'[2]シフト記号表（勤務時間帯）'!$D$6:$X$47,21,FALSE()))</f>
        <v/>
      </c>
      <c r="W163" s="486" t="str">
        <f aca="false">IF(W162="","",VLOOKUP(W162,'[2]シフト記号表（勤務時間帯）'!$D$6:$X$47,21,FALSE()))</f>
        <v/>
      </c>
      <c r="X163" s="486" t="str">
        <f aca="false">IF(X162="","",VLOOKUP(X162,'[2]シフト記号表（勤務時間帯）'!$D$6:$X$47,21,FALSE()))</f>
        <v/>
      </c>
      <c r="Y163" s="486" t="str">
        <f aca="false">IF(Y162="","",VLOOKUP(Y162,'[2]シフト記号表（勤務時間帯）'!$D$6:$X$47,21,FALSE()))</f>
        <v/>
      </c>
      <c r="Z163" s="486" t="str">
        <f aca="false">IF(Z162="","",VLOOKUP(Z162,'[2]シフト記号表（勤務時間帯）'!$D$6:$X$47,21,FALSE()))</f>
        <v/>
      </c>
      <c r="AA163" s="487" t="str">
        <f aca="false">IF(AA162="","",VLOOKUP(AA162,'[2]シフト記号表（勤務時間帯）'!$D$6:$X$47,21,FALSE()))</f>
        <v/>
      </c>
      <c r="AB163" s="485" t="str">
        <f aca="false">IF(AB162="","",VLOOKUP(AB162,'[2]シフト記号表（勤務時間帯）'!$D$6:$X$47,21,FALSE()))</f>
        <v/>
      </c>
      <c r="AC163" s="486" t="str">
        <f aca="false">IF(AC162="","",VLOOKUP(AC162,'[2]シフト記号表（勤務時間帯）'!$D$6:$X$47,21,FALSE()))</f>
        <v/>
      </c>
      <c r="AD163" s="486" t="str">
        <f aca="false">IF(AD162="","",VLOOKUP(AD162,'[2]シフト記号表（勤務時間帯）'!$D$6:$X$47,21,FALSE()))</f>
        <v/>
      </c>
      <c r="AE163" s="486" t="str">
        <f aca="false">IF(AE162="","",VLOOKUP(AE162,'[2]シフト記号表（勤務時間帯）'!$D$6:$X$47,21,FALSE()))</f>
        <v/>
      </c>
      <c r="AF163" s="486" t="str">
        <f aca="false">IF(AF162="","",VLOOKUP(AF162,'[2]シフト記号表（勤務時間帯）'!$D$6:$X$47,21,FALSE()))</f>
        <v/>
      </c>
      <c r="AG163" s="486" t="str">
        <f aca="false">IF(AG162="","",VLOOKUP(AG162,'[2]シフト記号表（勤務時間帯）'!$D$6:$X$47,21,FALSE()))</f>
        <v/>
      </c>
      <c r="AH163" s="487" t="str">
        <f aca="false">IF(AH162="","",VLOOKUP(AH162,'[2]シフト記号表（勤務時間帯）'!$D$6:$X$47,21,FALSE()))</f>
        <v/>
      </c>
      <c r="AI163" s="485" t="str">
        <f aca="false">IF(AI162="","",VLOOKUP(AI162,'[2]シフト記号表（勤務時間帯）'!$D$6:$X$47,21,FALSE()))</f>
        <v/>
      </c>
      <c r="AJ163" s="486" t="str">
        <f aca="false">IF(AJ162="","",VLOOKUP(AJ162,'[2]シフト記号表（勤務時間帯）'!$D$6:$X$47,21,FALSE()))</f>
        <v/>
      </c>
      <c r="AK163" s="486" t="str">
        <f aca="false">IF(AK162="","",VLOOKUP(AK162,'[2]シフト記号表（勤務時間帯）'!$D$6:$X$47,21,FALSE()))</f>
        <v/>
      </c>
      <c r="AL163" s="486" t="str">
        <f aca="false">IF(AL162="","",VLOOKUP(AL162,'[2]シフト記号表（勤務時間帯）'!$D$6:$X$47,21,FALSE()))</f>
        <v/>
      </c>
      <c r="AM163" s="486" t="str">
        <f aca="false">IF(AM162="","",VLOOKUP(AM162,'[2]シフト記号表（勤務時間帯）'!$D$6:$X$47,21,FALSE()))</f>
        <v/>
      </c>
      <c r="AN163" s="486" t="str">
        <f aca="false">IF(AN162="","",VLOOKUP(AN162,'[2]シフト記号表（勤務時間帯）'!$D$6:$X$47,21,FALSE()))</f>
        <v/>
      </c>
      <c r="AO163" s="487" t="str">
        <f aca="false">IF(AO162="","",VLOOKUP(AO162,'[2]シフト記号表（勤務時間帯）'!$D$6:$X$47,21,FALSE()))</f>
        <v/>
      </c>
      <c r="AP163" s="485" t="str">
        <f aca="false">IF(AP162="","",VLOOKUP(AP162,'[2]シフト記号表（勤務時間帯）'!$D$6:$X$47,21,FALSE()))</f>
        <v/>
      </c>
      <c r="AQ163" s="486" t="str">
        <f aca="false">IF(AQ162="","",VLOOKUP(AQ162,'[2]シフト記号表（勤務時間帯）'!$D$6:$X$47,21,FALSE()))</f>
        <v/>
      </c>
      <c r="AR163" s="486" t="str">
        <f aca="false">IF(AR162="","",VLOOKUP(AR162,'[2]シフト記号表（勤務時間帯）'!$D$6:$X$47,21,FALSE()))</f>
        <v/>
      </c>
      <c r="AS163" s="486" t="str">
        <f aca="false">IF(AS162="","",VLOOKUP(AS162,'[2]シフト記号表（勤務時間帯）'!$D$6:$X$47,21,FALSE()))</f>
        <v/>
      </c>
      <c r="AT163" s="486" t="str">
        <f aca="false">IF(AT162="","",VLOOKUP(AT162,'[2]シフト記号表（勤務時間帯）'!$D$6:$X$47,21,FALSE()))</f>
        <v/>
      </c>
      <c r="AU163" s="486" t="str">
        <f aca="false">IF(AU162="","",VLOOKUP(AU162,'[2]シフト記号表（勤務時間帯）'!$D$6:$X$47,21,FALSE()))</f>
        <v/>
      </c>
      <c r="AV163" s="487" t="str">
        <f aca="false">IF(AV162="","",VLOOKUP(AV162,'[2]シフト記号表（勤務時間帯）'!$D$6:$X$47,21,FALSE()))</f>
        <v/>
      </c>
      <c r="AW163" s="485" t="str">
        <f aca="false">IF(AW162="","",VLOOKUP(AW162,'[2]シフト記号表（勤務時間帯）'!$D$6:$X$47,21,FALSE()))</f>
        <v/>
      </c>
      <c r="AX163" s="486" t="str">
        <f aca="false">IF(AX162="","",VLOOKUP(AX162,'[2]シフト記号表（勤務時間帯）'!$D$6:$X$47,21,FALSE()))</f>
        <v/>
      </c>
      <c r="AY163" s="486" t="str">
        <f aca="false">IF(AY162="","",VLOOKUP(AY162,'[2]シフト記号表（勤務時間帯）'!$D$6:$X$47,21,FALSE()))</f>
        <v/>
      </c>
      <c r="AZ163" s="488" t="n">
        <f aca="false">IF($BC$3="４週",SUM(U163:AV163),IF($BC$3="暦月",SUM(U163:AY163),""))</f>
        <v>0</v>
      </c>
      <c r="BA163" s="488"/>
      <c r="BB163" s="489" t="n">
        <f aca="false">IF($BC$3="４週",AZ163/4,IF($BC$3="暦月",(AZ163/($BC$8/7)),""))</f>
        <v>0</v>
      </c>
      <c r="BC163" s="489"/>
      <c r="BD163" s="517"/>
      <c r="BE163" s="517"/>
      <c r="BF163" s="517"/>
      <c r="BG163" s="517"/>
      <c r="BH163" s="517"/>
    </row>
    <row r="164" customFormat="false" ht="20.25" hidden="false" customHeight="true" outlineLevel="0" collapsed="false">
      <c r="B164" s="490"/>
      <c r="C164" s="503"/>
      <c r="D164" s="503"/>
      <c r="E164" s="503"/>
      <c r="F164" s="491"/>
      <c r="G164" s="492" t="n">
        <f aca="false">C162</f>
        <v>0</v>
      </c>
      <c r="H164" s="506"/>
      <c r="I164" s="506"/>
      <c r="J164" s="506"/>
      <c r="K164" s="506"/>
      <c r="L164" s="506"/>
      <c r="M164" s="507"/>
      <c r="N164" s="507"/>
      <c r="O164" s="507"/>
      <c r="P164" s="534" t="s">
        <v>775</v>
      </c>
      <c r="Q164" s="494"/>
      <c r="R164" s="494"/>
      <c r="S164" s="523"/>
      <c r="T164" s="524"/>
      <c r="U164" s="497" t="str">
        <f aca="false">IF(U162="","",VLOOKUP(U162,'[2]シフト記号表（勤務時間帯）'!$D$6:$Z$47,23,FALSE()))</f>
        <v/>
      </c>
      <c r="V164" s="498" t="str">
        <f aca="false">IF(V162="","",VLOOKUP(V162,'[2]シフト記号表（勤務時間帯）'!$D$6:$Z$47,23,FALSE()))</f>
        <v/>
      </c>
      <c r="W164" s="498" t="str">
        <f aca="false">IF(W162="","",VLOOKUP(W162,'[2]シフト記号表（勤務時間帯）'!$D$6:$Z$47,23,FALSE()))</f>
        <v/>
      </c>
      <c r="X164" s="498" t="str">
        <f aca="false">IF(X162="","",VLOOKUP(X162,'[2]シフト記号表（勤務時間帯）'!$D$6:$Z$47,23,FALSE()))</f>
        <v/>
      </c>
      <c r="Y164" s="498" t="str">
        <f aca="false">IF(Y162="","",VLOOKUP(Y162,'[2]シフト記号表（勤務時間帯）'!$D$6:$Z$47,23,FALSE()))</f>
        <v/>
      </c>
      <c r="Z164" s="498" t="str">
        <f aca="false">IF(Z162="","",VLOOKUP(Z162,'[2]シフト記号表（勤務時間帯）'!$D$6:$Z$47,23,FALSE()))</f>
        <v/>
      </c>
      <c r="AA164" s="499" t="str">
        <f aca="false">IF(AA162="","",VLOOKUP(AA162,'[2]シフト記号表（勤務時間帯）'!$D$6:$Z$47,23,FALSE()))</f>
        <v/>
      </c>
      <c r="AB164" s="497" t="str">
        <f aca="false">IF(AB162="","",VLOOKUP(AB162,'[2]シフト記号表（勤務時間帯）'!$D$6:$Z$47,23,FALSE()))</f>
        <v/>
      </c>
      <c r="AC164" s="498" t="str">
        <f aca="false">IF(AC162="","",VLOOKUP(AC162,'[2]シフト記号表（勤務時間帯）'!$D$6:$Z$47,23,FALSE()))</f>
        <v/>
      </c>
      <c r="AD164" s="498" t="str">
        <f aca="false">IF(AD162="","",VLOOKUP(AD162,'[2]シフト記号表（勤務時間帯）'!$D$6:$Z$47,23,FALSE()))</f>
        <v/>
      </c>
      <c r="AE164" s="498" t="str">
        <f aca="false">IF(AE162="","",VLOOKUP(AE162,'[2]シフト記号表（勤務時間帯）'!$D$6:$Z$47,23,FALSE()))</f>
        <v/>
      </c>
      <c r="AF164" s="498" t="str">
        <f aca="false">IF(AF162="","",VLOOKUP(AF162,'[2]シフト記号表（勤務時間帯）'!$D$6:$Z$47,23,FALSE()))</f>
        <v/>
      </c>
      <c r="AG164" s="498" t="str">
        <f aca="false">IF(AG162="","",VLOOKUP(AG162,'[2]シフト記号表（勤務時間帯）'!$D$6:$Z$47,23,FALSE()))</f>
        <v/>
      </c>
      <c r="AH164" s="499" t="str">
        <f aca="false">IF(AH162="","",VLOOKUP(AH162,'[2]シフト記号表（勤務時間帯）'!$D$6:$Z$47,23,FALSE()))</f>
        <v/>
      </c>
      <c r="AI164" s="497" t="str">
        <f aca="false">IF(AI162="","",VLOOKUP(AI162,'[2]シフト記号表（勤務時間帯）'!$D$6:$Z$47,23,FALSE()))</f>
        <v/>
      </c>
      <c r="AJ164" s="498" t="str">
        <f aca="false">IF(AJ162="","",VLOOKUP(AJ162,'[2]シフト記号表（勤務時間帯）'!$D$6:$Z$47,23,FALSE()))</f>
        <v/>
      </c>
      <c r="AK164" s="498" t="str">
        <f aca="false">IF(AK162="","",VLOOKUP(AK162,'[2]シフト記号表（勤務時間帯）'!$D$6:$Z$47,23,FALSE()))</f>
        <v/>
      </c>
      <c r="AL164" s="498" t="str">
        <f aca="false">IF(AL162="","",VLOOKUP(AL162,'[2]シフト記号表（勤務時間帯）'!$D$6:$Z$47,23,FALSE()))</f>
        <v/>
      </c>
      <c r="AM164" s="498" t="str">
        <f aca="false">IF(AM162="","",VLOOKUP(AM162,'[2]シフト記号表（勤務時間帯）'!$D$6:$Z$47,23,FALSE()))</f>
        <v/>
      </c>
      <c r="AN164" s="498" t="str">
        <f aca="false">IF(AN162="","",VLOOKUP(AN162,'[2]シフト記号表（勤務時間帯）'!$D$6:$Z$47,23,FALSE()))</f>
        <v/>
      </c>
      <c r="AO164" s="499" t="str">
        <f aca="false">IF(AO162="","",VLOOKUP(AO162,'[2]シフト記号表（勤務時間帯）'!$D$6:$Z$47,23,FALSE()))</f>
        <v/>
      </c>
      <c r="AP164" s="497" t="str">
        <f aca="false">IF(AP162="","",VLOOKUP(AP162,'[2]シフト記号表（勤務時間帯）'!$D$6:$Z$47,23,FALSE()))</f>
        <v/>
      </c>
      <c r="AQ164" s="498" t="str">
        <f aca="false">IF(AQ162="","",VLOOKUP(AQ162,'[2]シフト記号表（勤務時間帯）'!$D$6:$Z$47,23,FALSE()))</f>
        <v/>
      </c>
      <c r="AR164" s="498" t="str">
        <f aca="false">IF(AR162="","",VLOOKUP(AR162,'[2]シフト記号表（勤務時間帯）'!$D$6:$Z$47,23,FALSE()))</f>
        <v/>
      </c>
      <c r="AS164" s="498" t="str">
        <f aca="false">IF(AS162="","",VLOOKUP(AS162,'[2]シフト記号表（勤務時間帯）'!$D$6:$Z$47,23,FALSE()))</f>
        <v/>
      </c>
      <c r="AT164" s="498" t="str">
        <f aca="false">IF(AT162="","",VLOOKUP(AT162,'[2]シフト記号表（勤務時間帯）'!$D$6:$Z$47,23,FALSE()))</f>
        <v/>
      </c>
      <c r="AU164" s="498" t="str">
        <f aca="false">IF(AU162="","",VLOOKUP(AU162,'[2]シフト記号表（勤務時間帯）'!$D$6:$Z$47,23,FALSE()))</f>
        <v/>
      </c>
      <c r="AV164" s="499" t="str">
        <f aca="false">IF(AV162="","",VLOOKUP(AV162,'[2]シフト記号表（勤務時間帯）'!$D$6:$Z$47,23,FALSE()))</f>
        <v/>
      </c>
      <c r="AW164" s="497" t="str">
        <f aca="false">IF(AW162="","",VLOOKUP(AW162,'[2]シフト記号表（勤務時間帯）'!$D$6:$Z$47,23,FALSE()))</f>
        <v/>
      </c>
      <c r="AX164" s="498" t="str">
        <f aca="false">IF(AX162="","",VLOOKUP(AX162,'[2]シフト記号表（勤務時間帯）'!$D$6:$Z$47,23,FALSE()))</f>
        <v/>
      </c>
      <c r="AY164" s="498" t="str">
        <f aca="false">IF(AY162="","",VLOOKUP(AY162,'[2]シフト記号表（勤務時間帯）'!$D$6:$Z$47,23,FALSE()))</f>
        <v/>
      </c>
      <c r="AZ164" s="500" t="n">
        <f aca="false">IF($BC$3="４週",SUM(U164:AV164),IF($BC$3="暦月",SUM(U164:AY164),""))</f>
        <v>0</v>
      </c>
      <c r="BA164" s="500"/>
      <c r="BB164" s="501" t="n">
        <f aca="false">IF($BC$3="４週",AZ164/4,IF($BC$3="暦月",(AZ164/($BC$8/7)),""))</f>
        <v>0</v>
      </c>
      <c r="BC164" s="501"/>
      <c r="BD164" s="517"/>
      <c r="BE164" s="517"/>
      <c r="BF164" s="517"/>
      <c r="BG164" s="517"/>
      <c r="BH164" s="517"/>
    </row>
    <row r="165" customFormat="false" ht="20.25" hidden="false" customHeight="true" outlineLevel="0" collapsed="false">
      <c r="B165" s="502"/>
      <c r="C165" s="503"/>
      <c r="D165" s="503"/>
      <c r="E165" s="503"/>
      <c r="F165" s="504"/>
      <c r="G165" s="505"/>
      <c r="H165" s="506"/>
      <c r="I165" s="506"/>
      <c r="J165" s="506"/>
      <c r="K165" s="506"/>
      <c r="L165" s="506"/>
      <c r="M165" s="507"/>
      <c r="N165" s="507"/>
      <c r="O165" s="507"/>
      <c r="P165" s="530" t="s">
        <v>773</v>
      </c>
      <c r="Q165" s="531"/>
      <c r="R165" s="531"/>
      <c r="S165" s="532"/>
      <c r="T165" s="533"/>
      <c r="U165" s="512"/>
      <c r="V165" s="513"/>
      <c r="W165" s="513"/>
      <c r="X165" s="513"/>
      <c r="Y165" s="513"/>
      <c r="Z165" s="513"/>
      <c r="AA165" s="514"/>
      <c r="AB165" s="512"/>
      <c r="AC165" s="513"/>
      <c r="AD165" s="513"/>
      <c r="AE165" s="513"/>
      <c r="AF165" s="513"/>
      <c r="AG165" s="513"/>
      <c r="AH165" s="514"/>
      <c r="AI165" s="512"/>
      <c r="AJ165" s="513"/>
      <c r="AK165" s="513"/>
      <c r="AL165" s="513"/>
      <c r="AM165" s="513"/>
      <c r="AN165" s="513"/>
      <c r="AO165" s="514"/>
      <c r="AP165" s="512"/>
      <c r="AQ165" s="513"/>
      <c r="AR165" s="513"/>
      <c r="AS165" s="513"/>
      <c r="AT165" s="513"/>
      <c r="AU165" s="513"/>
      <c r="AV165" s="514"/>
      <c r="AW165" s="512"/>
      <c r="AX165" s="513"/>
      <c r="AY165" s="513"/>
      <c r="AZ165" s="515"/>
      <c r="BA165" s="515"/>
      <c r="BB165" s="516"/>
      <c r="BC165" s="516"/>
      <c r="BD165" s="517"/>
      <c r="BE165" s="517"/>
      <c r="BF165" s="517"/>
      <c r="BG165" s="517"/>
      <c r="BH165" s="517"/>
    </row>
    <row r="166" customFormat="false" ht="20.25" hidden="false" customHeight="true" outlineLevel="0" collapsed="false">
      <c r="B166" s="478" t="n">
        <f aca="false">B163+1</f>
        <v>49</v>
      </c>
      <c r="C166" s="503"/>
      <c r="D166" s="503"/>
      <c r="E166" s="503"/>
      <c r="F166" s="479" t="n">
        <f aca="false">C165</f>
        <v>0</v>
      </c>
      <c r="G166" s="480"/>
      <c r="H166" s="506"/>
      <c r="I166" s="506"/>
      <c r="J166" s="506"/>
      <c r="K166" s="506"/>
      <c r="L166" s="506"/>
      <c r="M166" s="507"/>
      <c r="N166" s="507"/>
      <c r="O166" s="507"/>
      <c r="P166" s="481" t="s">
        <v>774</v>
      </c>
      <c r="Q166" s="482"/>
      <c r="R166" s="482"/>
      <c r="S166" s="483"/>
      <c r="T166" s="484"/>
      <c r="U166" s="485" t="str">
        <f aca="false">IF(U165="","",VLOOKUP(U165,'[2]シフト記号表（勤務時間帯）'!$D$6:$X$47,21,FALSE()))</f>
        <v/>
      </c>
      <c r="V166" s="486" t="str">
        <f aca="false">IF(V165="","",VLOOKUP(V165,'[2]シフト記号表（勤務時間帯）'!$D$6:$X$47,21,FALSE()))</f>
        <v/>
      </c>
      <c r="W166" s="486" t="str">
        <f aca="false">IF(W165="","",VLOOKUP(W165,'[2]シフト記号表（勤務時間帯）'!$D$6:$X$47,21,FALSE()))</f>
        <v/>
      </c>
      <c r="X166" s="486" t="str">
        <f aca="false">IF(X165="","",VLOOKUP(X165,'[2]シフト記号表（勤務時間帯）'!$D$6:$X$47,21,FALSE()))</f>
        <v/>
      </c>
      <c r="Y166" s="486" t="str">
        <f aca="false">IF(Y165="","",VLOOKUP(Y165,'[2]シフト記号表（勤務時間帯）'!$D$6:$X$47,21,FALSE()))</f>
        <v/>
      </c>
      <c r="Z166" s="486" t="str">
        <f aca="false">IF(Z165="","",VLOOKUP(Z165,'[2]シフト記号表（勤務時間帯）'!$D$6:$X$47,21,FALSE()))</f>
        <v/>
      </c>
      <c r="AA166" s="487" t="str">
        <f aca="false">IF(AA165="","",VLOOKUP(AA165,'[2]シフト記号表（勤務時間帯）'!$D$6:$X$47,21,FALSE()))</f>
        <v/>
      </c>
      <c r="AB166" s="485" t="str">
        <f aca="false">IF(AB165="","",VLOOKUP(AB165,'[2]シフト記号表（勤務時間帯）'!$D$6:$X$47,21,FALSE()))</f>
        <v/>
      </c>
      <c r="AC166" s="486" t="str">
        <f aca="false">IF(AC165="","",VLOOKUP(AC165,'[2]シフト記号表（勤務時間帯）'!$D$6:$X$47,21,FALSE()))</f>
        <v/>
      </c>
      <c r="AD166" s="486" t="str">
        <f aca="false">IF(AD165="","",VLOOKUP(AD165,'[2]シフト記号表（勤務時間帯）'!$D$6:$X$47,21,FALSE()))</f>
        <v/>
      </c>
      <c r="AE166" s="486" t="str">
        <f aca="false">IF(AE165="","",VLOOKUP(AE165,'[2]シフト記号表（勤務時間帯）'!$D$6:$X$47,21,FALSE()))</f>
        <v/>
      </c>
      <c r="AF166" s="486" t="str">
        <f aca="false">IF(AF165="","",VLOOKUP(AF165,'[2]シフト記号表（勤務時間帯）'!$D$6:$X$47,21,FALSE()))</f>
        <v/>
      </c>
      <c r="AG166" s="486" t="str">
        <f aca="false">IF(AG165="","",VLOOKUP(AG165,'[2]シフト記号表（勤務時間帯）'!$D$6:$X$47,21,FALSE()))</f>
        <v/>
      </c>
      <c r="AH166" s="487" t="str">
        <f aca="false">IF(AH165="","",VLOOKUP(AH165,'[2]シフト記号表（勤務時間帯）'!$D$6:$X$47,21,FALSE()))</f>
        <v/>
      </c>
      <c r="AI166" s="485" t="str">
        <f aca="false">IF(AI165="","",VLOOKUP(AI165,'[2]シフト記号表（勤務時間帯）'!$D$6:$X$47,21,FALSE()))</f>
        <v/>
      </c>
      <c r="AJ166" s="486" t="str">
        <f aca="false">IF(AJ165="","",VLOOKUP(AJ165,'[2]シフト記号表（勤務時間帯）'!$D$6:$X$47,21,FALSE()))</f>
        <v/>
      </c>
      <c r="AK166" s="486" t="str">
        <f aca="false">IF(AK165="","",VLOOKUP(AK165,'[2]シフト記号表（勤務時間帯）'!$D$6:$X$47,21,FALSE()))</f>
        <v/>
      </c>
      <c r="AL166" s="486" t="str">
        <f aca="false">IF(AL165="","",VLOOKUP(AL165,'[2]シフト記号表（勤務時間帯）'!$D$6:$X$47,21,FALSE()))</f>
        <v/>
      </c>
      <c r="AM166" s="486" t="str">
        <f aca="false">IF(AM165="","",VLOOKUP(AM165,'[2]シフト記号表（勤務時間帯）'!$D$6:$X$47,21,FALSE()))</f>
        <v/>
      </c>
      <c r="AN166" s="486" t="str">
        <f aca="false">IF(AN165="","",VLOOKUP(AN165,'[2]シフト記号表（勤務時間帯）'!$D$6:$X$47,21,FALSE()))</f>
        <v/>
      </c>
      <c r="AO166" s="487" t="str">
        <f aca="false">IF(AO165="","",VLOOKUP(AO165,'[2]シフト記号表（勤務時間帯）'!$D$6:$X$47,21,FALSE()))</f>
        <v/>
      </c>
      <c r="AP166" s="485" t="str">
        <f aca="false">IF(AP165="","",VLOOKUP(AP165,'[2]シフト記号表（勤務時間帯）'!$D$6:$X$47,21,FALSE()))</f>
        <v/>
      </c>
      <c r="AQ166" s="486" t="str">
        <f aca="false">IF(AQ165="","",VLOOKUP(AQ165,'[2]シフト記号表（勤務時間帯）'!$D$6:$X$47,21,FALSE()))</f>
        <v/>
      </c>
      <c r="AR166" s="486" t="str">
        <f aca="false">IF(AR165="","",VLOOKUP(AR165,'[2]シフト記号表（勤務時間帯）'!$D$6:$X$47,21,FALSE()))</f>
        <v/>
      </c>
      <c r="AS166" s="486" t="str">
        <f aca="false">IF(AS165="","",VLOOKUP(AS165,'[2]シフト記号表（勤務時間帯）'!$D$6:$X$47,21,FALSE()))</f>
        <v/>
      </c>
      <c r="AT166" s="486" t="str">
        <f aca="false">IF(AT165="","",VLOOKUP(AT165,'[2]シフト記号表（勤務時間帯）'!$D$6:$X$47,21,FALSE()))</f>
        <v/>
      </c>
      <c r="AU166" s="486" t="str">
        <f aca="false">IF(AU165="","",VLOOKUP(AU165,'[2]シフト記号表（勤務時間帯）'!$D$6:$X$47,21,FALSE()))</f>
        <v/>
      </c>
      <c r="AV166" s="487" t="str">
        <f aca="false">IF(AV165="","",VLOOKUP(AV165,'[2]シフト記号表（勤務時間帯）'!$D$6:$X$47,21,FALSE()))</f>
        <v/>
      </c>
      <c r="AW166" s="485" t="str">
        <f aca="false">IF(AW165="","",VLOOKUP(AW165,'[2]シフト記号表（勤務時間帯）'!$D$6:$X$47,21,FALSE()))</f>
        <v/>
      </c>
      <c r="AX166" s="486" t="str">
        <f aca="false">IF(AX165="","",VLOOKUP(AX165,'[2]シフト記号表（勤務時間帯）'!$D$6:$X$47,21,FALSE()))</f>
        <v/>
      </c>
      <c r="AY166" s="486" t="str">
        <f aca="false">IF(AY165="","",VLOOKUP(AY165,'[2]シフト記号表（勤務時間帯）'!$D$6:$X$47,21,FALSE()))</f>
        <v/>
      </c>
      <c r="AZ166" s="488" t="n">
        <f aca="false">IF($BC$3="４週",SUM(U166:AV166),IF($BC$3="暦月",SUM(U166:AY166),""))</f>
        <v>0</v>
      </c>
      <c r="BA166" s="488"/>
      <c r="BB166" s="489" t="n">
        <f aca="false">IF($BC$3="４週",AZ166/4,IF($BC$3="暦月",(AZ166/($BC$8/7)),""))</f>
        <v>0</v>
      </c>
      <c r="BC166" s="489"/>
      <c r="BD166" s="517"/>
      <c r="BE166" s="517"/>
      <c r="BF166" s="517"/>
      <c r="BG166" s="517"/>
      <c r="BH166" s="517"/>
    </row>
    <row r="167" customFormat="false" ht="20.25" hidden="false" customHeight="true" outlineLevel="0" collapsed="false">
      <c r="B167" s="490"/>
      <c r="C167" s="503"/>
      <c r="D167" s="503"/>
      <c r="E167" s="503"/>
      <c r="F167" s="491"/>
      <c r="G167" s="492" t="n">
        <f aca="false">C165</f>
        <v>0</v>
      </c>
      <c r="H167" s="506"/>
      <c r="I167" s="506"/>
      <c r="J167" s="506"/>
      <c r="K167" s="506"/>
      <c r="L167" s="506"/>
      <c r="M167" s="507"/>
      <c r="N167" s="507"/>
      <c r="O167" s="507"/>
      <c r="P167" s="534" t="s">
        <v>775</v>
      </c>
      <c r="Q167" s="494"/>
      <c r="R167" s="494"/>
      <c r="S167" s="523"/>
      <c r="T167" s="524"/>
      <c r="U167" s="497" t="str">
        <f aca="false">IF(U165="","",VLOOKUP(U165,'[2]シフト記号表（勤務時間帯）'!$D$6:$Z$47,23,FALSE()))</f>
        <v/>
      </c>
      <c r="V167" s="498" t="str">
        <f aca="false">IF(V165="","",VLOOKUP(V165,'[2]シフト記号表（勤務時間帯）'!$D$6:$Z$47,23,FALSE()))</f>
        <v/>
      </c>
      <c r="W167" s="498" t="str">
        <f aca="false">IF(W165="","",VLOOKUP(W165,'[2]シフト記号表（勤務時間帯）'!$D$6:$Z$47,23,FALSE()))</f>
        <v/>
      </c>
      <c r="X167" s="498" t="str">
        <f aca="false">IF(X165="","",VLOOKUP(X165,'[2]シフト記号表（勤務時間帯）'!$D$6:$Z$47,23,FALSE()))</f>
        <v/>
      </c>
      <c r="Y167" s="498" t="str">
        <f aca="false">IF(Y165="","",VLOOKUP(Y165,'[2]シフト記号表（勤務時間帯）'!$D$6:$Z$47,23,FALSE()))</f>
        <v/>
      </c>
      <c r="Z167" s="498" t="str">
        <f aca="false">IF(Z165="","",VLOOKUP(Z165,'[2]シフト記号表（勤務時間帯）'!$D$6:$Z$47,23,FALSE()))</f>
        <v/>
      </c>
      <c r="AA167" s="499" t="str">
        <f aca="false">IF(AA165="","",VLOOKUP(AA165,'[2]シフト記号表（勤務時間帯）'!$D$6:$Z$47,23,FALSE()))</f>
        <v/>
      </c>
      <c r="AB167" s="497" t="str">
        <f aca="false">IF(AB165="","",VLOOKUP(AB165,'[2]シフト記号表（勤務時間帯）'!$D$6:$Z$47,23,FALSE()))</f>
        <v/>
      </c>
      <c r="AC167" s="498" t="str">
        <f aca="false">IF(AC165="","",VLOOKUP(AC165,'[2]シフト記号表（勤務時間帯）'!$D$6:$Z$47,23,FALSE()))</f>
        <v/>
      </c>
      <c r="AD167" s="498" t="str">
        <f aca="false">IF(AD165="","",VLOOKUP(AD165,'[2]シフト記号表（勤務時間帯）'!$D$6:$Z$47,23,FALSE()))</f>
        <v/>
      </c>
      <c r="AE167" s="498" t="str">
        <f aca="false">IF(AE165="","",VLOOKUP(AE165,'[2]シフト記号表（勤務時間帯）'!$D$6:$Z$47,23,FALSE()))</f>
        <v/>
      </c>
      <c r="AF167" s="498" t="str">
        <f aca="false">IF(AF165="","",VLOOKUP(AF165,'[2]シフト記号表（勤務時間帯）'!$D$6:$Z$47,23,FALSE()))</f>
        <v/>
      </c>
      <c r="AG167" s="498" t="str">
        <f aca="false">IF(AG165="","",VLOOKUP(AG165,'[2]シフト記号表（勤務時間帯）'!$D$6:$Z$47,23,FALSE()))</f>
        <v/>
      </c>
      <c r="AH167" s="499" t="str">
        <f aca="false">IF(AH165="","",VLOOKUP(AH165,'[2]シフト記号表（勤務時間帯）'!$D$6:$Z$47,23,FALSE()))</f>
        <v/>
      </c>
      <c r="AI167" s="497" t="str">
        <f aca="false">IF(AI165="","",VLOOKUP(AI165,'[2]シフト記号表（勤務時間帯）'!$D$6:$Z$47,23,FALSE()))</f>
        <v/>
      </c>
      <c r="AJ167" s="498" t="str">
        <f aca="false">IF(AJ165="","",VLOOKUP(AJ165,'[2]シフト記号表（勤務時間帯）'!$D$6:$Z$47,23,FALSE()))</f>
        <v/>
      </c>
      <c r="AK167" s="498" t="str">
        <f aca="false">IF(AK165="","",VLOOKUP(AK165,'[2]シフト記号表（勤務時間帯）'!$D$6:$Z$47,23,FALSE()))</f>
        <v/>
      </c>
      <c r="AL167" s="498" t="str">
        <f aca="false">IF(AL165="","",VLOOKUP(AL165,'[2]シフト記号表（勤務時間帯）'!$D$6:$Z$47,23,FALSE()))</f>
        <v/>
      </c>
      <c r="AM167" s="498" t="str">
        <f aca="false">IF(AM165="","",VLOOKUP(AM165,'[2]シフト記号表（勤務時間帯）'!$D$6:$Z$47,23,FALSE()))</f>
        <v/>
      </c>
      <c r="AN167" s="498" t="str">
        <f aca="false">IF(AN165="","",VLOOKUP(AN165,'[2]シフト記号表（勤務時間帯）'!$D$6:$Z$47,23,FALSE()))</f>
        <v/>
      </c>
      <c r="AO167" s="499" t="str">
        <f aca="false">IF(AO165="","",VLOOKUP(AO165,'[2]シフト記号表（勤務時間帯）'!$D$6:$Z$47,23,FALSE()))</f>
        <v/>
      </c>
      <c r="AP167" s="497" t="str">
        <f aca="false">IF(AP165="","",VLOOKUP(AP165,'[2]シフト記号表（勤務時間帯）'!$D$6:$Z$47,23,FALSE()))</f>
        <v/>
      </c>
      <c r="AQ167" s="498" t="str">
        <f aca="false">IF(AQ165="","",VLOOKUP(AQ165,'[2]シフト記号表（勤務時間帯）'!$D$6:$Z$47,23,FALSE()))</f>
        <v/>
      </c>
      <c r="AR167" s="498" t="str">
        <f aca="false">IF(AR165="","",VLOOKUP(AR165,'[2]シフト記号表（勤務時間帯）'!$D$6:$Z$47,23,FALSE()))</f>
        <v/>
      </c>
      <c r="AS167" s="498" t="str">
        <f aca="false">IF(AS165="","",VLOOKUP(AS165,'[2]シフト記号表（勤務時間帯）'!$D$6:$Z$47,23,FALSE()))</f>
        <v/>
      </c>
      <c r="AT167" s="498" t="str">
        <f aca="false">IF(AT165="","",VLOOKUP(AT165,'[2]シフト記号表（勤務時間帯）'!$D$6:$Z$47,23,FALSE()))</f>
        <v/>
      </c>
      <c r="AU167" s="498" t="str">
        <f aca="false">IF(AU165="","",VLOOKUP(AU165,'[2]シフト記号表（勤務時間帯）'!$D$6:$Z$47,23,FALSE()))</f>
        <v/>
      </c>
      <c r="AV167" s="499" t="str">
        <f aca="false">IF(AV165="","",VLOOKUP(AV165,'[2]シフト記号表（勤務時間帯）'!$D$6:$Z$47,23,FALSE()))</f>
        <v/>
      </c>
      <c r="AW167" s="497" t="str">
        <f aca="false">IF(AW165="","",VLOOKUP(AW165,'[2]シフト記号表（勤務時間帯）'!$D$6:$Z$47,23,FALSE()))</f>
        <v/>
      </c>
      <c r="AX167" s="498" t="str">
        <f aca="false">IF(AX165="","",VLOOKUP(AX165,'[2]シフト記号表（勤務時間帯）'!$D$6:$Z$47,23,FALSE()))</f>
        <v/>
      </c>
      <c r="AY167" s="498" t="str">
        <f aca="false">IF(AY165="","",VLOOKUP(AY165,'[2]シフト記号表（勤務時間帯）'!$D$6:$Z$47,23,FALSE()))</f>
        <v/>
      </c>
      <c r="AZ167" s="500" t="n">
        <f aca="false">IF($BC$3="４週",SUM(U167:AV167),IF($BC$3="暦月",SUM(U167:AY167),""))</f>
        <v>0</v>
      </c>
      <c r="BA167" s="500"/>
      <c r="BB167" s="501" t="n">
        <f aca="false">IF($BC$3="４週",AZ167/4,IF($BC$3="暦月",(AZ167/($BC$8/7)),""))</f>
        <v>0</v>
      </c>
      <c r="BC167" s="501"/>
      <c r="BD167" s="517"/>
      <c r="BE167" s="517"/>
      <c r="BF167" s="517"/>
      <c r="BG167" s="517"/>
      <c r="BH167" s="517"/>
    </row>
    <row r="168" customFormat="false" ht="20.25" hidden="false" customHeight="true" outlineLevel="0" collapsed="false">
      <c r="B168" s="502"/>
      <c r="C168" s="503"/>
      <c r="D168" s="503"/>
      <c r="E168" s="503"/>
      <c r="F168" s="504"/>
      <c r="G168" s="505"/>
      <c r="H168" s="506"/>
      <c r="I168" s="506"/>
      <c r="J168" s="506"/>
      <c r="K168" s="506"/>
      <c r="L168" s="506"/>
      <c r="M168" s="507"/>
      <c r="N168" s="507"/>
      <c r="O168" s="507"/>
      <c r="P168" s="530" t="s">
        <v>773</v>
      </c>
      <c r="Q168" s="531"/>
      <c r="R168" s="531"/>
      <c r="S168" s="532"/>
      <c r="T168" s="533"/>
      <c r="U168" s="512"/>
      <c r="V168" s="513"/>
      <c r="W168" s="513"/>
      <c r="X168" s="513"/>
      <c r="Y168" s="513"/>
      <c r="Z168" s="513"/>
      <c r="AA168" s="514"/>
      <c r="AB168" s="512"/>
      <c r="AC168" s="513"/>
      <c r="AD168" s="513"/>
      <c r="AE168" s="513"/>
      <c r="AF168" s="513"/>
      <c r="AG168" s="513"/>
      <c r="AH168" s="514"/>
      <c r="AI168" s="512"/>
      <c r="AJ168" s="513"/>
      <c r="AK168" s="513"/>
      <c r="AL168" s="513"/>
      <c r="AM168" s="513"/>
      <c r="AN168" s="513"/>
      <c r="AO168" s="514"/>
      <c r="AP168" s="512"/>
      <c r="AQ168" s="513"/>
      <c r="AR168" s="513"/>
      <c r="AS168" s="513"/>
      <c r="AT168" s="513"/>
      <c r="AU168" s="513"/>
      <c r="AV168" s="514"/>
      <c r="AW168" s="512"/>
      <c r="AX168" s="513"/>
      <c r="AY168" s="513"/>
      <c r="AZ168" s="515"/>
      <c r="BA168" s="515"/>
      <c r="BB168" s="516"/>
      <c r="BC168" s="516"/>
      <c r="BD168" s="517"/>
      <c r="BE168" s="517"/>
      <c r="BF168" s="517"/>
      <c r="BG168" s="517"/>
      <c r="BH168" s="517"/>
    </row>
    <row r="169" customFormat="false" ht="20.25" hidden="false" customHeight="true" outlineLevel="0" collapsed="false">
      <c r="B169" s="478" t="n">
        <f aca="false">B166+1</f>
        <v>50</v>
      </c>
      <c r="C169" s="503"/>
      <c r="D169" s="503"/>
      <c r="E169" s="503"/>
      <c r="F169" s="479" t="n">
        <f aca="false">C168</f>
        <v>0</v>
      </c>
      <c r="G169" s="480"/>
      <c r="H169" s="506"/>
      <c r="I169" s="506"/>
      <c r="J169" s="506"/>
      <c r="K169" s="506"/>
      <c r="L169" s="506"/>
      <c r="M169" s="507"/>
      <c r="N169" s="507"/>
      <c r="O169" s="507"/>
      <c r="P169" s="481" t="s">
        <v>774</v>
      </c>
      <c r="Q169" s="482"/>
      <c r="R169" s="482"/>
      <c r="S169" s="483"/>
      <c r="T169" s="484"/>
      <c r="U169" s="485" t="str">
        <f aca="false">IF(U168="","",VLOOKUP(U168,'[2]シフト記号表（勤務時間帯）'!$D$6:$X$47,21,FALSE()))</f>
        <v/>
      </c>
      <c r="V169" s="486" t="str">
        <f aca="false">IF(V168="","",VLOOKUP(V168,'[2]シフト記号表（勤務時間帯）'!$D$6:$X$47,21,FALSE()))</f>
        <v/>
      </c>
      <c r="W169" s="486" t="str">
        <f aca="false">IF(W168="","",VLOOKUP(W168,'[2]シフト記号表（勤務時間帯）'!$D$6:$X$47,21,FALSE()))</f>
        <v/>
      </c>
      <c r="X169" s="486" t="str">
        <f aca="false">IF(X168="","",VLOOKUP(X168,'[2]シフト記号表（勤務時間帯）'!$D$6:$X$47,21,FALSE()))</f>
        <v/>
      </c>
      <c r="Y169" s="486" t="str">
        <f aca="false">IF(Y168="","",VLOOKUP(Y168,'[2]シフト記号表（勤務時間帯）'!$D$6:$X$47,21,FALSE()))</f>
        <v/>
      </c>
      <c r="Z169" s="486" t="str">
        <f aca="false">IF(Z168="","",VLOOKUP(Z168,'[2]シフト記号表（勤務時間帯）'!$D$6:$X$47,21,FALSE()))</f>
        <v/>
      </c>
      <c r="AA169" s="487" t="str">
        <f aca="false">IF(AA168="","",VLOOKUP(AA168,'[2]シフト記号表（勤務時間帯）'!$D$6:$X$47,21,FALSE()))</f>
        <v/>
      </c>
      <c r="AB169" s="485" t="str">
        <f aca="false">IF(AB168="","",VLOOKUP(AB168,'[2]シフト記号表（勤務時間帯）'!$D$6:$X$47,21,FALSE()))</f>
        <v/>
      </c>
      <c r="AC169" s="486" t="str">
        <f aca="false">IF(AC168="","",VLOOKUP(AC168,'[2]シフト記号表（勤務時間帯）'!$D$6:$X$47,21,FALSE()))</f>
        <v/>
      </c>
      <c r="AD169" s="486" t="str">
        <f aca="false">IF(AD168="","",VLOOKUP(AD168,'[2]シフト記号表（勤務時間帯）'!$D$6:$X$47,21,FALSE()))</f>
        <v/>
      </c>
      <c r="AE169" s="486" t="str">
        <f aca="false">IF(AE168="","",VLOOKUP(AE168,'[2]シフト記号表（勤務時間帯）'!$D$6:$X$47,21,FALSE()))</f>
        <v/>
      </c>
      <c r="AF169" s="486" t="str">
        <f aca="false">IF(AF168="","",VLOOKUP(AF168,'[2]シフト記号表（勤務時間帯）'!$D$6:$X$47,21,FALSE()))</f>
        <v/>
      </c>
      <c r="AG169" s="486" t="str">
        <f aca="false">IF(AG168="","",VLOOKUP(AG168,'[2]シフト記号表（勤務時間帯）'!$D$6:$X$47,21,FALSE()))</f>
        <v/>
      </c>
      <c r="AH169" s="487" t="str">
        <f aca="false">IF(AH168="","",VLOOKUP(AH168,'[2]シフト記号表（勤務時間帯）'!$D$6:$X$47,21,FALSE()))</f>
        <v/>
      </c>
      <c r="AI169" s="485" t="str">
        <f aca="false">IF(AI168="","",VLOOKUP(AI168,'[2]シフト記号表（勤務時間帯）'!$D$6:$X$47,21,FALSE()))</f>
        <v/>
      </c>
      <c r="AJ169" s="486" t="str">
        <f aca="false">IF(AJ168="","",VLOOKUP(AJ168,'[2]シフト記号表（勤務時間帯）'!$D$6:$X$47,21,FALSE()))</f>
        <v/>
      </c>
      <c r="AK169" s="486" t="str">
        <f aca="false">IF(AK168="","",VLOOKUP(AK168,'[2]シフト記号表（勤務時間帯）'!$D$6:$X$47,21,FALSE()))</f>
        <v/>
      </c>
      <c r="AL169" s="486" t="str">
        <f aca="false">IF(AL168="","",VLOOKUP(AL168,'[2]シフト記号表（勤務時間帯）'!$D$6:$X$47,21,FALSE()))</f>
        <v/>
      </c>
      <c r="AM169" s="486" t="str">
        <f aca="false">IF(AM168="","",VLOOKUP(AM168,'[2]シフト記号表（勤務時間帯）'!$D$6:$X$47,21,FALSE()))</f>
        <v/>
      </c>
      <c r="AN169" s="486" t="str">
        <f aca="false">IF(AN168="","",VLOOKUP(AN168,'[2]シフト記号表（勤務時間帯）'!$D$6:$X$47,21,FALSE()))</f>
        <v/>
      </c>
      <c r="AO169" s="487" t="str">
        <f aca="false">IF(AO168="","",VLOOKUP(AO168,'[2]シフト記号表（勤務時間帯）'!$D$6:$X$47,21,FALSE()))</f>
        <v/>
      </c>
      <c r="AP169" s="485" t="str">
        <f aca="false">IF(AP168="","",VLOOKUP(AP168,'[2]シフト記号表（勤務時間帯）'!$D$6:$X$47,21,FALSE()))</f>
        <v/>
      </c>
      <c r="AQ169" s="486" t="str">
        <f aca="false">IF(AQ168="","",VLOOKUP(AQ168,'[2]シフト記号表（勤務時間帯）'!$D$6:$X$47,21,FALSE()))</f>
        <v/>
      </c>
      <c r="AR169" s="486" t="str">
        <f aca="false">IF(AR168="","",VLOOKUP(AR168,'[2]シフト記号表（勤務時間帯）'!$D$6:$X$47,21,FALSE()))</f>
        <v/>
      </c>
      <c r="AS169" s="486" t="str">
        <f aca="false">IF(AS168="","",VLOOKUP(AS168,'[2]シフト記号表（勤務時間帯）'!$D$6:$X$47,21,FALSE()))</f>
        <v/>
      </c>
      <c r="AT169" s="486" t="str">
        <f aca="false">IF(AT168="","",VLOOKUP(AT168,'[2]シフト記号表（勤務時間帯）'!$D$6:$X$47,21,FALSE()))</f>
        <v/>
      </c>
      <c r="AU169" s="486" t="str">
        <f aca="false">IF(AU168="","",VLOOKUP(AU168,'[2]シフト記号表（勤務時間帯）'!$D$6:$X$47,21,FALSE()))</f>
        <v/>
      </c>
      <c r="AV169" s="487" t="str">
        <f aca="false">IF(AV168="","",VLOOKUP(AV168,'[2]シフト記号表（勤務時間帯）'!$D$6:$X$47,21,FALSE()))</f>
        <v/>
      </c>
      <c r="AW169" s="485" t="str">
        <f aca="false">IF(AW168="","",VLOOKUP(AW168,'[2]シフト記号表（勤務時間帯）'!$D$6:$X$47,21,FALSE()))</f>
        <v/>
      </c>
      <c r="AX169" s="486" t="str">
        <f aca="false">IF(AX168="","",VLOOKUP(AX168,'[2]シフト記号表（勤務時間帯）'!$D$6:$X$47,21,FALSE()))</f>
        <v/>
      </c>
      <c r="AY169" s="486" t="str">
        <f aca="false">IF(AY168="","",VLOOKUP(AY168,'[2]シフト記号表（勤務時間帯）'!$D$6:$X$47,21,FALSE()))</f>
        <v/>
      </c>
      <c r="AZ169" s="488" t="n">
        <f aca="false">IF($BC$3="４週",SUM(U169:AV169),IF($BC$3="暦月",SUM(U169:AY169),""))</f>
        <v>0</v>
      </c>
      <c r="BA169" s="488"/>
      <c r="BB169" s="489" t="n">
        <f aca="false">IF($BC$3="４週",AZ169/4,IF($BC$3="暦月",(AZ169/($BC$8/7)),""))</f>
        <v>0</v>
      </c>
      <c r="BC169" s="489"/>
      <c r="BD169" s="517"/>
      <c r="BE169" s="517"/>
      <c r="BF169" s="517"/>
      <c r="BG169" s="517"/>
      <c r="BH169" s="517"/>
    </row>
    <row r="170" customFormat="false" ht="20.25" hidden="false" customHeight="true" outlineLevel="0" collapsed="false">
      <c r="B170" s="490"/>
      <c r="C170" s="503"/>
      <c r="D170" s="503"/>
      <c r="E170" s="503"/>
      <c r="F170" s="491"/>
      <c r="G170" s="492" t="n">
        <f aca="false">C168</f>
        <v>0</v>
      </c>
      <c r="H170" s="506"/>
      <c r="I170" s="506"/>
      <c r="J170" s="506"/>
      <c r="K170" s="506"/>
      <c r="L170" s="506"/>
      <c r="M170" s="507"/>
      <c r="N170" s="507"/>
      <c r="O170" s="507"/>
      <c r="P170" s="534" t="s">
        <v>775</v>
      </c>
      <c r="Q170" s="494"/>
      <c r="R170" s="494"/>
      <c r="S170" s="523"/>
      <c r="T170" s="524"/>
      <c r="U170" s="497" t="str">
        <f aca="false">IF(U168="","",VLOOKUP(U168,'[2]シフト記号表（勤務時間帯）'!$D$6:$Z$47,23,FALSE()))</f>
        <v/>
      </c>
      <c r="V170" s="498" t="str">
        <f aca="false">IF(V168="","",VLOOKUP(V168,'[2]シフト記号表（勤務時間帯）'!$D$6:$Z$47,23,FALSE()))</f>
        <v/>
      </c>
      <c r="W170" s="498" t="str">
        <f aca="false">IF(W168="","",VLOOKUP(W168,'[2]シフト記号表（勤務時間帯）'!$D$6:$Z$47,23,FALSE()))</f>
        <v/>
      </c>
      <c r="X170" s="498" t="str">
        <f aca="false">IF(X168="","",VLOOKUP(X168,'[2]シフト記号表（勤務時間帯）'!$D$6:$Z$47,23,FALSE()))</f>
        <v/>
      </c>
      <c r="Y170" s="498" t="str">
        <f aca="false">IF(Y168="","",VLOOKUP(Y168,'[2]シフト記号表（勤務時間帯）'!$D$6:$Z$47,23,FALSE()))</f>
        <v/>
      </c>
      <c r="Z170" s="498" t="str">
        <f aca="false">IF(Z168="","",VLOOKUP(Z168,'[2]シフト記号表（勤務時間帯）'!$D$6:$Z$47,23,FALSE()))</f>
        <v/>
      </c>
      <c r="AA170" s="499" t="str">
        <f aca="false">IF(AA168="","",VLOOKUP(AA168,'[2]シフト記号表（勤務時間帯）'!$D$6:$Z$47,23,FALSE()))</f>
        <v/>
      </c>
      <c r="AB170" s="497" t="str">
        <f aca="false">IF(AB168="","",VLOOKUP(AB168,'[2]シフト記号表（勤務時間帯）'!$D$6:$Z$47,23,FALSE()))</f>
        <v/>
      </c>
      <c r="AC170" s="498" t="str">
        <f aca="false">IF(AC168="","",VLOOKUP(AC168,'[2]シフト記号表（勤務時間帯）'!$D$6:$Z$47,23,FALSE()))</f>
        <v/>
      </c>
      <c r="AD170" s="498" t="str">
        <f aca="false">IF(AD168="","",VLOOKUP(AD168,'[2]シフト記号表（勤務時間帯）'!$D$6:$Z$47,23,FALSE()))</f>
        <v/>
      </c>
      <c r="AE170" s="498" t="str">
        <f aca="false">IF(AE168="","",VLOOKUP(AE168,'[2]シフト記号表（勤務時間帯）'!$D$6:$Z$47,23,FALSE()))</f>
        <v/>
      </c>
      <c r="AF170" s="498" t="str">
        <f aca="false">IF(AF168="","",VLOOKUP(AF168,'[2]シフト記号表（勤務時間帯）'!$D$6:$Z$47,23,FALSE()))</f>
        <v/>
      </c>
      <c r="AG170" s="498" t="str">
        <f aca="false">IF(AG168="","",VLOOKUP(AG168,'[2]シフト記号表（勤務時間帯）'!$D$6:$Z$47,23,FALSE()))</f>
        <v/>
      </c>
      <c r="AH170" s="499" t="str">
        <f aca="false">IF(AH168="","",VLOOKUP(AH168,'[2]シフト記号表（勤務時間帯）'!$D$6:$Z$47,23,FALSE()))</f>
        <v/>
      </c>
      <c r="AI170" s="497" t="str">
        <f aca="false">IF(AI168="","",VLOOKUP(AI168,'[2]シフト記号表（勤務時間帯）'!$D$6:$Z$47,23,FALSE()))</f>
        <v/>
      </c>
      <c r="AJ170" s="498" t="str">
        <f aca="false">IF(AJ168="","",VLOOKUP(AJ168,'[2]シフト記号表（勤務時間帯）'!$D$6:$Z$47,23,FALSE()))</f>
        <v/>
      </c>
      <c r="AK170" s="498" t="str">
        <f aca="false">IF(AK168="","",VLOOKUP(AK168,'[2]シフト記号表（勤務時間帯）'!$D$6:$Z$47,23,FALSE()))</f>
        <v/>
      </c>
      <c r="AL170" s="498" t="str">
        <f aca="false">IF(AL168="","",VLOOKUP(AL168,'[2]シフト記号表（勤務時間帯）'!$D$6:$Z$47,23,FALSE()))</f>
        <v/>
      </c>
      <c r="AM170" s="498" t="str">
        <f aca="false">IF(AM168="","",VLOOKUP(AM168,'[2]シフト記号表（勤務時間帯）'!$D$6:$Z$47,23,FALSE()))</f>
        <v/>
      </c>
      <c r="AN170" s="498" t="str">
        <f aca="false">IF(AN168="","",VLOOKUP(AN168,'[2]シフト記号表（勤務時間帯）'!$D$6:$Z$47,23,FALSE()))</f>
        <v/>
      </c>
      <c r="AO170" s="499" t="str">
        <f aca="false">IF(AO168="","",VLOOKUP(AO168,'[2]シフト記号表（勤務時間帯）'!$D$6:$Z$47,23,FALSE()))</f>
        <v/>
      </c>
      <c r="AP170" s="497" t="str">
        <f aca="false">IF(AP168="","",VLOOKUP(AP168,'[2]シフト記号表（勤務時間帯）'!$D$6:$Z$47,23,FALSE()))</f>
        <v/>
      </c>
      <c r="AQ170" s="498" t="str">
        <f aca="false">IF(AQ168="","",VLOOKUP(AQ168,'[2]シフト記号表（勤務時間帯）'!$D$6:$Z$47,23,FALSE()))</f>
        <v/>
      </c>
      <c r="AR170" s="498" t="str">
        <f aca="false">IF(AR168="","",VLOOKUP(AR168,'[2]シフト記号表（勤務時間帯）'!$D$6:$Z$47,23,FALSE()))</f>
        <v/>
      </c>
      <c r="AS170" s="498" t="str">
        <f aca="false">IF(AS168="","",VLOOKUP(AS168,'[2]シフト記号表（勤務時間帯）'!$D$6:$Z$47,23,FALSE()))</f>
        <v/>
      </c>
      <c r="AT170" s="498" t="str">
        <f aca="false">IF(AT168="","",VLOOKUP(AT168,'[2]シフト記号表（勤務時間帯）'!$D$6:$Z$47,23,FALSE()))</f>
        <v/>
      </c>
      <c r="AU170" s="498" t="str">
        <f aca="false">IF(AU168="","",VLOOKUP(AU168,'[2]シフト記号表（勤務時間帯）'!$D$6:$Z$47,23,FALSE()))</f>
        <v/>
      </c>
      <c r="AV170" s="499" t="str">
        <f aca="false">IF(AV168="","",VLOOKUP(AV168,'[2]シフト記号表（勤務時間帯）'!$D$6:$Z$47,23,FALSE()))</f>
        <v/>
      </c>
      <c r="AW170" s="497" t="str">
        <f aca="false">IF(AW168="","",VLOOKUP(AW168,'[2]シフト記号表（勤務時間帯）'!$D$6:$Z$47,23,FALSE()))</f>
        <v/>
      </c>
      <c r="AX170" s="498" t="str">
        <f aca="false">IF(AX168="","",VLOOKUP(AX168,'[2]シフト記号表（勤務時間帯）'!$D$6:$Z$47,23,FALSE()))</f>
        <v/>
      </c>
      <c r="AY170" s="498" t="str">
        <f aca="false">IF(AY168="","",VLOOKUP(AY168,'[2]シフト記号表（勤務時間帯）'!$D$6:$Z$47,23,FALSE()))</f>
        <v/>
      </c>
      <c r="AZ170" s="500" t="n">
        <f aca="false">IF($BC$3="４週",SUM(U170:AV170),IF($BC$3="暦月",SUM(U170:AY170),""))</f>
        <v>0</v>
      </c>
      <c r="BA170" s="500"/>
      <c r="BB170" s="501" t="n">
        <f aca="false">IF($BC$3="４週",AZ170/4,IF($BC$3="暦月",(AZ170/($BC$8/7)),""))</f>
        <v>0</v>
      </c>
      <c r="BC170" s="501"/>
      <c r="BD170" s="517"/>
      <c r="BE170" s="517"/>
      <c r="BF170" s="517"/>
      <c r="BG170" s="517"/>
      <c r="BH170" s="517"/>
    </row>
    <row r="171" customFormat="false" ht="20.25" hidden="false" customHeight="true" outlineLevel="0" collapsed="false">
      <c r="B171" s="535" t="s">
        <v>776</v>
      </c>
      <c r="C171" s="535"/>
      <c r="D171" s="535"/>
      <c r="E171" s="535"/>
      <c r="F171" s="535"/>
      <c r="G171" s="535"/>
      <c r="H171" s="535"/>
      <c r="I171" s="535"/>
      <c r="J171" s="535"/>
      <c r="K171" s="535"/>
      <c r="L171" s="535"/>
      <c r="M171" s="535"/>
      <c r="N171" s="535"/>
      <c r="O171" s="535"/>
      <c r="P171" s="535"/>
      <c r="Q171" s="535"/>
      <c r="R171" s="535"/>
      <c r="S171" s="535"/>
      <c r="T171" s="535"/>
      <c r="U171" s="536"/>
      <c r="V171" s="537"/>
      <c r="W171" s="537"/>
      <c r="X171" s="537"/>
      <c r="Y171" s="537"/>
      <c r="Z171" s="537"/>
      <c r="AA171" s="538"/>
      <c r="AB171" s="539"/>
      <c r="AC171" s="537"/>
      <c r="AD171" s="537"/>
      <c r="AE171" s="537"/>
      <c r="AF171" s="537"/>
      <c r="AG171" s="537"/>
      <c r="AH171" s="538"/>
      <c r="AI171" s="539"/>
      <c r="AJ171" s="537"/>
      <c r="AK171" s="537"/>
      <c r="AL171" s="537"/>
      <c r="AM171" s="537"/>
      <c r="AN171" s="537"/>
      <c r="AO171" s="538"/>
      <c r="AP171" s="539"/>
      <c r="AQ171" s="537"/>
      <c r="AR171" s="537"/>
      <c r="AS171" s="537"/>
      <c r="AT171" s="537"/>
      <c r="AU171" s="537"/>
      <c r="AV171" s="538"/>
      <c r="AW171" s="539"/>
      <c r="AX171" s="537"/>
      <c r="AY171" s="540"/>
      <c r="AZ171" s="541"/>
      <c r="BA171" s="541"/>
      <c r="BB171" s="542"/>
      <c r="BC171" s="542"/>
      <c r="BD171" s="542"/>
      <c r="BE171" s="542"/>
      <c r="BF171" s="542"/>
      <c r="BG171" s="542"/>
      <c r="BH171" s="542"/>
    </row>
    <row r="172" customFormat="false" ht="20.25" hidden="false" customHeight="true" outlineLevel="0" collapsed="false">
      <c r="B172" s="543" t="s">
        <v>777</v>
      </c>
      <c r="C172" s="543"/>
      <c r="D172" s="543"/>
      <c r="E172" s="543"/>
      <c r="F172" s="543"/>
      <c r="G172" s="543"/>
      <c r="H172" s="543"/>
      <c r="I172" s="543"/>
      <c r="J172" s="543"/>
      <c r="K172" s="543"/>
      <c r="L172" s="543"/>
      <c r="M172" s="543"/>
      <c r="N172" s="543"/>
      <c r="O172" s="543"/>
      <c r="P172" s="543"/>
      <c r="Q172" s="543"/>
      <c r="R172" s="543"/>
      <c r="S172" s="543"/>
      <c r="T172" s="543"/>
      <c r="U172" s="544"/>
      <c r="V172" s="545"/>
      <c r="W172" s="545"/>
      <c r="X172" s="545"/>
      <c r="Y172" s="545"/>
      <c r="Z172" s="545"/>
      <c r="AA172" s="546"/>
      <c r="AB172" s="547"/>
      <c r="AC172" s="545"/>
      <c r="AD172" s="545"/>
      <c r="AE172" s="545"/>
      <c r="AF172" s="545"/>
      <c r="AG172" s="545"/>
      <c r="AH172" s="546"/>
      <c r="AI172" s="547"/>
      <c r="AJ172" s="545"/>
      <c r="AK172" s="545"/>
      <c r="AL172" s="545"/>
      <c r="AM172" s="545"/>
      <c r="AN172" s="545"/>
      <c r="AO172" s="546"/>
      <c r="AP172" s="547"/>
      <c r="AQ172" s="545"/>
      <c r="AR172" s="545"/>
      <c r="AS172" s="545"/>
      <c r="AT172" s="545"/>
      <c r="AU172" s="545"/>
      <c r="AV172" s="546"/>
      <c r="AW172" s="547"/>
      <c r="AX172" s="545"/>
      <c r="AY172" s="548"/>
      <c r="AZ172" s="541"/>
      <c r="BA172" s="541"/>
      <c r="BB172" s="542"/>
      <c r="BC172" s="542"/>
      <c r="BD172" s="542"/>
      <c r="BE172" s="542"/>
      <c r="BF172" s="542"/>
      <c r="BG172" s="542"/>
      <c r="BH172" s="542"/>
    </row>
    <row r="173" customFormat="false" ht="20.25" hidden="false" customHeight="true" outlineLevel="0" collapsed="false">
      <c r="B173" s="543" t="s">
        <v>778</v>
      </c>
      <c r="C173" s="543"/>
      <c r="D173" s="543"/>
      <c r="E173" s="543"/>
      <c r="F173" s="543"/>
      <c r="G173" s="543"/>
      <c r="H173" s="543"/>
      <c r="I173" s="543"/>
      <c r="J173" s="543"/>
      <c r="K173" s="543"/>
      <c r="L173" s="543"/>
      <c r="M173" s="543"/>
      <c r="N173" s="543"/>
      <c r="O173" s="543"/>
      <c r="P173" s="543"/>
      <c r="Q173" s="543"/>
      <c r="R173" s="543"/>
      <c r="S173" s="543"/>
      <c r="T173" s="543"/>
      <c r="U173" s="544"/>
      <c r="V173" s="545"/>
      <c r="W173" s="545"/>
      <c r="X173" s="545"/>
      <c r="Y173" s="545"/>
      <c r="Z173" s="545"/>
      <c r="AA173" s="549"/>
      <c r="AB173" s="550"/>
      <c r="AC173" s="545"/>
      <c r="AD173" s="545"/>
      <c r="AE173" s="545"/>
      <c r="AF173" s="545"/>
      <c r="AG173" s="545"/>
      <c r="AH173" s="549"/>
      <c r="AI173" s="550"/>
      <c r="AJ173" s="545"/>
      <c r="AK173" s="545"/>
      <c r="AL173" s="545"/>
      <c r="AM173" s="545"/>
      <c r="AN173" s="545"/>
      <c r="AO173" s="549"/>
      <c r="AP173" s="550"/>
      <c r="AQ173" s="545"/>
      <c r="AR173" s="545"/>
      <c r="AS173" s="545"/>
      <c r="AT173" s="545"/>
      <c r="AU173" s="545"/>
      <c r="AV173" s="549"/>
      <c r="AW173" s="550"/>
      <c r="AX173" s="545"/>
      <c r="AY173" s="548"/>
      <c r="AZ173" s="541"/>
      <c r="BA173" s="541"/>
      <c r="BB173" s="542"/>
      <c r="BC173" s="542"/>
      <c r="BD173" s="542"/>
      <c r="BE173" s="542"/>
      <c r="BF173" s="542"/>
      <c r="BG173" s="542"/>
      <c r="BH173" s="542"/>
    </row>
    <row r="174" customFormat="false" ht="20.25" hidden="false" customHeight="true" outlineLevel="0" collapsed="false">
      <c r="B174" s="543" t="s">
        <v>779</v>
      </c>
      <c r="C174" s="543"/>
      <c r="D174" s="543"/>
      <c r="E174" s="543"/>
      <c r="F174" s="543"/>
      <c r="G174" s="543"/>
      <c r="H174" s="543"/>
      <c r="I174" s="543"/>
      <c r="J174" s="543"/>
      <c r="K174" s="543"/>
      <c r="L174" s="543"/>
      <c r="M174" s="543"/>
      <c r="N174" s="543"/>
      <c r="O174" s="543"/>
      <c r="P174" s="543"/>
      <c r="Q174" s="543"/>
      <c r="R174" s="543"/>
      <c r="S174" s="543"/>
      <c r="T174" s="543"/>
      <c r="U174" s="544"/>
      <c r="V174" s="545"/>
      <c r="W174" s="545"/>
      <c r="X174" s="545"/>
      <c r="Y174" s="545"/>
      <c r="Z174" s="545"/>
      <c r="AA174" s="549"/>
      <c r="AB174" s="550"/>
      <c r="AC174" s="545"/>
      <c r="AD174" s="545"/>
      <c r="AE174" s="545"/>
      <c r="AF174" s="545"/>
      <c r="AG174" s="545"/>
      <c r="AH174" s="549"/>
      <c r="AI174" s="550"/>
      <c r="AJ174" s="545"/>
      <c r="AK174" s="545"/>
      <c r="AL174" s="545"/>
      <c r="AM174" s="545"/>
      <c r="AN174" s="545"/>
      <c r="AO174" s="549"/>
      <c r="AP174" s="550"/>
      <c r="AQ174" s="545"/>
      <c r="AR174" s="545"/>
      <c r="AS174" s="545"/>
      <c r="AT174" s="545"/>
      <c r="AU174" s="545"/>
      <c r="AV174" s="549"/>
      <c r="AW174" s="550"/>
      <c r="AX174" s="545"/>
      <c r="AY174" s="548"/>
      <c r="AZ174" s="541"/>
      <c r="BA174" s="541"/>
      <c r="BB174" s="542"/>
      <c r="BC174" s="542"/>
      <c r="BD174" s="542"/>
      <c r="BE174" s="542"/>
      <c r="BF174" s="542"/>
      <c r="BG174" s="542"/>
      <c r="BH174" s="542"/>
    </row>
    <row r="175" customFormat="false" ht="20.25" hidden="false" customHeight="true" outlineLevel="0" collapsed="false">
      <c r="B175" s="543" t="s">
        <v>780</v>
      </c>
      <c r="C175" s="543"/>
      <c r="D175" s="543"/>
      <c r="E175" s="543"/>
      <c r="F175" s="543"/>
      <c r="G175" s="543"/>
      <c r="H175" s="543"/>
      <c r="I175" s="543"/>
      <c r="J175" s="543"/>
      <c r="K175" s="543"/>
      <c r="L175" s="543"/>
      <c r="M175" s="543"/>
      <c r="N175" s="543"/>
      <c r="O175" s="543"/>
      <c r="P175" s="543"/>
      <c r="Q175" s="543"/>
      <c r="R175" s="543"/>
      <c r="S175" s="543"/>
      <c r="T175" s="543"/>
      <c r="U175" s="551" t="str">
        <f aca="false">IF(SUMIF($F$21:$F$170,"介護従業者",U21:U170)+SUMIF($F$21:$F$170,"看護職員",U21:U170)=0,"",(SUMIF($F$21:$F$170,"介護従業者",U21:U170)+SUMIF($F$21:$F$170,"看護職員",U21:U170)))</f>
        <v/>
      </c>
      <c r="V175" s="552" t="str">
        <f aca="false">IF(SUMIF($F$21:$F$170,"介護従業者",V21:V170)+SUMIF($F$21:$F$170,"看護職員",V21:V170)=0,"",(SUMIF($F$21:$F$170,"介護従業者",V21:V170)+SUMIF($F$21:$F$170,"看護職員",V21:V170)))</f>
        <v/>
      </c>
      <c r="W175" s="552" t="str">
        <f aca="false">IF(SUMIF($F$21:$F$170,"介護従業者",W21:W170)+SUMIF($F$21:$F$170,"看護職員",W21:W170)=0,"",(SUMIF($F$21:$F$170,"介護従業者",W21:W170)+SUMIF($F$21:$F$170,"看護職員",W21:W170)))</f>
        <v/>
      </c>
      <c r="X175" s="552" t="str">
        <f aca="false">IF(SUMIF($F$21:$F$170,"介護従業者",X21:X170)+SUMIF($F$21:$F$170,"看護職員",X21:X170)=0,"",(SUMIF($F$21:$F$170,"介護従業者",X21:X170)+SUMIF($F$21:$F$170,"看護職員",X21:X170)))</f>
        <v/>
      </c>
      <c r="Y175" s="552" t="str">
        <f aca="false">IF(SUMIF($F$21:$F$170,"介護従業者",Y21:Y170)+SUMIF($F$21:$F$170,"看護職員",Y21:Y170)=0,"",(SUMIF($F$21:$F$170,"介護従業者",Y21:Y170)+SUMIF($F$21:$F$170,"看護職員",Y21:Y170)))</f>
        <v/>
      </c>
      <c r="Z175" s="552" t="str">
        <f aca="false">IF(SUMIF($F$21:$F$170,"介護従業者",Z21:Z170)+SUMIF($F$21:$F$170,"看護職員",Z21:Z170)=0,"",(SUMIF($F$21:$F$170,"介護従業者",Z21:Z170)+SUMIF($F$21:$F$170,"看護職員",Z21:Z170)))</f>
        <v/>
      </c>
      <c r="AA175" s="553" t="str">
        <f aca="false">IF(SUMIF($F$21:$F$170,"介護従業者",AA21:AA170)+SUMIF($F$21:$F$170,"看護職員",AA21:AA170)=0,"",(SUMIF($F$21:$F$170,"介護従業者",AA21:AA170)+SUMIF($F$21:$F$170,"看護職員",AA21:AA170)))</f>
        <v/>
      </c>
      <c r="AB175" s="551" t="str">
        <f aca="false">IF(SUMIF($F$21:$F$170,"介護従業者",AB21:AB170)+SUMIF($F$21:$F$170,"看護職員",AB21:AB170)=0,"",(SUMIF($F$21:$F$170,"介護従業者",AB21:AB170)+SUMIF($F$21:$F$170,"看護職員",AB21:AB170)))</f>
        <v/>
      </c>
      <c r="AC175" s="552" t="str">
        <f aca="false">IF(SUMIF($F$21:$F$170,"介護従業者",AC21:AC170)+SUMIF($F$21:$F$170,"看護職員",AC21:AC170)=0,"",(SUMIF($F$21:$F$170,"介護従業者",AC21:AC170)+SUMIF($F$21:$F$170,"看護職員",AC21:AC170)))</f>
        <v/>
      </c>
      <c r="AD175" s="552" t="str">
        <f aca="false">IF(SUMIF($F$21:$F$170,"介護従業者",AD21:AD170)+SUMIF($F$21:$F$170,"看護職員",AD21:AD170)=0,"",(SUMIF($F$21:$F$170,"介護従業者",AD21:AD170)+SUMIF($F$21:$F$170,"看護職員",AD21:AD170)))</f>
        <v/>
      </c>
      <c r="AE175" s="552" t="str">
        <f aca="false">IF(SUMIF($F$21:$F$170,"介護従業者",AE21:AE170)+SUMIF($F$21:$F$170,"看護職員",AE21:AE170)=0,"",(SUMIF($F$21:$F$170,"介護従業者",AE21:AE170)+SUMIF($F$21:$F$170,"看護職員",AE21:AE170)))</f>
        <v/>
      </c>
      <c r="AF175" s="552" t="str">
        <f aca="false">IF(SUMIF($F$21:$F$170,"介護従業者",AF21:AF170)+SUMIF($F$21:$F$170,"看護職員",AF21:AF170)=0,"",(SUMIF($F$21:$F$170,"介護従業者",AF21:AF170)+SUMIF($F$21:$F$170,"看護職員",AF21:AF170)))</f>
        <v/>
      </c>
      <c r="AG175" s="552" t="str">
        <f aca="false">IF(SUMIF($F$21:$F$170,"介護従業者",AG21:AG170)+SUMIF($F$21:$F$170,"看護職員",AG21:AG170)=0,"",(SUMIF($F$21:$F$170,"介護従業者",AG21:AG170)+SUMIF($F$21:$F$170,"看護職員",AG21:AG170)))</f>
        <v/>
      </c>
      <c r="AH175" s="553" t="str">
        <f aca="false">IF(SUMIF($F$21:$F$170,"介護従業者",AH21:AH170)+SUMIF($F$21:$F$170,"看護職員",AH21:AH170)=0,"",(SUMIF($F$21:$F$170,"介護従業者",AH21:AH170)+SUMIF($F$21:$F$170,"看護職員",AH21:AH170)))</f>
        <v/>
      </c>
      <c r="AI175" s="551" t="str">
        <f aca="false">IF(SUMIF($F$21:$F$170,"介護従業者",AI21:AI170)+SUMIF($F$21:$F$170,"看護職員",AI21:AI170)=0,"",(SUMIF($F$21:$F$170,"介護従業者",AI21:AI170)+SUMIF($F$21:$F$170,"看護職員",AI21:AI170)))</f>
        <v/>
      </c>
      <c r="AJ175" s="552" t="str">
        <f aca="false">IF(SUMIF($F$21:$F$170,"介護従業者",AJ21:AJ170)+SUMIF($F$21:$F$170,"看護職員",AJ21:AJ170)=0,"",(SUMIF($F$21:$F$170,"介護従業者",AJ21:AJ170)+SUMIF($F$21:$F$170,"看護職員",AJ21:AJ170)))</f>
        <v/>
      </c>
      <c r="AK175" s="552" t="str">
        <f aca="false">IF(SUMIF($F$21:$F$170,"介護従業者",AK21:AK170)+SUMIF($F$21:$F$170,"看護職員",AK21:AK170)=0,"",(SUMIF($F$21:$F$170,"介護従業者",AK21:AK170)+SUMIF($F$21:$F$170,"看護職員",AK21:AK170)))</f>
        <v/>
      </c>
      <c r="AL175" s="552" t="str">
        <f aca="false">IF(SUMIF($F$21:$F$170,"介護従業者",AL21:AL170)+SUMIF($F$21:$F$170,"看護職員",AL21:AL170)=0,"",(SUMIF($F$21:$F$170,"介護従業者",AL21:AL170)+SUMIF($F$21:$F$170,"看護職員",AL21:AL170)))</f>
        <v/>
      </c>
      <c r="AM175" s="552" t="str">
        <f aca="false">IF(SUMIF($F$21:$F$170,"介護従業者",AM21:AM170)+SUMIF($F$21:$F$170,"看護職員",AM21:AM170)=0,"",(SUMIF($F$21:$F$170,"介護従業者",AM21:AM170)+SUMIF($F$21:$F$170,"看護職員",AM21:AM170)))</f>
        <v/>
      </c>
      <c r="AN175" s="552" t="str">
        <f aca="false">IF(SUMIF($F$21:$F$170,"介護従業者",AN21:AN170)+SUMIF($F$21:$F$170,"看護職員",AN21:AN170)=0,"",(SUMIF($F$21:$F$170,"介護従業者",AN21:AN170)+SUMIF($F$21:$F$170,"看護職員",AN21:AN170)))</f>
        <v/>
      </c>
      <c r="AO175" s="553" t="str">
        <f aca="false">IF(SUMIF($F$21:$F$170,"介護従業者",AO21:AO170)+SUMIF($F$21:$F$170,"看護職員",AO21:AO170)=0,"",(SUMIF($F$21:$F$170,"介護従業者",AO21:AO170)+SUMIF($F$21:$F$170,"看護職員",AO21:AO170)))</f>
        <v/>
      </c>
      <c r="AP175" s="551" t="str">
        <f aca="false">IF(SUMIF($F$21:$F$170,"介護従業者",AP21:AP170)+SUMIF($F$21:$F$170,"看護職員",AP21:AP170)=0,"",(SUMIF($F$21:$F$170,"介護従業者",AP21:AP170)+SUMIF($F$21:$F$170,"看護職員",AP21:AP170)))</f>
        <v/>
      </c>
      <c r="AQ175" s="552" t="str">
        <f aca="false">IF(SUMIF($F$21:$F$170,"介護従業者",AQ21:AQ170)+SUMIF($F$21:$F$170,"看護職員",AQ21:AQ170)=0,"",(SUMIF($F$21:$F$170,"介護従業者",AQ21:AQ170)+SUMIF($F$21:$F$170,"看護職員",AQ21:AQ170)))</f>
        <v/>
      </c>
      <c r="AR175" s="552" t="str">
        <f aca="false">IF(SUMIF($F$21:$F$170,"介護従業者",AR21:AR170)+SUMIF($F$21:$F$170,"看護職員",AR21:AR170)=0,"",(SUMIF($F$21:$F$170,"介護従業者",AR21:AR170)+SUMIF($F$21:$F$170,"看護職員",AR21:AR170)))</f>
        <v/>
      </c>
      <c r="AS175" s="552" t="str">
        <f aca="false">IF(SUMIF($F$21:$F$170,"介護従業者",AS21:AS170)+SUMIF($F$21:$F$170,"看護職員",AS21:AS170)=0,"",(SUMIF($F$21:$F$170,"介護従業者",AS21:AS170)+SUMIF($F$21:$F$170,"看護職員",AS21:AS170)))</f>
        <v/>
      </c>
      <c r="AT175" s="552" t="str">
        <f aca="false">IF(SUMIF($F$21:$F$170,"介護従業者",AT21:AT170)+SUMIF($F$21:$F$170,"看護職員",AT21:AT170)=0,"",(SUMIF($F$21:$F$170,"介護従業者",AT21:AT170)+SUMIF($F$21:$F$170,"看護職員",AT21:AT170)))</f>
        <v/>
      </c>
      <c r="AU175" s="552" t="str">
        <f aca="false">IF(SUMIF($F$21:$F$170,"介護従業者",AU21:AU170)+SUMIF($F$21:$F$170,"看護職員",AU21:AU170)=0,"",(SUMIF($F$21:$F$170,"介護従業者",AU21:AU170)+SUMIF($F$21:$F$170,"看護職員",AU21:AU170)))</f>
        <v/>
      </c>
      <c r="AV175" s="553" t="str">
        <f aca="false">IF(SUMIF($F$21:$F$170,"介護従業者",AV21:AV170)+SUMIF($F$21:$F$170,"看護職員",AV21:AV170)=0,"",(SUMIF($F$21:$F$170,"介護従業者",AV21:AV170)+SUMIF($F$21:$F$170,"看護職員",AV21:AV170)))</f>
        <v/>
      </c>
      <c r="AW175" s="551" t="str">
        <f aca="false">IF(SUMIF($F$21:$F$170,"介護従業者",AW21:AW170)+SUMIF($F$21:$F$170,"看護職員",AW21:AW170)=0,"",(SUMIF($F$21:$F$170,"介護従業者",AW21:AW170)+SUMIF($F$21:$F$170,"看護職員",AW21:AW170)))</f>
        <v/>
      </c>
      <c r="AX175" s="552" t="str">
        <f aca="false">IF(SUMIF($F$21:$F$170,"介護従業者",AX21:AX170)+SUMIF($F$21:$F$170,"看護職員",AX21:AX170)=0,"",(SUMIF($F$21:$F$170,"介護従業者",AX21:AX170)+SUMIF($F$21:$F$170,"看護職員",AX21:AX170)))</f>
        <v/>
      </c>
      <c r="AY175" s="552" t="str">
        <f aca="false">IF(SUMIF($F$21:$F$170,"介護従業者",AY21:AY170)+SUMIF($F$21:$F$170,"看護職員",AY21:AY170)=0,"",(SUMIF($F$21:$F$170,"介護従業者",AY21:AY170)+SUMIF($F$21:$F$170,"看護職員",AY21:AY170)))</f>
        <v/>
      </c>
      <c r="AZ175" s="554" t="n">
        <f aca="false">IF($BC$3="４週",SUM(U175:AV175),IF($BC$3="暦月",SUM(U175:AY175),""))</f>
        <v>0</v>
      </c>
      <c r="BA175" s="554"/>
      <c r="BB175" s="542"/>
      <c r="BC175" s="542"/>
      <c r="BD175" s="542"/>
      <c r="BE175" s="542"/>
      <c r="BF175" s="542"/>
      <c r="BG175" s="542"/>
      <c r="BH175" s="542"/>
    </row>
    <row r="176" customFormat="false" ht="20.25" hidden="false" customHeight="true" outlineLevel="0" collapsed="false">
      <c r="B176" s="543" t="s">
        <v>781</v>
      </c>
      <c r="C176" s="543"/>
      <c r="D176" s="543"/>
      <c r="E176" s="543"/>
      <c r="F176" s="543"/>
      <c r="G176" s="543"/>
      <c r="H176" s="543"/>
      <c r="I176" s="543"/>
      <c r="J176" s="543"/>
      <c r="K176" s="543"/>
      <c r="L176" s="543"/>
      <c r="M176" s="543"/>
      <c r="N176" s="543"/>
      <c r="O176" s="543"/>
      <c r="P176" s="543"/>
      <c r="Q176" s="543"/>
      <c r="R176" s="543"/>
      <c r="S176" s="543"/>
      <c r="T176" s="543"/>
      <c r="U176" s="551" t="str">
        <f aca="false">IF(SUMIF($F$21:$F$170,"看護職員",U21:U170)=0,"",SUMIF($F$21:$F$170,"看護職員",U21:U170))</f>
        <v/>
      </c>
      <c r="V176" s="552" t="str">
        <f aca="false">IF(SUMIF($F$21:$F$170,"看護職員",V21:V170)=0,"",SUMIF($F$21:$F$170,"看護職員",V21:V170))</f>
        <v/>
      </c>
      <c r="W176" s="552" t="str">
        <f aca="false">IF(SUMIF($F$21:$F$170,"看護職員",W21:W170)=0,"",SUMIF($F$21:$F$170,"看護職員",W21:W170))</f>
        <v/>
      </c>
      <c r="X176" s="552" t="str">
        <f aca="false">IF(SUMIF($F$21:$F$170,"看護職員",X21:X170)=0,"",SUMIF($F$21:$F$170,"看護職員",X21:X170))</f>
        <v/>
      </c>
      <c r="Y176" s="552" t="str">
        <f aca="false">IF(SUMIF($F$21:$F$170,"看護職員",Y21:Y170)=0,"",SUMIF($F$21:$F$170,"看護職員",Y21:Y170))</f>
        <v/>
      </c>
      <c r="Z176" s="552" t="str">
        <f aca="false">IF(SUMIF($F$21:$F$170,"看護職員",Z21:Z170)=0,"",SUMIF($F$21:$F$170,"看護職員",Z21:Z170))</f>
        <v/>
      </c>
      <c r="AA176" s="553" t="str">
        <f aca="false">IF(SUMIF($F$21:$F$170,"看護職員",AA21:AA170)=0,"",SUMIF($F$21:$F$170,"看護職員",AA21:AA170))</f>
        <v/>
      </c>
      <c r="AB176" s="551" t="str">
        <f aca="false">IF(SUMIF($F$21:$F$170,"看護職員",AB21:AB170)=0,"",SUMIF($F$21:$F$170,"看護職員",AB21:AB170))</f>
        <v/>
      </c>
      <c r="AC176" s="552" t="str">
        <f aca="false">IF(SUMIF($F$21:$F$170,"看護職員",AC21:AC170)=0,"",SUMIF($F$21:$F$170,"看護職員",AC21:AC170))</f>
        <v/>
      </c>
      <c r="AD176" s="552" t="str">
        <f aca="false">IF(SUMIF($F$21:$F$170,"看護職員",AD21:AD170)=0,"",SUMIF($F$21:$F$170,"看護職員",AD21:AD170))</f>
        <v/>
      </c>
      <c r="AE176" s="552" t="str">
        <f aca="false">IF(SUMIF($F$21:$F$170,"看護職員",AE21:AE170)=0,"",SUMIF($F$21:$F$170,"看護職員",AE21:AE170))</f>
        <v/>
      </c>
      <c r="AF176" s="552" t="str">
        <f aca="false">IF(SUMIF($F$21:$F$170,"看護職員",AF21:AF170)=0,"",SUMIF($F$21:$F$170,"看護職員",AF21:AF170))</f>
        <v/>
      </c>
      <c r="AG176" s="552" t="str">
        <f aca="false">IF(SUMIF($F$21:$F$170,"看護職員",AG21:AG170)=0,"",SUMIF($F$21:$F$170,"看護職員",AG21:AG170))</f>
        <v/>
      </c>
      <c r="AH176" s="553" t="str">
        <f aca="false">IF(SUMIF($F$21:$F$170,"看護職員",AH21:AH170)=0,"",SUMIF($F$21:$F$170,"看護職員",AH21:AH170))</f>
        <v/>
      </c>
      <c r="AI176" s="551" t="str">
        <f aca="false">IF(SUMIF($F$21:$F$170,"看護職員",AI21:AI170)=0,"",SUMIF($F$21:$F$170,"看護職員",AI21:AI170))</f>
        <v/>
      </c>
      <c r="AJ176" s="552" t="str">
        <f aca="false">IF(SUMIF($F$21:$F$170,"看護職員",AJ21:AJ170)=0,"",SUMIF($F$21:$F$170,"看護職員",AJ21:AJ170))</f>
        <v/>
      </c>
      <c r="AK176" s="552" t="str">
        <f aca="false">IF(SUMIF($F$21:$F$170,"看護職員",AK21:AK170)=0,"",SUMIF($F$21:$F$170,"看護職員",AK21:AK170))</f>
        <v/>
      </c>
      <c r="AL176" s="552" t="str">
        <f aca="false">IF(SUMIF($F$21:$F$170,"看護職員",AL21:AL170)=0,"",SUMIF($F$21:$F$170,"看護職員",AL21:AL170))</f>
        <v/>
      </c>
      <c r="AM176" s="552" t="str">
        <f aca="false">IF(SUMIF($F$21:$F$170,"看護職員",AM21:AM170)=0,"",SUMIF($F$21:$F$170,"看護職員",AM21:AM170))</f>
        <v/>
      </c>
      <c r="AN176" s="552" t="str">
        <f aca="false">IF(SUMIF($F$21:$F$170,"看護職員",AN21:AN170)=0,"",SUMIF($F$21:$F$170,"看護職員",AN21:AN170))</f>
        <v/>
      </c>
      <c r="AO176" s="553" t="str">
        <f aca="false">IF(SUMIF($F$21:$F$170,"看護職員",AO21:AO170)=0,"",SUMIF($F$21:$F$170,"看護職員",AO21:AO170))</f>
        <v/>
      </c>
      <c r="AP176" s="551" t="str">
        <f aca="false">IF(SUMIF($F$21:$F$170,"看護職員",AP21:AP170)=0,"",SUMIF($F$21:$F$170,"看護職員",AP21:AP170))</f>
        <v/>
      </c>
      <c r="AQ176" s="552" t="str">
        <f aca="false">IF(SUMIF($F$21:$F$170,"看護職員",AQ21:AQ170)=0,"",SUMIF($F$21:$F$170,"看護職員",AQ21:AQ170))</f>
        <v/>
      </c>
      <c r="AR176" s="552" t="str">
        <f aca="false">IF(SUMIF($F$21:$F$170,"看護職員",AR21:AR170)=0,"",SUMIF($F$21:$F$170,"看護職員",AR21:AR170))</f>
        <v/>
      </c>
      <c r="AS176" s="552" t="str">
        <f aca="false">IF(SUMIF($F$21:$F$170,"看護職員",AS21:AS170)=0,"",SUMIF($F$21:$F$170,"看護職員",AS21:AS170))</f>
        <v/>
      </c>
      <c r="AT176" s="552" t="str">
        <f aca="false">IF(SUMIF($F$21:$F$170,"看護職員",AT21:AT170)=0,"",SUMIF($F$21:$F$170,"看護職員",AT21:AT170))</f>
        <v/>
      </c>
      <c r="AU176" s="552" t="str">
        <f aca="false">IF(SUMIF($F$21:$F$170,"看護職員",AU21:AU170)=0,"",SUMIF($F$21:$F$170,"看護職員",AU21:AU170))</f>
        <v/>
      </c>
      <c r="AV176" s="553" t="str">
        <f aca="false">IF(SUMIF($F$21:$F$170,"看護職員",AV21:AV170)=0,"",SUMIF($F$21:$F$170,"看護職員",AV21:AV170))</f>
        <v/>
      </c>
      <c r="AW176" s="551" t="str">
        <f aca="false">IF(SUMIF($F$21:$F$170,"看護職員",AW21:AW170)=0,"",SUMIF($F$21:$F$170,"看護職員",AW21:AW170))</f>
        <v/>
      </c>
      <c r="AX176" s="552" t="str">
        <f aca="false">IF(SUMIF($F$21:$F$170,"看護職員",AX21:AX170)=0,"",SUMIF($F$21:$F$170,"看護職員",AX21:AX170))</f>
        <v/>
      </c>
      <c r="AY176" s="552" t="str">
        <f aca="false">IF(SUMIF($F$21:$F$170,"看護職員",AY21:AY170)=0,"",SUMIF($F$21:$F$170,"看護職員",AY21:AY170))</f>
        <v/>
      </c>
      <c r="AZ176" s="554" t="n">
        <f aca="false">IF($BC$3="４週",SUM(U176:AV176),IF($BC$3="暦月",SUM(U176:AY176),""))</f>
        <v>0</v>
      </c>
      <c r="BA176" s="554"/>
      <c r="BB176" s="542"/>
      <c r="BC176" s="542"/>
      <c r="BD176" s="542"/>
      <c r="BE176" s="542"/>
      <c r="BF176" s="542"/>
      <c r="BG176" s="542"/>
      <c r="BH176" s="542"/>
    </row>
    <row r="177" customFormat="false" ht="20.25" hidden="false" customHeight="true" outlineLevel="0" collapsed="false">
      <c r="B177" s="555" t="s">
        <v>782</v>
      </c>
      <c r="C177" s="555"/>
      <c r="D177" s="555"/>
      <c r="E177" s="555"/>
      <c r="F177" s="555"/>
      <c r="G177" s="555"/>
      <c r="H177" s="555"/>
      <c r="I177" s="555"/>
      <c r="J177" s="555"/>
      <c r="K177" s="555"/>
      <c r="L177" s="555"/>
      <c r="M177" s="555"/>
      <c r="N177" s="555"/>
      <c r="O177" s="555"/>
      <c r="P177" s="555"/>
      <c r="Q177" s="555"/>
      <c r="R177" s="555"/>
      <c r="S177" s="555"/>
      <c r="T177" s="555"/>
      <c r="U177" s="556" t="str">
        <f aca="false">IF((SUMIF($G$21:$G$170,"介護従業者",U21:U170)+SUMIF($G$21:$G$170,"看護職員",U21:U170))=0,"",(SUMIF($G$21:$G$170,"介護従業者",U21:U170)+SUMIF($G$21:$G$170,"看護職員",U21:U170)))</f>
        <v/>
      </c>
      <c r="V177" s="557" t="str">
        <f aca="false">IF((SUMIF($G$21:$G$170,"介護従業者",V21:V170)+SUMIF($G$21:$G$170,"看護職員",V21:V170))=0,"",(SUMIF($G$21:$G$170,"介護従業者",V21:V170)+SUMIF($G$21:$G$170,"看護職員",V21:V170)))</f>
        <v/>
      </c>
      <c r="W177" s="557" t="str">
        <f aca="false">IF((SUMIF($G$21:$G$170,"介護従業者",W21:W170)+SUMIF($G$21:$G$170,"看護職員",W21:W170))=0,"",(SUMIF($G$21:$G$170,"介護従業者",W21:W170)+SUMIF($G$21:$G$170,"看護職員",W21:W170)))</f>
        <v/>
      </c>
      <c r="X177" s="557" t="str">
        <f aca="false">IF((SUMIF($G$21:$G$170,"介護従業者",X21:X170)+SUMIF($G$21:$G$170,"看護職員",X21:X170))=0,"",(SUMIF($G$21:$G$170,"介護従業者",X21:X170)+SUMIF($G$21:$G$170,"看護職員",X21:X170)))</f>
        <v/>
      </c>
      <c r="Y177" s="557" t="str">
        <f aca="false">IF((SUMIF($G$21:$G$170,"介護従業者",Y21:Y170)+SUMIF($G$21:$G$170,"看護職員",Y21:Y170))=0,"",(SUMIF($G$21:$G$170,"介護従業者",Y21:Y170)+SUMIF($G$21:$G$170,"看護職員",Y21:Y170)))</f>
        <v/>
      </c>
      <c r="Z177" s="557" t="str">
        <f aca="false">IF((SUMIF($G$21:$G$170,"介護従業者",Z21:Z170)+SUMIF($G$21:$G$170,"看護職員",Z21:Z170))=0,"",(SUMIF($G$21:$G$170,"介護従業者",Z21:Z170)+SUMIF($G$21:$G$170,"看護職員",Z21:Z170)))</f>
        <v/>
      </c>
      <c r="AA177" s="558" t="str">
        <f aca="false">IF((SUMIF($G$21:$G$170,"介護従業者",AA21:AA170)+SUMIF($G$21:$G$170,"看護職員",AA21:AA170))=0,"",(SUMIF($G$21:$G$170,"介護従業者",AA21:AA170)+SUMIF($G$21:$G$170,"看護職員",AA21:AA170)))</f>
        <v/>
      </c>
      <c r="AB177" s="556" t="str">
        <f aca="false">IF((SUMIF($G$21:$G$170,"介護従業者",AB21:AB170)+SUMIF($G$21:$G$170,"看護職員",AB21:AB170))=0,"",(SUMIF($G$21:$G$170,"介護従業者",AB21:AB170)+SUMIF($G$21:$G$170,"看護職員",AB21:AB170)))</f>
        <v/>
      </c>
      <c r="AC177" s="557" t="str">
        <f aca="false">IF((SUMIF($G$21:$G$170,"介護従業者",AC21:AC170)+SUMIF($G$21:$G$170,"看護職員",AC21:AC170))=0,"",(SUMIF($G$21:$G$170,"介護従業者",AC21:AC170)+SUMIF($G$21:$G$170,"看護職員",AC21:AC170)))</f>
        <v/>
      </c>
      <c r="AD177" s="557" t="str">
        <f aca="false">IF((SUMIF($G$21:$G$170,"介護従業者",AD21:AD170)+SUMIF($G$21:$G$170,"看護職員",AD21:AD170))=0,"",(SUMIF($G$21:$G$170,"介護従業者",AD21:AD170)+SUMIF($G$21:$G$170,"看護職員",AD21:AD170)))</f>
        <v/>
      </c>
      <c r="AE177" s="557" t="str">
        <f aca="false">IF((SUMIF($G$21:$G$170,"介護従業者",AE21:AE170)+SUMIF($G$21:$G$170,"看護職員",AE21:AE170))=0,"",(SUMIF($G$21:$G$170,"介護従業者",AE21:AE170)+SUMIF($G$21:$G$170,"看護職員",AE21:AE170)))</f>
        <v/>
      </c>
      <c r="AF177" s="557" t="str">
        <f aca="false">IF((SUMIF($G$21:$G$170,"介護従業者",AF21:AF170)+SUMIF($G$21:$G$170,"看護職員",AF21:AF170))=0,"",(SUMIF($G$21:$G$170,"介護従業者",AF21:AF170)+SUMIF($G$21:$G$170,"看護職員",AF21:AF170)))</f>
        <v/>
      </c>
      <c r="AG177" s="557" t="str">
        <f aca="false">IF((SUMIF($G$21:$G$170,"介護従業者",AG21:AG170)+SUMIF($G$21:$G$170,"看護職員",AG21:AG170))=0,"",(SUMIF($G$21:$G$170,"介護従業者",AG21:AG170)+SUMIF($G$21:$G$170,"看護職員",AG21:AG170)))</f>
        <v/>
      </c>
      <c r="AH177" s="558" t="str">
        <f aca="false">IF((SUMIF($G$21:$G$170,"介護従業者",AH21:AH170)+SUMIF($G$21:$G$170,"看護職員",AH21:AH170))=0,"",(SUMIF($G$21:$G$170,"介護従業者",AH21:AH170)+SUMIF($G$21:$G$170,"看護職員",AH21:AH170)))</f>
        <v/>
      </c>
      <c r="AI177" s="556" t="str">
        <f aca="false">IF((SUMIF($G$21:$G$170,"介護従業者",AI21:AI170)+SUMIF($G$21:$G$170,"看護職員",AI21:AI170))=0,"",(SUMIF($G$21:$G$170,"介護従業者",AI21:AI170)+SUMIF($G$21:$G$170,"看護職員",AI21:AI170)))</f>
        <v/>
      </c>
      <c r="AJ177" s="557" t="str">
        <f aca="false">IF((SUMIF($G$21:$G$170,"介護従業者",AJ21:AJ170)+SUMIF($G$21:$G$170,"看護職員",AJ21:AJ170))=0,"",(SUMIF($G$21:$G$170,"介護従業者",AJ21:AJ170)+SUMIF($G$21:$G$170,"看護職員",AJ21:AJ170)))</f>
        <v/>
      </c>
      <c r="AK177" s="557" t="str">
        <f aca="false">IF((SUMIF($G$21:$G$170,"介護従業者",AK21:AK170)+SUMIF($G$21:$G$170,"看護職員",AK21:AK170))=0,"",(SUMIF($G$21:$G$170,"介護従業者",AK21:AK170)+SUMIF($G$21:$G$170,"看護職員",AK21:AK170)))</f>
        <v/>
      </c>
      <c r="AL177" s="557" t="str">
        <f aca="false">IF((SUMIF($G$21:$G$170,"介護従業者",AL21:AL170)+SUMIF($G$21:$G$170,"看護職員",AL21:AL170))=0,"",(SUMIF($G$21:$G$170,"介護従業者",AL21:AL170)+SUMIF($G$21:$G$170,"看護職員",AL21:AL170)))</f>
        <v/>
      </c>
      <c r="AM177" s="557" t="str">
        <f aca="false">IF((SUMIF($G$21:$G$170,"介護従業者",AM21:AM170)+SUMIF($G$21:$G$170,"看護職員",AM21:AM170))=0,"",(SUMIF($G$21:$G$170,"介護従業者",AM21:AM170)+SUMIF($G$21:$G$170,"看護職員",AM21:AM170)))</f>
        <v/>
      </c>
      <c r="AN177" s="557" t="str">
        <f aca="false">IF((SUMIF($G$21:$G$170,"介護従業者",AN21:AN170)+SUMIF($G$21:$G$170,"看護職員",AN21:AN170))=0,"",(SUMIF($G$21:$G$170,"介護従業者",AN21:AN170)+SUMIF($G$21:$G$170,"看護職員",AN21:AN170)))</f>
        <v/>
      </c>
      <c r="AO177" s="558" t="str">
        <f aca="false">IF((SUMIF($G$21:$G$170,"介護従業者",AO21:AO170)+SUMIF($G$21:$G$170,"看護職員",AO21:AO170))=0,"",(SUMIF($G$21:$G$170,"介護従業者",AO21:AO170)+SUMIF($G$21:$G$170,"看護職員",AO21:AO170)))</f>
        <v/>
      </c>
      <c r="AP177" s="556" t="str">
        <f aca="false">IF((SUMIF($G$21:$G$170,"介護従業者",AP21:AP170)+SUMIF($G$21:$G$170,"看護職員",AP21:AP170))=0,"",(SUMIF($G$21:$G$170,"介護従業者",AP21:AP170)+SUMIF($G$21:$G$170,"看護職員",AP21:AP170)))</f>
        <v/>
      </c>
      <c r="AQ177" s="557" t="str">
        <f aca="false">IF((SUMIF($G$21:$G$170,"介護従業者",AQ21:AQ170)+SUMIF($G$21:$G$170,"看護職員",AQ21:AQ170))=0,"",(SUMIF($G$21:$G$170,"介護従業者",AQ21:AQ170)+SUMIF($G$21:$G$170,"看護職員",AQ21:AQ170)))</f>
        <v/>
      </c>
      <c r="AR177" s="557" t="str">
        <f aca="false">IF((SUMIF($G$21:$G$170,"介護従業者",AR21:AR170)+SUMIF($G$21:$G$170,"看護職員",AR21:AR170))=0,"",(SUMIF($G$21:$G$170,"介護従業者",AR21:AR170)+SUMIF($G$21:$G$170,"看護職員",AR21:AR170)))</f>
        <v/>
      </c>
      <c r="AS177" s="557" t="str">
        <f aca="false">IF((SUMIF($G$21:$G$170,"介護従業者",AS21:AS170)+SUMIF($G$21:$G$170,"看護職員",AS21:AS170))=0,"",(SUMIF($G$21:$G$170,"介護従業者",AS21:AS170)+SUMIF($G$21:$G$170,"看護職員",AS21:AS170)))</f>
        <v/>
      </c>
      <c r="AT177" s="557" t="str">
        <f aca="false">IF((SUMIF($G$21:$G$170,"介護従業者",AT21:AT170)+SUMIF($G$21:$G$170,"看護職員",AT21:AT170))=0,"",(SUMIF($G$21:$G$170,"介護従業者",AT21:AT170)+SUMIF($G$21:$G$170,"看護職員",AT21:AT170)))</f>
        <v/>
      </c>
      <c r="AU177" s="557" t="str">
        <f aca="false">IF((SUMIF($G$21:$G$170,"介護従業者",AU21:AU170)+SUMIF($G$21:$G$170,"看護職員",AU21:AU170))=0,"",(SUMIF($G$21:$G$170,"介護従業者",AU21:AU170)+SUMIF($G$21:$G$170,"看護職員",AU21:AU170)))</f>
        <v/>
      </c>
      <c r="AV177" s="558" t="str">
        <f aca="false">IF((SUMIF($G$21:$G$170,"介護従業者",AV21:AV170)+SUMIF($G$21:$G$170,"看護職員",AV21:AV170))=0,"",(SUMIF($G$21:$G$170,"介護従業者",AV21:AV170)+SUMIF($G$21:$G$170,"看護職員",AV21:AV170)))</f>
        <v/>
      </c>
      <c r="AW177" s="556" t="str">
        <f aca="false">IF((SUMIF($G$21:$G$170,"介護従業者",AW21:AW170)+SUMIF($G$21:$G$170,"看護職員",AW21:AW170))=0,"",(SUMIF($G$21:$G$170,"介護従業者",AW21:AW170)+SUMIF($G$21:$G$170,"看護職員",AW21:AW170)))</f>
        <v/>
      </c>
      <c r="AX177" s="557" t="str">
        <f aca="false">IF((SUMIF($G$21:$G$170,"介護従業者",AX21:AX170)+SUMIF($G$21:$G$170,"看護職員",AX21:AX170))=0,"",(SUMIF($G$21:$G$170,"介護従業者",AX21:AX170)+SUMIF($G$21:$G$170,"看護職員",AX21:AX170)))</f>
        <v/>
      </c>
      <c r="AY177" s="557" t="str">
        <f aca="false">IF((SUMIF($G$21:$G$170,"介護従業者",AY21:AY170)+SUMIF($G$21:$G$170,"看護職員",AY21:AY170))=0,"",(SUMIF($G$21:$G$170,"介護従業者",AY21:AY170)+SUMIF($G$21:$G$170,"看護職員",AY21:AY170)))</f>
        <v/>
      </c>
      <c r="AZ177" s="559" t="n">
        <f aca="false">IF($BC$3="４週",SUM(U177:AV177),IF($BC$3="暦月",SUM(U177:AY177),""))</f>
        <v>0</v>
      </c>
      <c r="BA177" s="559"/>
      <c r="BB177" s="542"/>
      <c r="BC177" s="542"/>
      <c r="BD177" s="542"/>
      <c r="BE177" s="542"/>
      <c r="BF177" s="542"/>
      <c r="BG177" s="542"/>
      <c r="BH177" s="542"/>
    </row>
    <row r="178" s="560" customFormat="true" ht="20.25" hidden="false" customHeight="true" outlineLevel="0" collapsed="false">
      <c r="C178" s="561"/>
      <c r="D178" s="561"/>
      <c r="E178" s="561"/>
      <c r="F178" s="561"/>
      <c r="G178" s="561"/>
      <c r="R178" s="562"/>
      <c r="BH178" s="563"/>
    </row>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32" customFormat="false" ht="14.4" hidden="false" customHeight="false" outlineLevel="0" collapsed="false">
      <c r="A232" s="564"/>
      <c r="B232" s="564"/>
      <c r="C232" s="565"/>
      <c r="D232" s="565"/>
      <c r="E232" s="565"/>
      <c r="F232" s="565"/>
      <c r="G232" s="565"/>
      <c r="H232" s="565"/>
      <c r="I232" s="566"/>
      <c r="J232" s="566"/>
      <c r="K232" s="566"/>
      <c r="L232" s="566"/>
      <c r="M232" s="566"/>
      <c r="N232" s="566"/>
      <c r="O232" s="566"/>
      <c r="P232" s="566"/>
      <c r="Q232" s="566"/>
      <c r="R232" s="566"/>
      <c r="S232" s="566"/>
      <c r="T232" s="566"/>
      <c r="U232" s="566"/>
      <c r="V232" s="566"/>
      <c r="W232" s="566"/>
      <c r="X232" s="566"/>
      <c r="Y232" s="566"/>
      <c r="Z232" s="566"/>
      <c r="AA232" s="566"/>
      <c r="AB232" s="566"/>
      <c r="AC232" s="566"/>
      <c r="AD232" s="566"/>
      <c r="AE232" s="566"/>
      <c r="AF232" s="566"/>
      <c r="AG232" s="566"/>
      <c r="AH232" s="566"/>
      <c r="AI232" s="566"/>
      <c r="AJ232" s="566"/>
      <c r="AK232" s="566"/>
      <c r="AL232" s="566"/>
      <c r="AM232" s="566"/>
      <c r="AN232" s="566"/>
      <c r="AO232" s="566"/>
      <c r="AP232" s="566"/>
      <c r="AQ232" s="566"/>
      <c r="AR232" s="566"/>
      <c r="AS232" s="566"/>
      <c r="AT232" s="566"/>
      <c r="AU232" s="566"/>
      <c r="AV232" s="566"/>
      <c r="AW232" s="566"/>
      <c r="AX232" s="567"/>
      <c r="AY232" s="567"/>
      <c r="AZ232" s="567"/>
      <c r="BA232" s="567"/>
      <c r="BB232" s="567"/>
      <c r="BC232" s="567"/>
      <c r="BD232" s="567"/>
      <c r="BE232" s="567"/>
    </row>
    <row r="233" customFormat="false" ht="14.4" hidden="false" customHeight="false" outlineLevel="0" collapsed="false">
      <c r="A233" s="564"/>
      <c r="B233" s="564"/>
      <c r="C233" s="565"/>
      <c r="D233" s="565"/>
      <c r="E233" s="565"/>
      <c r="F233" s="565"/>
      <c r="G233" s="565"/>
      <c r="H233" s="565"/>
      <c r="I233" s="566"/>
      <c r="J233" s="566"/>
      <c r="K233" s="566"/>
      <c r="L233" s="566"/>
      <c r="M233" s="566"/>
      <c r="N233" s="566"/>
      <c r="O233" s="566"/>
      <c r="P233" s="566"/>
      <c r="Q233" s="566"/>
      <c r="R233" s="566"/>
      <c r="S233" s="566"/>
      <c r="T233" s="566"/>
      <c r="U233" s="566"/>
      <c r="V233" s="566"/>
      <c r="W233" s="566"/>
      <c r="X233" s="566"/>
      <c r="Y233" s="566"/>
      <c r="Z233" s="566"/>
      <c r="AA233" s="566"/>
      <c r="AB233" s="566"/>
      <c r="AC233" s="566"/>
      <c r="AD233" s="566"/>
      <c r="AE233" s="566"/>
      <c r="AF233" s="566"/>
      <c r="AG233" s="566"/>
      <c r="AH233" s="566"/>
      <c r="AI233" s="566"/>
      <c r="AJ233" s="566"/>
      <c r="AK233" s="566"/>
      <c r="AL233" s="566"/>
      <c r="AM233" s="566"/>
      <c r="AN233" s="566"/>
      <c r="AO233" s="566"/>
      <c r="AP233" s="566"/>
      <c r="AQ233" s="566"/>
      <c r="AR233" s="566"/>
      <c r="AS233" s="566"/>
      <c r="AT233" s="566"/>
      <c r="AU233" s="566"/>
      <c r="AV233" s="566"/>
      <c r="AW233" s="566"/>
      <c r="AX233" s="567"/>
      <c r="AY233" s="567"/>
      <c r="AZ233" s="567"/>
      <c r="BA233" s="567"/>
      <c r="BB233" s="567"/>
      <c r="BC233" s="567"/>
      <c r="BD233" s="567"/>
      <c r="BE233" s="567"/>
    </row>
    <row r="234" customFormat="false" ht="14.4" hidden="false" customHeight="false" outlineLevel="0" collapsed="false">
      <c r="A234" s="564"/>
      <c r="B234" s="564"/>
      <c r="C234" s="568"/>
      <c r="D234" s="568"/>
      <c r="E234" s="568"/>
      <c r="F234" s="568"/>
      <c r="G234" s="568"/>
      <c r="H234" s="568"/>
      <c r="I234" s="565"/>
      <c r="J234" s="565"/>
      <c r="K234" s="564"/>
      <c r="L234" s="564"/>
      <c r="M234" s="564"/>
      <c r="N234" s="564"/>
      <c r="O234" s="564"/>
      <c r="P234" s="564"/>
    </row>
    <row r="235" customFormat="false" ht="14.4" hidden="false" customHeight="false" outlineLevel="0" collapsed="false">
      <c r="A235" s="564"/>
      <c r="B235" s="564"/>
      <c r="C235" s="568"/>
      <c r="D235" s="568"/>
      <c r="E235" s="568"/>
      <c r="F235" s="568"/>
      <c r="G235" s="568"/>
      <c r="H235" s="568"/>
      <c r="I235" s="565"/>
      <c r="J235" s="565"/>
      <c r="K235" s="564"/>
      <c r="L235" s="564"/>
      <c r="M235" s="564"/>
      <c r="N235" s="564"/>
      <c r="O235" s="564"/>
      <c r="P235" s="564"/>
    </row>
    <row r="236" customFormat="false" ht="14.4" hidden="false" customHeight="false" outlineLevel="0" collapsed="false">
      <c r="C236" s="426"/>
      <c r="D236" s="426"/>
      <c r="E236" s="426"/>
      <c r="F236" s="426"/>
      <c r="G236" s="426"/>
      <c r="H236" s="426"/>
    </row>
    <row r="237" customFormat="false" ht="14.4" hidden="false" customHeight="false" outlineLevel="0" collapsed="false">
      <c r="C237" s="426"/>
      <c r="D237" s="426"/>
      <c r="E237" s="426"/>
      <c r="F237" s="426"/>
      <c r="G237" s="426"/>
      <c r="H237" s="426"/>
    </row>
    <row r="238" customFormat="false" ht="14.4" hidden="false" customHeight="false" outlineLevel="0" collapsed="false">
      <c r="C238" s="426"/>
      <c r="D238" s="426"/>
      <c r="E238" s="426"/>
      <c r="F238" s="426"/>
      <c r="G238" s="426"/>
      <c r="H238" s="426"/>
    </row>
    <row r="239" customFormat="false" ht="14.4" hidden="false" customHeight="false" outlineLevel="0" collapsed="false">
      <c r="C239" s="426"/>
      <c r="D239" s="426"/>
      <c r="E239" s="426"/>
      <c r="F239" s="426"/>
      <c r="G239" s="426"/>
      <c r="H239" s="426"/>
    </row>
  </sheetData>
  <mergeCells count="592">
    <mergeCell ref="AR1:BG1"/>
    <mergeCell ref="AA2:AB2"/>
    <mergeCell ref="AD2:AE2"/>
    <mergeCell ref="AH2:AI2"/>
    <mergeCell ref="AR2:BG2"/>
    <mergeCell ref="BC3:BF3"/>
    <mergeCell ref="BC4:BF4"/>
    <mergeCell ref="AY6:AZ6"/>
    <mergeCell ref="BC6:BD6"/>
    <mergeCell ref="BC8:BD8"/>
    <mergeCell ref="BC10:BD10"/>
    <mergeCell ref="U12:V12"/>
    <mergeCell ref="BB13:BD13"/>
    <mergeCell ref="BF13:BH13"/>
    <mergeCell ref="BB14:BD14"/>
    <mergeCell ref="BF14:BH14"/>
    <mergeCell ref="B16:B20"/>
    <mergeCell ref="C16:E20"/>
    <mergeCell ref="H16:H20"/>
    <mergeCell ref="I16:L20"/>
    <mergeCell ref="M16:O20"/>
    <mergeCell ref="P16:T20"/>
    <mergeCell ref="AZ16:BA20"/>
    <mergeCell ref="BB16:BC20"/>
    <mergeCell ref="BD16:BH20"/>
    <mergeCell ref="U17:AA17"/>
    <mergeCell ref="AB17:AH17"/>
    <mergeCell ref="AI17:AO17"/>
    <mergeCell ref="AP17:AV17"/>
    <mergeCell ref="AW17:AY17"/>
    <mergeCell ref="C21:E23"/>
    <mergeCell ref="H21:H23"/>
    <mergeCell ref="I21:L23"/>
    <mergeCell ref="M21:O23"/>
    <mergeCell ref="AZ21:BA21"/>
    <mergeCell ref="BB21:BC21"/>
    <mergeCell ref="BD21:BH23"/>
    <mergeCell ref="AZ22:BA22"/>
    <mergeCell ref="BB22:BC22"/>
    <mergeCell ref="AZ23:BA23"/>
    <mergeCell ref="BB23:BC23"/>
    <mergeCell ref="C24:E26"/>
    <mergeCell ref="H24:H26"/>
    <mergeCell ref="I24:L26"/>
    <mergeCell ref="M24:O26"/>
    <mergeCell ref="AZ24:BA24"/>
    <mergeCell ref="BB24:BC24"/>
    <mergeCell ref="BD24:BH26"/>
    <mergeCell ref="AZ25:BA25"/>
    <mergeCell ref="BB25:BC25"/>
    <mergeCell ref="AZ26:BA26"/>
    <mergeCell ref="BB26:BC26"/>
    <mergeCell ref="C27:E29"/>
    <mergeCell ref="H27:H29"/>
    <mergeCell ref="I27:L29"/>
    <mergeCell ref="M27:O29"/>
    <mergeCell ref="AZ27:BA27"/>
    <mergeCell ref="BB27:BC27"/>
    <mergeCell ref="BD27:BH29"/>
    <mergeCell ref="AZ28:BA28"/>
    <mergeCell ref="BB28:BC28"/>
    <mergeCell ref="AZ29:BA29"/>
    <mergeCell ref="BB29:BC29"/>
    <mergeCell ref="C30:E32"/>
    <mergeCell ref="H30:H32"/>
    <mergeCell ref="I30:L32"/>
    <mergeCell ref="M30:O32"/>
    <mergeCell ref="AZ30:BA30"/>
    <mergeCell ref="BB30:BC30"/>
    <mergeCell ref="BD30:BH32"/>
    <mergeCell ref="AZ31:BA31"/>
    <mergeCell ref="BB31:BC31"/>
    <mergeCell ref="AZ32:BA32"/>
    <mergeCell ref="BB32:BC32"/>
    <mergeCell ref="C33:E35"/>
    <mergeCell ref="H33:H35"/>
    <mergeCell ref="I33:L35"/>
    <mergeCell ref="M33:O35"/>
    <mergeCell ref="AZ33:BA33"/>
    <mergeCell ref="BB33:BC33"/>
    <mergeCell ref="BD33:BH35"/>
    <mergeCell ref="AZ34:BA34"/>
    <mergeCell ref="BB34:BC34"/>
    <mergeCell ref="AZ35:BA35"/>
    <mergeCell ref="BB35:BC35"/>
    <mergeCell ref="C36:E38"/>
    <mergeCell ref="H36:H38"/>
    <mergeCell ref="I36:L38"/>
    <mergeCell ref="M36:O38"/>
    <mergeCell ref="AZ36:BA36"/>
    <mergeCell ref="BB36:BC36"/>
    <mergeCell ref="BD36:BH38"/>
    <mergeCell ref="AZ37:BA37"/>
    <mergeCell ref="BB37:BC37"/>
    <mergeCell ref="AZ38:BA38"/>
    <mergeCell ref="BB38:BC38"/>
    <mergeCell ref="C39:E41"/>
    <mergeCell ref="H39:H41"/>
    <mergeCell ref="I39:L41"/>
    <mergeCell ref="M39:O41"/>
    <mergeCell ref="AZ39:BA39"/>
    <mergeCell ref="BB39:BC39"/>
    <mergeCell ref="BD39:BH41"/>
    <mergeCell ref="AZ40:BA40"/>
    <mergeCell ref="BB40:BC40"/>
    <mergeCell ref="AZ41:BA41"/>
    <mergeCell ref="BB41:BC41"/>
    <mergeCell ref="C42:E44"/>
    <mergeCell ref="H42:H44"/>
    <mergeCell ref="I42:L44"/>
    <mergeCell ref="M42:O44"/>
    <mergeCell ref="AZ42:BA42"/>
    <mergeCell ref="BB42:BC42"/>
    <mergeCell ref="BD42:BH44"/>
    <mergeCell ref="AZ43:BA43"/>
    <mergeCell ref="BB43:BC43"/>
    <mergeCell ref="AZ44:BA44"/>
    <mergeCell ref="BB44:BC44"/>
    <mergeCell ref="C45:E47"/>
    <mergeCell ref="H45:H47"/>
    <mergeCell ref="I45:L47"/>
    <mergeCell ref="M45:O47"/>
    <mergeCell ref="AZ45:BA45"/>
    <mergeCell ref="BB45:BC45"/>
    <mergeCell ref="BD45:BH47"/>
    <mergeCell ref="AZ46:BA46"/>
    <mergeCell ref="BB46:BC46"/>
    <mergeCell ref="AZ47:BA47"/>
    <mergeCell ref="BB47:BC47"/>
    <mergeCell ref="C48:E50"/>
    <mergeCell ref="H48:H50"/>
    <mergeCell ref="I48:L50"/>
    <mergeCell ref="M48:O50"/>
    <mergeCell ref="AZ48:BA48"/>
    <mergeCell ref="BB48:BC48"/>
    <mergeCell ref="BD48:BH50"/>
    <mergeCell ref="AZ49:BA49"/>
    <mergeCell ref="BB49:BC49"/>
    <mergeCell ref="AZ50:BA50"/>
    <mergeCell ref="BB50:BC50"/>
    <mergeCell ref="C51:E53"/>
    <mergeCell ref="H51:H53"/>
    <mergeCell ref="I51:L53"/>
    <mergeCell ref="M51:O53"/>
    <mergeCell ref="AZ51:BA51"/>
    <mergeCell ref="BB51:BC51"/>
    <mergeCell ref="BD51:BH53"/>
    <mergeCell ref="AZ52:BA52"/>
    <mergeCell ref="BB52:BC52"/>
    <mergeCell ref="AZ53:BA53"/>
    <mergeCell ref="BB53:BC53"/>
    <mergeCell ref="C54:E56"/>
    <mergeCell ref="H54:H56"/>
    <mergeCell ref="I54:L56"/>
    <mergeCell ref="M54:O56"/>
    <mergeCell ref="AZ54:BA54"/>
    <mergeCell ref="BB54:BC54"/>
    <mergeCell ref="BD54:BH56"/>
    <mergeCell ref="AZ55:BA55"/>
    <mergeCell ref="BB55:BC55"/>
    <mergeCell ref="AZ56:BA56"/>
    <mergeCell ref="BB56:BC56"/>
    <mergeCell ref="C57:E59"/>
    <mergeCell ref="H57:H59"/>
    <mergeCell ref="I57:L59"/>
    <mergeCell ref="M57:O59"/>
    <mergeCell ref="AZ57:BA57"/>
    <mergeCell ref="BB57:BC57"/>
    <mergeCell ref="BD57:BH59"/>
    <mergeCell ref="AZ58:BA58"/>
    <mergeCell ref="BB58:BC58"/>
    <mergeCell ref="AZ59:BA59"/>
    <mergeCell ref="BB59:BC59"/>
    <mergeCell ref="C60:E62"/>
    <mergeCell ref="H60:H62"/>
    <mergeCell ref="I60:L62"/>
    <mergeCell ref="M60:O62"/>
    <mergeCell ref="AZ60:BA60"/>
    <mergeCell ref="BB60:BC60"/>
    <mergeCell ref="BD60:BH62"/>
    <mergeCell ref="AZ61:BA61"/>
    <mergeCell ref="BB61:BC61"/>
    <mergeCell ref="AZ62:BA62"/>
    <mergeCell ref="BB62:BC62"/>
    <mergeCell ref="C63:E65"/>
    <mergeCell ref="H63:H65"/>
    <mergeCell ref="I63:L65"/>
    <mergeCell ref="M63:O65"/>
    <mergeCell ref="AZ63:BA63"/>
    <mergeCell ref="BB63:BC63"/>
    <mergeCell ref="BD63:BH65"/>
    <mergeCell ref="AZ64:BA64"/>
    <mergeCell ref="BB64:BC64"/>
    <mergeCell ref="AZ65:BA65"/>
    <mergeCell ref="BB65:BC65"/>
    <mergeCell ref="C66:E68"/>
    <mergeCell ref="H66:H68"/>
    <mergeCell ref="I66:L68"/>
    <mergeCell ref="M66:O68"/>
    <mergeCell ref="AZ66:BA66"/>
    <mergeCell ref="BB66:BC66"/>
    <mergeCell ref="BD66:BH68"/>
    <mergeCell ref="AZ67:BA67"/>
    <mergeCell ref="BB67:BC67"/>
    <mergeCell ref="AZ68:BA68"/>
    <mergeCell ref="BB68:BC68"/>
    <mergeCell ref="C69:E71"/>
    <mergeCell ref="H69:H71"/>
    <mergeCell ref="I69:L71"/>
    <mergeCell ref="M69:O71"/>
    <mergeCell ref="AZ69:BA69"/>
    <mergeCell ref="BB69:BC69"/>
    <mergeCell ref="BD69:BH71"/>
    <mergeCell ref="AZ70:BA70"/>
    <mergeCell ref="BB70:BC70"/>
    <mergeCell ref="AZ71:BA71"/>
    <mergeCell ref="BB71:BC71"/>
    <mergeCell ref="C72:E74"/>
    <mergeCell ref="H72:H74"/>
    <mergeCell ref="I72:L74"/>
    <mergeCell ref="M72:O74"/>
    <mergeCell ref="AZ72:BA72"/>
    <mergeCell ref="BB72:BC72"/>
    <mergeCell ref="BD72:BH74"/>
    <mergeCell ref="AZ73:BA73"/>
    <mergeCell ref="BB73:BC73"/>
    <mergeCell ref="AZ74:BA74"/>
    <mergeCell ref="BB74:BC74"/>
    <mergeCell ref="C75:E77"/>
    <mergeCell ref="H75:H77"/>
    <mergeCell ref="I75:L77"/>
    <mergeCell ref="M75:O77"/>
    <mergeCell ref="AZ75:BA75"/>
    <mergeCell ref="BB75:BC75"/>
    <mergeCell ref="BD75:BH77"/>
    <mergeCell ref="AZ76:BA76"/>
    <mergeCell ref="BB76:BC76"/>
    <mergeCell ref="AZ77:BA77"/>
    <mergeCell ref="BB77:BC77"/>
    <mergeCell ref="C78:E80"/>
    <mergeCell ref="H78:H80"/>
    <mergeCell ref="I78:L80"/>
    <mergeCell ref="M78:O80"/>
    <mergeCell ref="AZ78:BA78"/>
    <mergeCell ref="BB78:BC78"/>
    <mergeCell ref="BD78:BH80"/>
    <mergeCell ref="AZ79:BA79"/>
    <mergeCell ref="BB79:BC79"/>
    <mergeCell ref="AZ80:BA80"/>
    <mergeCell ref="BB80:BC80"/>
    <mergeCell ref="C81:E83"/>
    <mergeCell ref="H81:H83"/>
    <mergeCell ref="I81:L83"/>
    <mergeCell ref="M81:O83"/>
    <mergeCell ref="AZ81:BA81"/>
    <mergeCell ref="BB81:BC81"/>
    <mergeCell ref="BD81:BH83"/>
    <mergeCell ref="AZ82:BA82"/>
    <mergeCell ref="BB82:BC82"/>
    <mergeCell ref="AZ83:BA83"/>
    <mergeCell ref="BB83:BC83"/>
    <mergeCell ref="C84:E86"/>
    <mergeCell ref="H84:H86"/>
    <mergeCell ref="I84:L86"/>
    <mergeCell ref="M84:O86"/>
    <mergeCell ref="AZ84:BA84"/>
    <mergeCell ref="BB84:BC84"/>
    <mergeCell ref="BD84:BH86"/>
    <mergeCell ref="AZ85:BA85"/>
    <mergeCell ref="BB85:BC85"/>
    <mergeCell ref="AZ86:BA86"/>
    <mergeCell ref="BB86:BC86"/>
    <mergeCell ref="C87:E89"/>
    <mergeCell ref="H87:H89"/>
    <mergeCell ref="I87:L89"/>
    <mergeCell ref="M87:O89"/>
    <mergeCell ref="AZ87:BA87"/>
    <mergeCell ref="BB87:BC87"/>
    <mergeCell ref="BD87:BH89"/>
    <mergeCell ref="AZ88:BA88"/>
    <mergeCell ref="BB88:BC88"/>
    <mergeCell ref="AZ89:BA89"/>
    <mergeCell ref="BB89:BC89"/>
    <mergeCell ref="C90:E92"/>
    <mergeCell ref="H90:H92"/>
    <mergeCell ref="I90:L92"/>
    <mergeCell ref="M90:O92"/>
    <mergeCell ref="AZ90:BA90"/>
    <mergeCell ref="BB90:BC90"/>
    <mergeCell ref="BD90:BH92"/>
    <mergeCell ref="AZ91:BA91"/>
    <mergeCell ref="BB91:BC91"/>
    <mergeCell ref="AZ92:BA92"/>
    <mergeCell ref="BB92:BC92"/>
    <mergeCell ref="C93:E95"/>
    <mergeCell ref="H93:H95"/>
    <mergeCell ref="I93:L95"/>
    <mergeCell ref="M93:O95"/>
    <mergeCell ref="AZ93:BA93"/>
    <mergeCell ref="BB93:BC93"/>
    <mergeCell ref="BD93:BH95"/>
    <mergeCell ref="AZ94:BA94"/>
    <mergeCell ref="BB94:BC94"/>
    <mergeCell ref="AZ95:BA95"/>
    <mergeCell ref="BB95:BC95"/>
    <mergeCell ref="C96:E98"/>
    <mergeCell ref="H96:H98"/>
    <mergeCell ref="I96:L98"/>
    <mergeCell ref="M96:O98"/>
    <mergeCell ref="AZ96:BA96"/>
    <mergeCell ref="BB96:BC96"/>
    <mergeCell ref="BD96:BH98"/>
    <mergeCell ref="AZ97:BA97"/>
    <mergeCell ref="BB97:BC97"/>
    <mergeCell ref="AZ98:BA98"/>
    <mergeCell ref="BB98:BC98"/>
    <mergeCell ref="C99:E101"/>
    <mergeCell ref="H99:H101"/>
    <mergeCell ref="I99:L101"/>
    <mergeCell ref="M99:O101"/>
    <mergeCell ref="AZ99:BA99"/>
    <mergeCell ref="BB99:BC99"/>
    <mergeCell ref="BD99:BH101"/>
    <mergeCell ref="AZ100:BA100"/>
    <mergeCell ref="BB100:BC100"/>
    <mergeCell ref="AZ101:BA101"/>
    <mergeCell ref="BB101:BC101"/>
    <mergeCell ref="C102:E104"/>
    <mergeCell ref="H102:H104"/>
    <mergeCell ref="I102:L104"/>
    <mergeCell ref="M102:O104"/>
    <mergeCell ref="AZ102:BA102"/>
    <mergeCell ref="BB102:BC102"/>
    <mergeCell ref="BD102:BH104"/>
    <mergeCell ref="AZ103:BA103"/>
    <mergeCell ref="BB103:BC103"/>
    <mergeCell ref="AZ104:BA104"/>
    <mergeCell ref="BB104:BC104"/>
    <mergeCell ref="C105:E107"/>
    <mergeCell ref="H105:H107"/>
    <mergeCell ref="I105:L107"/>
    <mergeCell ref="M105:O107"/>
    <mergeCell ref="AZ105:BA105"/>
    <mergeCell ref="BB105:BC105"/>
    <mergeCell ref="BD105:BH107"/>
    <mergeCell ref="AZ106:BA106"/>
    <mergeCell ref="BB106:BC106"/>
    <mergeCell ref="AZ107:BA107"/>
    <mergeCell ref="BB107:BC107"/>
    <mergeCell ref="C108:E110"/>
    <mergeCell ref="H108:H110"/>
    <mergeCell ref="I108:L110"/>
    <mergeCell ref="M108:O110"/>
    <mergeCell ref="AZ108:BA108"/>
    <mergeCell ref="BB108:BC108"/>
    <mergeCell ref="BD108:BH110"/>
    <mergeCell ref="AZ109:BA109"/>
    <mergeCell ref="BB109:BC109"/>
    <mergeCell ref="AZ110:BA110"/>
    <mergeCell ref="BB110:BC110"/>
    <mergeCell ref="C111:E113"/>
    <mergeCell ref="H111:H113"/>
    <mergeCell ref="I111:L113"/>
    <mergeCell ref="M111:O113"/>
    <mergeCell ref="AZ111:BA111"/>
    <mergeCell ref="BB111:BC111"/>
    <mergeCell ref="BD111:BH113"/>
    <mergeCell ref="AZ112:BA112"/>
    <mergeCell ref="BB112:BC112"/>
    <mergeCell ref="AZ113:BA113"/>
    <mergeCell ref="BB113:BC113"/>
    <mergeCell ref="C114:E116"/>
    <mergeCell ref="H114:H116"/>
    <mergeCell ref="I114:L116"/>
    <mergeCell ref="M114:O116"/>
    <mergeCell ref="AZ114:BA114"/>
    <mergeCell ref="BB114:BC114"/>
    <mergeCell ref="BD114:BH116"/>
    <mergeCell ref="AZ115:BA115"/>
    <mergeCell ref="BB115:BC115"/>
    <mergeCell ref="AZ116:BA116"/>
    <mergeCell ref="BB116:BC116"/>
    <mergeCell ref="C117:E119"/>
    <mergeCell ref="H117:H119"/>
    <mergeCell ref="I117:L119"/>
    <mergeCell ref="M117:O119"/>
    <mergeCell ref="AZ117:BA117"/>
    <mergeCell ref="BB117:BC117"/>
    <mergeCell ref="BD117:BH119"/>
    <mergeCell ref="AZ118:BA118"/>
    <mergeCell ref="BB118:BC118"/>
    <mergeCell ref="AZ119:BA119"/>
    <mergeCell ref="BB119:BC119"/>
    <mergeCell ref="C120:E122"/>
    <mergeCell ref="H120:H122"/>
    <mergeCell ref="I120:L122"/>
    <mergeCell ref="M120:O122"/>
    <mergeCell ref="AZ120:BA120"/>
    <mergeCell ref="BB120:BC120"/>
    <mergeCell ref="BD120:BH122"/>
    <mergeCell ref="AZ121:BA121"/>
    <mergeCell ref="BB121:BC121"/>
    <mergeCell ref="AZ122:BA122"/>
    <mergeCell ref="BB122:BC122"/>
    <mergeCell ref="C123:E125"/>
    <mergeCell ref="H123:H125"/>
    <mergeCell ref="I123:L125"/>
    <mergeCell ref="M123:O125"/>
    <mergeCell ref="AZ123:BA123"/>
    <mergeCell ref="BB123:BC123"/>
    <mergeCell ref="BD123:BH125"/>
    <mergeCell ref="AZ124:BA124"/>
    <mergeCell ref="BB124:BC124"/>
    <mergeCell ref="AZ125:BA125"/>
    <mergeCell ref="BB125:BC125"/>
    <mergeCell ref="C126:E128"/>
    <mergeCell ref="H126:H128"/>
    <mergeCell ref="I126:L128"/>
    <mergeCell ref="M126:O128"/>
    <mergeCell ref="AZ126:BA126"/>
    <mergeCell ref="BB126:BC126"/>
    <mergeCell ref="BD126:BH128"/>
    <mergeCell ref="AZ127:BA127"/>
    <mergeCell ref="BB127:BC127"/>
    <mergeCell ref="AZ128:BA128"/>
    <mergeCell ref="BB128:BC128"/>
    <mergeCell ref="C129:E131"/>
    <mergeCell ref="H129:H131"/>
    <mergeCell ref="I129:L131"/>
    <mergeCell ref="M129:O131"/>
    <mergeCell ref="AZ129:BA129"/>
    <mergeCell ref="BB129:BC129"/>
    <mergeCell ref="BD129:BH131"/>
    <mergeCell ref="AZ130:BA130"/>
    <mergeCell ref="BB130:BC130"/>
    <mergeCell ref="AZ131:BA131"/>
    <mergeCell ref="BB131:BC131"/>
    <mergeCell ref="C132:E134"/>
    <mergeCell ref="H132:H134"/>
    <mergeCell ref="I132:L134"/>
    <mergeCell ref="M132:O134"/>
    <mergeCell ref="AZ132:BA132"/>
    <mergeCell ref="BB132:BC132"/>
    <mergeCell ref="BD132:BH134"/>
    <mergeCell ref="AZ133:BA133"/>
    <mergeCell ref="BB133:BC133"/>
    <mergeCell ref="AZ134:BA134"/>
    <mergeCell ref="BB134:BC134"/>
    <mergeCell ref="C135:E137"/>
    <mergeCell ref="H135:H137"/>
    <mergeCell ref="I135:L137"/>
    <mergeCell ref="M135:O137"/>
    <mergeCell ref="AZ135:BA135"/>
    <mergeCell ref="BB135:BC135"/>
    <mergeCell ref="BD135:BH137"/>
    <mergeCell ref="AZ136:BA136"/>
    <mergeCell ref="BB136:BC136"/>
    <mergeCell ref="AZ137:BA137"/>
    <mergeCell ref="BB137:BC137"/>
    <mergeCell ref="C138:E140"/>
    <mergeCell ref="H138:H140"/>
    <mergeCell ref="I138:L140"/>
    <mergeCell ref="M138:O140"/>
    <mergeCell ref="AZ138:BA138"/>
    <mergeCell ref="BB138:BC138"/>
    <mergeCell ref="BD138:BH140"/>
    <mergeCell ref="AZ139:BA139"/>
    <mergeCell ref="BB139:BC139"/>
    <mergeCell ref="AZ140:BA140"/>
    <mergeCell ref="BB140:BC140"/>
    <mergeCell ref="C141:E143"/>
    <mergeCell ref="H141:H143"/>
    <mergeCell ref="I141:L143"/>
    <mergeCell ref="M141:O143"/>
    <mergeCell ref="AZ141:BA141"/>
    <mergeCell ref="BB141:BC141"/>
    <mergeCell ref="BD141:BH143"/>
    <mergeCell ref="AZ142:BA142"/>
    <mergeCell ref="BB142:BC142"/>
    <mergeCell ref="AZ143:BA143"/>
    <mergeCell ref="BB143:BC143"/>
    <mergeCell ref="C144:E146"/>
    <mergeCell ref="H144:H146"/>
    <mergeCell ref="I144:L146"/>
    <mergeCell ref="M144:O146"/>
    <mergeCell ref="AZ144:BA144"/>
    <mergeCell ref="BB144:BC144"/>
    <mergeCell ref="BD144:BH146"/>
    <mergeCell ref="AZ145:BA145"/>
    <mergeCell ref="BB145:BC145"/>
    <mergeCell ref="AZ146:BA146"/>
    <mergeCell ref="BB146:BC146"/>
    <mergeCell ref="C147:E149"/>
    <mergeCell ref="H147:H149"/>
    <mergeCell ref="I147:L149"/>
    <mergeCell ref="M147:O149"/>
    <mergeCell ref="AZ147:BA147"/>
    <mergeCell ref="BB147:BC147"/>
    <mergeCell ref="BD147:BH149"/>
    <mergeCell ref="AZ148:BA148"/>
    <mergeCell ref="BB148:BC148"/>
    <mergeCell ref="AZ149:BA149"/>
    <mergeCell ref="BB149:BC149"/>
    <mergeCell ref="C150:E152"/>
    <mergeCell ref="H150:H152"/>
    <mergeCell ref="I150:L152"/>
    <mergeCell ref="M150:O152"/>
    <mergeCell ref="AZ150:BA150"/>
    <mergeCell ref="BB150:BC150"/>
    <mergeCell ref="BD150:BH152"/>
    <mergeCell ref="AZ151:BA151"/>
    <mergeCell ref="BB151:BC151"/>
    <mergeCell ref="AZ152:BA152"/>
    <mergeCell ref="BB152:BC152"/>
    <mergeCell ref="C153:E155"/>
    <mergeCell ref="H153:H155"/>
    <mergeCell ref="I153:L155"/>
    <mergeCell ref="M153:O155"/>
    <mergeCell ref="AZ153:BA153"/>
    <mergeCell ref="BB153:BC153"/>
    <mergeCell ref="BD153:BH155"/>
    <mergeCell ref="AZ154:BA154"/>
    <mergeCell ref="BB154:BC154"/>
    <mergeCell ref="AZ155:BA155"/>
    <mergeCell ref="BB155:BC155"/>
    <mergeCell ref="C156:E158"/>
    <mergeCell ref="H156:H158"/>
    <mergeCell ref="I156:L158"/>
    <mergeCell ref="M156:O158"/>
    <mergeCell ref="AZ156:BA156"/>
    <mergeCell ref="BB156:BC156"/>
    <mergeCell ref="BD156:BH158"/>
    <mergeCell ref="AZ157:BA157"/>
    <mergeCell ref="BB157:BC157"/>
    <mergeCell ref="AZ158:BA158"/>
    <mergeCell ref="BB158:BC158"/>
    <mergeCell ref="C159:E161"/>
    <mergeCell ref="H159:H161"/>
    <mergeCell ref="I159:L161"/>
    <mergeCell ref="M159:O161"/>
    <mergeCell ref="AZ159:BA159"/>
    <mergeCell ref="BB159:BC159"/>
    <mergeCell ref="BD159:BH161"/>
    <mergeCell ref="AZ160:BA160"/>
    <mergeCell ref="BB160:BC160"/>
    <mergeCell ref="AZ161:BA161"/>
    <mergeCell ref="BB161:BC161"/>
    <mergeCell ref="C162:E164"/>
    <mergeCell ref="H162:H164"/>
    <mergeCell ref="I162:L164"/>
    <mergeCell ref="M162:O164"/>
    <mergeCell ref="AZ162:BA162"/>
    <mergeCell ref="BB162:BC162"/>
    <mergeCell ref="BD162:BH164"/>
    <mergeCell ref="AZ163:BA163"/>
    <mergeCell ref="BB163:BC163"/>
    <mergeCell ref="AZ164:BA164"/>
    <mergeCell ref="BB164:BC164"/>
    <mergeCell ref="C165:E167"/>
    <mergeCell ref="H165:H167"/>
    <mergeCell ref="I165:L167"/>
    <mergeCell ref="M165:O167"/>
    <mergeCell ref="AZ165:BA165"/>
    <mergeCell ref="BB165:BC165"/>
    <mergeCell ref="BD165:BH167"/>
    <mergeCell ref="AZ166:BA166"/>
    <mergeCell ref="BB166:BC166"/>
    <mergeCell ref="AZ167:BA167"/>
    <mergeCell ref="BB167:BC167"/>
    <mergeCell ref="C168:E170"/>
    <mergeCell ref="H168:H170"/>
    <mergeCell ref="I168:L170"/>
    <mergeCell ref="M168:O170"/>
    <mergeCell ref="AZ168:BA168"/>
    <mergeCell ref="BB168:BC168"/>
    <mergeCell ref="BD168:BH170"/>
    <mergeCell ref="AZ169:BA169"/>
    <mergeCell ref="BB169:BC169"/>
    <mergeCell ref="AZ170:BA170"/>
    <mergeCell ref="BB170:BC170"/>
    <mergeCell ref="B171:T171"/>
    <mergeCell ref="AZ171:BA174"/>
    <mergeCell ref="BB171:BH177"/>
    <mergeCell ref="B172:T172"/>
    <mergeCell ref="B173:T173"/>
    <mergeCell ref="B174:T174"/>
    <mergeCell ref="B175:T175"/>
    <mergeCell ref="AZ175:BA175"/>
    <mergeCell ref="B176:T176"/>
    <mergeCell ref="AZ176:BA176"/>
    <mergeCell ref="B177:T177"/>
    <mergeCell ref="AZ177:BA177"/>
  </mergeCells>
  <conditionalFormatting sqref="U23:AA23 U68:AY68">
    <cfRule type="expression" priority="2" aboveAverage="0" equalAverage="0" bottom="0" percent="0" rank="0" text="" dxfId="109">
      <formula>OR(U$171=$B22,U$172=$B22)</formula>
    </cfRule>
  </conditionalFormatting>
  <conditionalFormatting sqref="AB23:AH23">
    <cfRule type="expression" priority="3" aboveAverage="0" equalAverage="0" bottom="0" percent="0" rank="0" text="" dxfId="110">
      <formula>OR(AB$171=$B22,AB$172=$B22)</formula>
    </cfRule>
  </conditionalFormatting>
  <conditionalFormatting sqref="AI23:AO23">
    <cfRule type="expression" priority="4" aboveAverage="0" equalAverage="0" bottom="0" percent="0" rank="0" text="" dxfId="111">
      <formula>OR(AI$171=$B22,AI$172=$B22)</formula>
    </cfRule>
  </conditionalFormatting>
  <conditionalFormatting sqref="AP23:AV23">
    <cfRule type="expression" priority="5" aboveAverage="0" equalAverage="0" bottom="0" percent="0" rank="0" text="" dxfId="112">
      <formula>OR(AP$171=$B22,AP$172=$B22)</formula>
    </cfRule>
  </conditionalFormatting>
  <conditionalFormatting sqref="AW23:AY23">
    <cfRule type="expression" priority="6" aboveAverage="0" equalAverage="0" bottom="0" percent="0" rank="0" text="" dxfId="113">
      <formula>OR(AW$171=$B22,AW$172=$B22)</formula>
    </cfRule>
  </conditionalFormatting>
  <conditionalFormatting sqref="U26:AA26">
    <cfRule type="expression" priority="7" aboveAverage="0" equalAverage="0" bottom="0" percent="0" rank="0" text="" dxfId="114">
      <formula>OR(U$171=$B25,U$172=$B25)</formula>
    </cfRule>
  </conditionalFormatting>
  <conditionalFormatting sqref="AB26:AH26">
    <cfRule type="expression" priority="8" aboveAverage="0" equalAverage="0" bottom="0" percent="0" rank="0" text="" dxfId="115">
      <formula>OR(AB$171=$B25,AB$172=$B25)</formula>
    </cfRule>
  </conditionalFormatting>
  <conditionalFormatting sqref="AI26:AO26">
    <cfRule type="expression" priority="9" aboveAverage="0" equalAverage="0" bottom="0" percent="0" rank="0" text="" dxfId="116">
      <formula>OR(AI$171=$B25,AI$172=$B25)</formula>
    </cfRule>
  </conditionalFormatting>
  <conditionalFormatting sqref="AP26:AV26">
    <cfRule type="expression" priority="10" aboveAverage="0" equalAverage="0" bottom="0" percent="0" rank="0" text="" dxfId="117">
      <formula>OR(AP$171=$B25,AP$172=$B25)</formula>
    </cfRule>
  </conditionalFormatting>
  <conditionalFormatting sqref="AW26:AY26">
    <cfRule type="expression" priority="11" aboveAverage="0" equalAverage="0" bottom="0" percent="0" rank="0" text="" dxfId="118">
      <formula>OR(AW$171=$B25,AW$172=$B25)</formula>
    </cfRule>
  </conditionalFormatting>
  <conditionalFormatting sqref="U29:AA29">
    <cfRule type="expression" priority="12" aboveAverage="0" equalAverage="0" bottom="0" percent="0" rank="0" text="" dxfId="119">
      <formula>OR(U$171=$B28,U$172=$B28)</formula>
    </cfRule>
  </conditionalFormatting>
  <conditionalFormatting sqref="AB29:AH29">
    <cfRule type="expression" priority="13" aboveAverage="0" equalAverage="0" bottom="0" percent="0" rank="0" text="" dxfId="120">
      <formula>OR(AB$171=$B28,AB$172=$B28)</formula>
    </cfRule>
  </conditionalFormatting>
  <conditionalFormatting sqref="AI29:AO29">
    <cfRule type="expression" priority="14" aboveAverage="0" equalAverage="0" bottom="0" percent="0" rank="0" text="" dxfId="121">
      <formula>OR(AI$171=$B28,AI$172=$B28)</formula>
    </cfRule>
  </conditionalFormatting>
  <conditionalFormatting sqref="AP29:AV29">
    <cfRule type="expression" priority="15" aboveAverage="0" equalAverage="0" bottom="0" percent="0" rank="0" text="" dxfId="122">
      <formula>OR(AP$171=$B28,AP$172=$B28)</formula>
    </cfRule>
  </conditionalFormatting>
  <conditionalFormatting sqref="AW29:AY29">
    <cfRule type="expression" priority="16" aboveAverage="0" equalAverage="0" bottom="0" percent="0" rank="0" text="" dxfId="123">
      <formula>OR(AW$171=$B28,AW$172=$B28)</formula>
    </cfRule>
  </conditionalFormatting>
  <conditionalFormatting sqref="U32:AA32">
    <cfRule type="expression" priority="17" aboveAverage="0" equalAverage="0" bottom="0" percent="0" rank="0" text="" dxfId="124">
      <formula>OR(U$171=$B31,U$172=$B31)</formula>
    </cfRule>
  </conditionalFormatting>
  <conditionalFormatting sqref="AB32:AH32">
    <cfRule type="expression" priority="18" aboveAverage="0" equalAverage="0" bottom="0" percent="0" rank="0" text="" dxfId="125">
      <formula>OR(AB$171=$B31,AB$172=$B31)</formula>
    </cfRule>
  </conditionalFormatting>
  <conditionalFormatting sqref="AI32:AO32">
    <cfRule type="expression" priority="19" aboveAverage="0" equalAverage="0" bottom="0" percent="0" rank="0" text="" dxfId="126">
      <formula>OR(AI$171=$B31,AI$172=$B31)</formula>
    </cfRule>
  </conditionalFormatting>
  <conditionalFormatting sqref="AP32:AV32">
    <cfRule type="expression" priority="20" aboveAverage="0" equalAverage="0" bottom="0" percent="0" rank="0" text="" dxfId="127">
      <formula>OR(AP$171=$B31,AP$172=$B31)</formula>
    </cfRule>
  </conditionalFormatting>
  <conditionalFormatting sqref="AW32:AY32">
    <cfRule type="expression" priority="21" aboveAverage="0" equalAverage="0" bottom="0" percent="0" rank="0" text="" dxfId="128">
      <formula>OR(AW$171=$B31,AW$172=$B31)</formula>
    </cfRule>
  </conditionalFormatting>
  <conditionalFormatting sqref="U35:AA35">
    <cfRule type="expression" priority="22" aboveAverage="0" equalAverage="0" bottom="0" percent="0" rank="0" text="" dxfId="129">
      <formula>OR(U$171=$B34,U$172=$B34)</formula>
    </cfRule>
  </conditionalFormatting>
  <conditionalFormatting sqref="AB35:AH35">
    <cfRule type="expression" priority="23" aboveAverage="0" equalAverage="0" bottom="0" percent="0" rank="0" text="" dxfId="130">
      <formula>OR(AB$171=$B34,AB$172=$B34)</formula>
    </cfRule>
  </conditionalFormatting>
  <conditionalFormatting sqref="AI35:AO35">
    <cfRule type="expression" priority="24" aboveAverage="0" equalAverage="0" bottom="0" percent="0" rank="0" text="" dxfId="131">
      <formula>OR(AI$171=$B34,AI$172=$B34)</formula>
    </cfRule>
  </conditionalFormatting>
  <conditionalFormatting sqref="AP35:AV35">
    <cfRule type="expression" priority="25" aboveAverage="0" equalAverage="0" bottom="0" percent="0" rank="0" text="" dxfId="132">
      <formula>OR(AP$171=$B34,AP$172=$B34)</formula>
    </cfRule>
  </conditionalFormatting>
  <conditionalFormatting sqref="AW35:AY35">
    <cfRule type="expression" priority="26" aboveAverage="0" equalAverage="0" bottom="0" percent="0" rank="0" text="" dxfId="133">
      <formula>OR(AW$171=$B34,AW$172=$B34)</formula>
    </cfRule>
  </conditionalFormatting>
  <conditionalFormatting sqref="U38:AA38">
    <cfRule type="expression" priority="27" aboveAverage="0" equalAverage="0" bottom="0" percent="0" rank="0" text="" dxfId="134">
      <formula>OR(U$171=$B37,U$172=$B37)</formula>
    </cfRule>
  </conditionalFormatting>
  <conditionalFormatting sqref="AB38:AH38">
    <cfRule type="expression" priority="28" aboveAverage="0" equalAverage="0" bottom="0" percent="0" rank="0" text="" dxfId="135">
      <formula>OR(AB$171=$B37,AB$172=$B37)</formula>
    </cfRule>
  </conditionalFormatting>
  <conditionalFormatting sqref="AI38:AO38">
    <cfRule type="expression" priority="29" aboveAverage="0" equalAverage="0" bottom="0" percent="0" rank="0" text="" dxfId="136">
      <formula>OR(AI$171=$B37,AI$172=$B37)</formula>
    </cfRule>
  </conditionalFormatting>
  <conditionalFormatting sqref="AP38:AV38">
    <cfRule type="expression" priority="30" aboveAverage="0" equalAverage="0" bottom="0" percent="0" rank="0" text="" dxfId="137">
      <formula>OR(AP$171=$B37,AP$172=$B37)</formula>
    </cfRule>
  </conditionalFormatting>
  <conditionalFormatting sqref="AW38:AY38">
    <cfRule type="expression" priority="31" aboveAverage="0" equalAverage="0" bottom="0" percent="0" rank="0" text="" dxfId="138">
      <formula>OR(AW$171=$B37,AW$172=$B37)</formula>
    </cfRule>
  </conditionalFormatting>
  <conditionalFormatting sqref="U41:AA41">
    <cfRule type="expression" priority="32" aboveAverage="0" equalAverage="0" bottom="0" percent="0" rank="0" text="" dxfId="139">
      <formula>OR(U$171=$B40,U$172=$B40)</formula>
    </cfRule>
  </conditionalFormatting>
  <conditionalFormatting sqref="AB41:AH41">
    <cfRule type="expression" priority="33" aboveAverage="0" equalAverage="0" bottom="0" percent="0" rank="0" text="" dxfId="140">
      <formula>OR(AB$171=$B40,AB$172=$B40)</formula>
    </cfRule>
  </conditionalFormatting>
  <conditionalFormatting sqref="AI41:AO41">
    <cfRule type="expression" priority="34" aboveAverage="0" equalAverage="0" bottom="0" percent="0" rank="0" text="" dxfId="141">
      <formula>OR(AI$171=$B40,AI$172=$B40)</formula>
    </cfRule>
  </conditionalFormatting>
  <conditionalFormatting sqref="AP41:AV41">
    <cfRule type="expression" priority="35" aboveAverage="0" equalAverage="0" bottom="0" percent="0" rank="0" text="" dxfId="142">
      <formula>OR(AP$171=$B40,AP$172=$B40)</formula>
    </cfRule>
  </conditionalFormatting>
  <conditionalFormatting sqref="AW41:AY41">
    <cfRule type="expression" priority="36" aboveAverage="0" equalAverage="0" bottom="0" percent="0" rank="0" text="" dxfId="143">
      <formula>OR(AW$171=$B40,AW$172=$B40)</formula>
    </cfRule>
  </conditionalFormatting>
  <conditionalFormatting sqref="U44:AA44">
    <cfRule type="expression" priority="37" aboveAverage="0" equalAverage="0" bottom="0" percent="0" rank="0" text="" dxfId="144">
      <formula>OR(U$171=$B43,U$172=$B43)</formula>
    </cfRule>
  </conditionalFormatting>
  <conditionalFormatting sqref="AB44:AH44">
    <cfRule type="expression" priority="38" aboveAverage="0" equalAverage="0" bottom="0" percent="0" rank="0" text="" dxfId="145">
      <formula>OR(AB$171=$B43,AB$172=$B43)</formula>
    </cfRule>
  </conditionalFormatting>
  <conditionalFormatting sqref="AI44:AO44">
    <cfRule type="expression" priority="39" aboveAverage="0" equalAverage="0" bottom="0" percent="0" rank="0" text="" dxfId="146">
      <formula>OR(AI$171=$B43,AI$172=$B43)</formula>
    </cfRule>
  </conditionalFormatting>
  <conditionalFormatting sqref="AP44:AV44">
    <cfRule type="expression" priority="40" aboveAverage="0" equalAverage="0" bottom="0" percent="0" rank="0" text="" dxfId="147">
      <formula>OR(AP$171=$B43,AP$172=$B43)</formula>
    </cfRule>
  </conditionalFormatting>
  <conditionalFormatting sqref="AW44:AY44">
    <cfRule type="expression" priority="41" aboveAverage="0" equalAverage="0" bottom="0" percent="0" rank="0" text="" dxfId="148">
      <formula>OR(AW$171=$B43,AW$172=$B43)</formula>
    </cfRule>
  </conditionalFormatting>
  <conditionalFormatting sqref="U47:AA47">
    <cfRule type="expression" priority="42" aboveAverage="0" equalAverage="0" bottom="0" percent="0" rank="0" text="" dxfId="149">
      <formula>OR(U$171=$B46,U$172=$B46)</formula>
    </cfRule>
  </conditionalFormatting>
  <conditionalFormatting sqref="AB47:AH47">
    <cfRule type="expression" priority="43" aboveAverage="0" equalAverage="0" bottom="0" percent="0" rank="0" text="" dxfId="150">
      <formula>OR(AB$171=$B46,AB$172=$B46)</formula>
    </cfRule>
  </conditionalFormatting>
  <conditionalFormatting sqref="AI47:AO47">
    <cfRule type="expression" priority="44" aboveAverage="0" equalAverage="0" bottom="0" percent="0" rank="0" text="" dxfId="151">
      <formula>OR(AI$171=$B46,AI$172=$B46)</formula>
    </cfRule>
  </conditionalFormatting>
  <conditionalFormatting sqref="AP47:AV47">
    <cfRule type="expression" priority="45" aboveAverage="0" equalAverage="0" bottom="0" percent="0" rank="0" text="" dxfId="152">
      <formula>OR(AP$171=$B46,AP$172=$B46)</formula>
    </cfRule>
  </conditionalFormatting>
  <conditionalFormatting sqref="AW47:AY47">
    <cfRule type="expression" priority="46" aboveAverage="0" equalAverage="0" bottom="0" percent="0" rank="0" text="" dxfId="153">
      <formula>OR(AW$171=$B46,AW$172=$B46)</formula>
    </cfRule>
  </conditionalFormatting>
  <conditionalFormatting sqref="U50:AA50">
    <cfRule type="expression" priority="47" aboveAverage="0" equalAverage="0" bottom="0" percent="0" rank="0" text="" dxfId="154">
      <formula>OR(U$171=$B49,U$172=$B49)</formula>
    </cfRule>
  </conditionalFormatting>
  <conditionalFormatting sqref="AB50:AH50">
    <cfRule type="expression" priority="48" aboveAverage="0" equalAverage="0" bottom="0" percent="0" rank="0" text="" dxfId="155">
      <formula>OR(AB$171=$B49,AB$172=$B49)</formula>
    </cfRule>
  </conditionalFormatting>
  <conditionalFormatting sqref="AI50:AO50">
    <cfRule type="expression" priority="49" aboveAverage="0" equalAverage="0" bottom="0" percent="0" rank="0" text="" dxfId="156">
      <formula>OR(AI$171=$B49,AI$172=$B49)</formula>
    </cfRule>
  </conditionalFormatting>
  <conditionalFormatting sqref="AP50:AV50">
    <cfRule type="expression" priority="50" aboveAverage="0" equalAverage="0" bottom="0" percent="0" rank="0" text="" dxfId="157">
      <formula>OR(AP$171=$B49,AP$172=$B49)</formula>
    </cfRule>
  </conditionalFormatting>
  <conditionalFormatting sqref="AW50:AY50">
    <cfRule type="expression" priority="51" aboveAverage="0" equalAverage="0" bottom="0" percent="0" rank="0" text="" dxfId="158">
      <formula>OR(AW$171=$B49,AW$172=$B49)</formula>
    </cfRule>
  </conditionalFormatting>
  <conditionalFormatting sqref="U53:AA53">
    <cfRule type="expression" priority="52" aboveAverage="0" equalAverage="0" bottom="0" percent="0" rank="0" text="" dxfId="159">
      <formula>OR(U$171=$B52,U$172=$B52)</formula>
    </cfRule>
  </conditionalFormatting>
  <conditionalFormatting sqref="AB53:AH53">
    <cfRule type="expression" priority="53" aboveAverage="0" equalAverage="0" bottom="0" percent="0" rank="0" text="" dxfId="160">
      <formula>OR(AB$171=$B52,AB$172=$B52)</formula>
    </cfRule>
  </conditionalFormatting>
  <conditionalFormatting sqref="AI53:AO53">
    <cfRule type="expression" priority="54" aboveAverage="0" equalAverage="0" bottom="0" percent="0" rank="0" text="" dxfId="161">
      <formula>OR(AI$171=$B52,AI$172=$B52)</formula>
    </cfRule>
  </conditionalFormatting>
  <conditionalFormatting sqref="AP53:AV53">
    <cfRule type="expression" priority="55" aboveAverage="0" equalAverage="0" bottom="0" percent="0" rank="0" text="" dxfId="162">
      <formula>OR(AP$171=$B52,AP$172=$B52)</formula>
    </cfRule>
  </conditionalFormatting>
  <conditionalFormatting sqref="AW53:AY53">
    <cfRule type="expression" priority="56" aboveAverage="0" equalAverage="0" bottom="0" percent="0" rank="0" text="" dxfId="163">
      <formula>OR(AW$171=$B52,AW$172=$B52)</formula>
    </cfRule>
  </conditionalFormatting>
  <conditionalFormatting sqref="U56:AA56">
    <cfRule type="expression" priority="57" aboveAverage="0" equalAverage="0" bottom="0" percent="0" rank="0" text="" dxfId="164">
      <formula>OR(U$171=$B55,U$172=$B55)</formula>
    </cfRule>
  </conditionalFormatting>
  <conditionalFormatting sqref="AB56:AH56">
    <cfRule type="expression" priority="58" aboveAverage="0" equalAverage="0" bottom="0" percent="0" rank="0" text="" dxfId="165">
      <formula>OR(AB$171=$B55,AB$172=$B55)</formula>
    </cfRule>
  </conditionalFormatting>
  <conditionalFormatting sqref="AI56:AO56">
    <cfRule type="expression" priority="59" aboveAverage="0" equalAverage="0" bottom="0" percent="0" rank="0" text="" dxfId="166">
      <formula>OR(AI$171=$B55,AI$172=$B55)</formula>
    </cfRule>
  </conditionalFormatting>
  <conditionalFormatting sqref="AP56:AV56">
    <cfRule type="expression" priority="60" aboveAverage="0" equalAverage="0" bottom="0" percent="0" rank="0" text="" dxfId="167">
      <formula>OR(AP$171=$B55,AP$172=$B55)</formula>
    </cfRule>
  </conditionalFormatting>
  <conditionalFormatting sqref="AW56:AY56">
    <cfRule type="expression" priority="61" aboveAverage="0" equalAverage="0" bottom="0" percent="0" rank="0" text="" dxfId="168">
      <formula>OR(AW$171=$B55,AW$172=$B55)</formula>
    </cfRule>
  </conditionalFormatting>
  <conditionalFormatting sqref="U59:AA59">
    <cfRule type="expression" priority="62" aboveAverage="0" equalAverage="0" bottom="0" percent="0" rank="0" text="" dxfId="169">
      <formula>OR(U$171=$B58,U$172=$B58)</formula>
    </cfRule>
  </conditionalFormatting>
  <conditionalFormatting sqref="AB59:AH59">
    <cfRule type="expression" priority="63" aboveAverage="0" equalAverage="0" bottom="0" percent="0" rank="0" text="" dxfId="170">
      <formula>OR(AB$171=$B58,AB$172=$B58)</formula>
    </cfRule>
  </conditionalFormatting>
  <conditionalFormatting sqref="AI59:AO59">
    <cfRule type="expression" priority="64" aboveAverage="0" equalAverage="0" bottom="0" percent="0" rank="0" text="" dxfId="171">
      <formula>OR(AI$171=$B58,AI$172=$B58)</formula>
    </cfRule>
  </conditionalFormatting>
  <conditionalFormatting sqref="AP59:AV59">
    <cfRule type="expression" priority="65" aboveAverage="0" equalAverage="0" bottom="0" percent="0" rank="0" text="" dxfId="172">
      <formula>OR(AP$171=$B58,AP$172=$B58)</formula>
    </cfRule>
  </conditionalFormatting>
  <conditionalFormatting sqref="AW59:AY59">
    <cfRule type="expression" priority="66" aboveAverage="0" equalAverage="0" bottom="0" percent="0" rank="0" text="" dxfId="173">
      <formula>OR(AW$171=$B58,AW$172=$B58)</formula>
    </cfRule>
  </conditionalFormatting>
  <conditionalFormatting sqref="U62:AA62">
    <cfRule type="expression" priority="67" aboveAverage="0" equalAverage="0" bottom="0" percent="0" rank="0" text="" dxfId="174">
      <formula>OR(U$171=$B61,U$172=$B61)</formula>
    </cfRule>
  </conditionalFormatting>
  <conditionalFormatting sqref="AB62:AH62">
    <cfRule type="expression" priority="68" aboveAverage="0" equalAverage="0" bottom="0" percent="0" rank="0" text="" dxfId="175">
      <formula>OR(AB$171=$B61,AB$172=$B61)</formula>
    </cfRule>
  </conditionalFormatting>
  <conditionalFormatting sqref="AI62:AO62">
    <cfRule type="expression" priority="69" aboveAverage="0" equalAverage="0" bottom="0" percent="0" rank="0" text="" dxfId="176">
      <formula>OR(AI$171=$B61,AI$172=$B61)</formula>
    </cfRule>
  </conditionalFormatting>
  <conditionalFormatting sqref="AP62:AV62">
    <cfRule type="expression" priority="70" aboveAverage="0" equalAverage="0" bottom="0" percent="0" rank="0" text="" dxfId="177">
      <formula>OR(AP$171=$B61,AP$172=$B61)</formula>
    </cfRule>
  </conditionalFormatting>
  <conditionalFormatting sqref="AW62:AY62">
    <cfRule type="expression" priority="71" aboveAverage="0" equalAverage="0" bottom="0" percent="0" rank="0" text="" dxfId="178">
      <formula>OR(AW$171=$B61,AW$172=$B61)</formula>
    </cfRule>
  </conditionalFormatting>
  <conditionalFormatting sqref="U65:AA65">
    <cfRule type="expression" priority="72" aboveAverage="0" equalAverage="0" bottom="0" percent="0" rank="0" text="" dxfId="179">
      <formula>OR(U$171=$B64,U$172=$B64)</formula>
    </cfRule>
  </conditionalFormatting>
  <conditionalFormatting sqref="AB65:AH65">
    <cfRule type="expression" priority="73" aboveAverage="0" equalAverage="0" bottom="0" percent="0" rank="0" text="" dxfId="180">
      <formula>OR(AB$171=$B64,AB$172=$B64)</formula>
    </cfRule>
  </conditionalFormatting>
  <conditionalFormatting sqref="AI65:AO65">
    <cfRule type="expression" priority="74" aboveAverage="0" equalAverage="0" bottom="0" percent="0" rank="0" text="" dxfId="181">
      <formula>OR(AI$171=$B64,AI$172=$B64)</formula>
    </cfRule>
  </conditionalFormatting>
  <conditionalFormatting sqref="AP65:AV65">
    <cfRule type="expression" priority="75" aboveAverage="0" equalAverage="0" bottom="0" percent="0" rank="0" text="" dxfId="182">
      <formula>OR(AP$171=$B64,AP$172=$B64)</formula>
    </cfRule>
  </conditionalFormatting>
  <conditionalFormatting sqref="AW65:AY65">
    <cfRule type="expression" priority="76" aboveAverage="0" equalAverage="0" bottom="0" percent="0" rank="0" text="" dxfId="183">
      <formula>OR(AW$171=$B64,AW$172=$B64)</formula>
    </cfRule>
  </conditionalFormatting>
  <conditionalFormatting sqref="U71:AY71">
    <cfRule type="expression" priority="77" aboveAverage="0" equalAverage="0" bottom="0" percent="0" rank="0" text="" dxfId="184">
      <formula>OR(U$171=$B70,U$172=$B70)</formula>
    </cfRule>
  </conditionalFormatting>
  <conditionalFormatting sqref="U74:AY74">
    <cfRule type="expression" priority="78" aboveAverage="0" equalAverage="0" bottom="0" percent="0" rank="0" text="" dxfId="185">
      <formula>OR(U$171=$B73,U$172=$B73)</formula>
    </cfRule>
  </conditionalFormatting>
  <conditionalFormatting sqref="U77:AY77">
    <cfRule type="expression" priority="79" aboveAverage="0" equalAverage="0" bottom="0" percent="0" rank="0" text="" dxfId="186">
      <formula>OR(U$171=$B76,U$172=$B76)</formula>
    </cfRule>
  </conditionalFormatting>
  <conditionalFormatting sqref="U80:AY80">
    <cfRule type="expression" priority="80" aboveAverage="0" equalAverage="0" bottom="0" percent="0" rank="0" text="" dxfId="187">
      <formula>OR(U$171=$B79,U$172=$B79)</formula>
    </cfRule>
  </conditionalFormatting>
  <conditionalFormatting sqref="U83:AY83">
    <cfRule type="expression" priority="81" aboveAverage="0" equalAverage="0" bottom="0" percent="0" rank="0" text="" dxfId="188">
      <formula>OR(U$171=$B82,U$172=$B82)</formula>
    </cfRule>
  </conditionalFormatting>
  <conditionalFormatting sqref="U86:AY86">
    <cfRule type="expression" priority="82" aboveAverage="0" equalAverage="0" bottom="0" percent="0" rank="0" text="" dxfId="189">
      <formula>OR(U$171=$B85,U$172=$B85)</formula>
    </cfRule>
  </conditionalFormatting>
  <conditionalFormatting sqref="U89:AY89">
    <cfRule type="expression" priority="83" aboveAverage="0" equalAverage="0" bottom="0" percent="0" rank="0" text="" dxfId="190">
      <formula>OR(U$171=$B88,U$172=$B88)</formula>
    </cfRule>
  </conditionalFormatting>
  <conditionalFormatting sqref="U92:AY92">
    <cfRule type="expression" priority="84" aboveAverage="0" equalAverage="0" bottom="0" percent="0" rank="0" text="" dxfId="191">
      <formula>OR(U$171=$B91,U$172=$B91)</formula>
    </cfRule>
  </conditionalFormatting>
  <conditionalFormatting sqref="U95:AY95">
    <cfRule type="expression" priority="85" aboveAverage="0" equalAverage="0" bottom="0" percent="0" rank="0" text="" dxfId="192">
      <formula>OR(U$171=$B94,U$172=$B94)</formula>
    </cfRule>
  </conditionalFormatting>
  <conditionalFormatting sqref="U98:AY98">
    <cfRule type="expression" priority="86" aboveAverage="0" equalAverage="0" bottom="0" percent="0" rank="0" text="" dxfId="193">
      <formula>OR(U$171=$B97,U$172=$B97)</formula>
    </cfRule>
  </conditionalFormatting>
  <conditionalFormatting sqref="U101:AY101">
    <cfRule type="expression" priority="87" aboveAverage="0" equalAverage="0" bottom="0" percent="0" rank="0" text="" dxfId="194">
      <formula>OR(U$171=$B100,U$172=$B100)</formula>
    </cfRule>
  </conditionalFormatting>
  <conditionalFormatting sqref="U104:AY104">
    <cfRule type="expression" priority="88" aboveAverage="0" equalAverage="0" bottom="0" percent="0" rank="0" text="" dxfId="195">
      <formula>OR(U$171=$B103,U$172=$B103)</formula>
    </cfRule>
  </conditionalFormatting>
  <conditionalFormatting sqref="U107:AY107">
    <cfRule type="expression" priority="89" aboveAverage="0" equalAverage="0" bottom="0" percent="0" rank="0" text="" dxfId="196">
      <formula>OR(U$171=$B106,U$172=$B106)</formula>
    </cfRule>
  </conditionalFormatting>
  <conditionalFormatting sqref="U110:AY110">
    <cfRule type="expression" priority="90" aboveAverage="0" equalAverage="0" bottom="0" percent="0" rank="0" text="" dxfId="197">
      <formula>OR(U$171=$B109,U$172=$B109)</formula>
    </cfRule>
  </conditionalFormatting>
  <conditionalFormatting sqref="U113:AY113">
    <cfRule type="expression" priority="91" aboveAverage="0" equalAverage="0" bottom="0" percent="0" rank="0" text="" dxfId="198">
      <formula>OR(U$171=$B112,U$172=$B112)</formula>
    </cfRule>
  </conditionalFormatting>
  <conditionalFormatting sqref="U116:AY116">
    <cfRule type="expression" priority="92" aboveAverage="0" equalAverage="0" bottom="0" percent="0" rank="0" text="" dxfId="199">
      <formula>OR(U$171=$B115,U$172=$B115)</formula>
    </cfRule>
  </conditionalFormatting>
  <conditionalFormatting sqref="U119:AY119">
    <cfRule type="expression" priority="93" aboveAverage="0" equalAverage="0" bottom="0" percent="0" rank="0" text="" dxfId="200">
      <formula>OR(U$171=$B118,U$172=$B118)</formula>
    </cfRule>
  </conditionalFormatting>
  <conditionalFormatting sqref="U122:AY122">
    <cfRule type="expression" priority="94" aboveAverage="0" equalAverage="0" bottom="0" percent="0" rank="0" text="" dxfId="201">
      <formula>OR(U$171=$B121,U$172=$B121)</formula>
    </cfRule>
  </conditionalFormatting>
  <conditionalFormatting sqref="U125:AY125">
    <cfRule type="expression" priority="95" aboveAverage="0" equalAverage="0" bottom="0" percent="0" rank="0" text="" dxfId="202">
      <formula>OR(U$171=$B124,U$172=$B124)</formula>
    </cfRule>
  </conditionalFormatting>
  <conditionalFormatting sqref="U128:AY128">
    <cfRule type="expression" priority="96" aboveAverage="0" equalAverage="0" bottom="0" percent="0" rank="0" text="" dxfId="203">
      <formula>OR(U$171=$B127,U$172=$B127)</formula>
    </cfRule>
  </conditionalFormatting>
  <conditionalFormatting sqref="U131:AY131">
    <cfRule type="expression" priority="97" aboveAverage="0" equalAverage="0" bottom="0" percent="0" rank="0" text="" dxfId="204">
      <formula>OR(U$171=$B130,U$172=$B130)</formula>
    </cfRule>
  </conditionalFormatting>
  <conditionalFormatting sqref="U134:AY134">
    <cfRule type="expression" priority="98" aboveAverage="0" equalAverage="0" bottom="0" percent="0" rank="0" text="" dxfId="205">
      <formula>OR(U$171=$B133,U$172=$B133)</formula>
    </cfRule>
  </conditionalFormatting>
  <conditionalFormatting sqref="U137:AY137">
    <cfRule type="expression" priority="99" aboveAverage="0" equalAverage="0" bottom="0" percent="0" rank="0" text="" dxfId="206">
      <formula>OR(U$171=$B136,U$172=$B136)</formula>
    </cfRule>
  </conditionalFormatting>
  <conditionalFormatting sqref="U140:AY140">
    <cfRule type="expression" priority="100" aboveAverage="0" equalAverage="0" bottom="0" percent="0" rank="0" text="" dxfId="207">
      <formula>OR(U$171=$B139,U$172=$B139)</formula>
    </cfRule>
  </conditionalFormatting>
  <conditionalFormatting sqref="U143:AY143">
    <cfRule type="expression" priority="101" aboveAverage="0" equalAverage="0" bottom="0" percent="0" rank="0" text="" dxfId="208">
      <formula>OR(U$171=$B142,U$172=$B142)</formula>
    </cfRule>
  </conditionalFormatting>
  <conditionalFormatting sqref="U146:AY146">
    <cfRule type="expression" priority="102" aboveAverage="0" equalAverage="0" bottom="0" percent="0" rank="0" text="" dxfId="209">
      <formula>OR(U$171=$B145,U$172=$B145)</formula>
    </cfRule>
  </conditionalFormatting>
  <conditionalFormatting sqref="U149:AY149">
    <cfRule type="expression" priority="103" aboveAverage="0" equalAverage="0" bottom="0" percent="0" rank="0" text="" dxfId="210">
      <formula>OR(U$171=$B148,U$172=$B148)</formula>
    </cfRule>
  </conditionalFormatting>
  <conditionalFormatting sqref="U152:AY152">
    <cfRule type="expression" priority="104" aboveAverage="0" equalAverage="0" bottom="0" percent="0" rank="0" text="" dxfId="211">
      <formula>OR(U$171=$B151,U$172=$B151)</formula>
    </cfRule>
  </conditionalFormatting>
  <conditionalFormatting sqref="U155:AY155">
    <cfRule type="expression" priority="105" aboveAverage="0" equalAverage="0" bottom="0" percent="0" rank="0" text="" dxfId="212">
      <formula>OR(U$171=$B154,U$172=$B154)</formula>
    </cfRule>
  </conditionalFormatting>
  <conditionalFormatting sqref="U158:AY158">
    <cfRule type="expression" priority="106" aboveAverage="0" equalAverage="0" bottom="0" percent="0" rank="0" text="" dxfId="213">
      <formula>OR(U$171=$B157,U$172=$B157)</formula>
    </cfRule>
  </conditionalFormatting>
  <conditionalFormatting sqref="U161:AY161">
    <cfRule type="expression" priority="107" aboveAverage="0" equalAverage="0" bottom="0" percent="0" rank="0" text="" dxfId="214">
      <formula>OR(U$171=$B160,U$172=$B160)</formula>
    </cfRule>
  </conditionalFormatting>
  <conditionalFormatting sqref="U164:AY164">
    <cfRule type="expression" priority="108" aboveAverage="0" equalAverage="0" bottom="0" percent="0" rank="0" text="" dxfId="215">
      <formula>OR(U$171=$B163,U$172=$B163)</formula>
    </cfRule>
  </conditionalFormatting>
  <conditionalFormatting sqref="U167:AY167">
    <cfRule type="expression" priority="109" aboveAverage="0" equalAverage="0" bottom="0" percent="0" rank="0" text="" dxfId="216">
      <formula>OR(U$171=$B166,U$172=$B166)</formula>
    </cfRule>
  </conditionalFormatting>
  <conditionalFormatting sqref="U170:AY170">
    <cfRule type="expression" priority="110" aboveAverage="0" equalAverage="0" bottom="0" percent="0" rank="0" text="" dxfId="217">
      <formula>OR(U$171=$B169,U$172=$B169)</formula>
    </cfRule>
  </conditionalFormatting>
  <dataValidations count="5">
    <dataValidation allowBlank="true" error="入力可能範囲　32～40" errorStyle="stop" operator="between" showDropDown="false" showErrorMessage="true" showInputMessage="false" sqref="BC10" type="none">
      <formula1>0</formula1>
      <formula2>0</formula2>
    </dataValidation>
    <dataValidation allowBlank="true" error="入力可能範囲　32～40" errorStyle="stop" operator="between" showDropDown="false" showErrorMessage="true" showInputMessage="false" sqref="AY6:AZ6" type="decimal">
      <formula1>32</formula1>
      <formula2>40</formula2>
    </dataValidation>
    <dataValidation allowBlank="true" error="リストにない場合のみ、入力してください。" errorStyle="warning" operator="between" showDropDown="false" showErrorMessage="false" showInputMessage="false" sqref="I21:L170" type="list">
      <formula1>INDIRECT(C21)</formula1>
      <formula2>0</formula2>
    </dataValidation>
    <dataValidation allowBlank="true" errorStyle="stop" operator="between" showDropDown="false" showErrorMessage="false" showInputMessage="false" sqref="H21:H170" type="list">
      <formula1>"A,B,C,D"</formula1>
      <formula2>0</formula2>
    </dataValidation>
    <dataValidation allowBlank="true" errorStyle="stop" operator="between" showDropDown="false" showErrorMessage="true" showInputMessage="false" sqref="BC4:BF4" type="list">
      <formula1>"予定,実績,予定・実績"</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9.2" zeroHeight="false" outlineLevelRow="0" outlineLevelCol="0"/>
  <cols>
    <col collapsed="false" customWidth="true" hidden="false" outlineLevel="0" max="1" min="1" style="569" width="1.88"/>
    <col collapsed="false" customWidth="true" hidden="false" outlineLevel="0" max="2" min="2" style="569" width="11.44"/>
    <col collapsed="false" customWidth="true" hidden="false" outlineLevel="0" max="12" min="3" style="569" width="40.66"/>
    <col collapsed="false" customWidth="false" hidden="false" outlineLevel="0" max="257" min="13" style="569" width="8.99"/>
  </cols>
  <sheetData>
    <row r="1" customFormat="false" ht="19.2" hidden="false" customHeight="false" outlineLevel="0" collapsed="false">
      <c r="B1" s="570" t="s">
        <v>783</v>
      </c>
      <c r="C1" s="570"/>
      <c r="D1" s="570"/>
    </row>
    <row r="2" customFormat="false" ht="19.2" hidden="false" customHeight="false" outlineLevel="0" collapsed="false">
      <c r="B2" s="570"/>
      <c r="C2" s="570"/>
      <c r="D2" s="570"/>
    </row>
    <row r="3" customFormat="false" ht="19.2" hidden="false" customHeight="false" outlineLevel="0" collapsed="false">
      <c r="B3" s="571" t="s">
        <v>758</v>
      </c>
      <c r="C3" s="572" t="s">
        <v>784</v>
      </c>
      <c r="D3" s="570"/>
    </row>
    <row r="4" customFormat="false" ht="19.2" hidden="false" customHeight="false" outlineLevel="0" collapsed="false">
      <c r="B4" s="573" t="n">
        <v>1</v>
      </c>
      <c r="C4" s="574" t="s">
        <v>1</v>
      </c>
      <c r="D4" s="570"/>
    </row>
    <row r="5" customFormat="false" ht="19.2" hidden="false" customHeight="false" outlineLevel="0" collapsed="false">
      <c r="B5" s="573" t="n">
        <v>2</v>
      </c>
      <c r="C5" s="574" t="s">
        <v>785</v>
      </c>
    </row>
    <row r="6" customFormat="false" ht="19.2" hidden="false" customHeight="false" outlineLevel="0" collapsed="false">
      <c r="B6" s="573" t="n">
        <v>3</v>
      </c>
      <c r="C6" s="574" t="s">
        <v>786</v>
      </c>
      <c r="D6" s="570"/>
    </row>
    <row r="7" customFormat="false" ht="19.2" hidden="false" customHeight="false" outlineLevel="0" collapsed="false">
      <c r="B7" s="573" t="n">
        <v>4</v>
      </c>
      <c r="C7" s="574" t="s">
        <v>786</v>
      </c>
      <c r="D7" s="570"/>
    </row>
    <row r="8" customFormat="false" ht="19.2" hidden="false" customHeight="false" outlineLevel="0" collapsed="false">
      <c r="B8" s="573" t="n">
        <v>5</v>
      </c>
      <c r="C8" s="574" t="s">
        <v>786</v>
      </c>
      <c r="D8" s="570"/>
    </row>
    <row r="9" customFormat="false" ht="19.2" hidden="false" customHeight="false" outlineLevel="0" collapsed="false">
      <c r="B9" s="573" t="n">
        <v>6</v>
      </c>
      <c r="C9" s="574" t="s">
        <v>786</v>
      </c>
      <c r="D9" s="570"/>
    </row>
    <row r="10" customFormat="false" ht="19.2" hidden="false" customHeight="false" outlineLevel="0" collapsed="false">
      <c r="B10" s="573" t="n">
        <v>7</v>
      </c>
      <c r="C10" s="574" t="s">
        <v>786</v>
      </c>
      <c r="D10" s="570"/>
    </row>
    <row r="12" customFormat="false" ht="19.2" hidden="false" customHeight="false" outlineLevel="0" collapsed="false">
      <c r="B12" s="570" t="s">
        <v>787</v>
      </c>
    </row>
    <row r="13" customFormat="false" ht="19.8" hidden="false" customHeight="false" outlineLevel="0" collapsed="false"/>
    <row r="14" customFormat="false" ht="19.8" hidden="false" customHeight="false" outlineLevel="0" collapsed="false">
      <c r="B14" s="575" t="s">
        <v>788</v>
      </c>
      <c r="C14" s="576" t="s">
        <v>789</v>
      </c>
      <c r="D14" s="577" t="s">
        <v>790</v>
      </c>
      <c r="E14" s="577" t="s">
        <v>791</v>
      </c>
      <c r="F14" s="577" t="s">
        <v>792</v>
      </c>
      <c r="G14" s="577" t="s">
        <v>793</v>
      </c>
      <c r="H14" s="577" t="s">
        <v>786</v>
      </c>
      <c r="I14" s="577" t="s">
        <v>786</v>
      </c>
      <c r="J14" s="577" t="s">
        <v>786</v>
      </c>
      <c r="K14" s="577" t="s">
        <v>786</v>
      </c>
      <c r="L14" s="578" t="s">
        <v>786</v>
      </c>
    </row>
    <row r="15" customFormat="false" ht="19.2" hidden="false" customHeight="false" outlineLevel="0" collapsed="false">
      <c r="B15" s="575" t="s">
        <v>794</v>
      </c>
      <c r="C15" s="579" t="s">
        <v>795</v>
      </c>
      <c r="D15" s="580" t="s">
        <v>796</v>
      </c>
      <c r="E15" s="580" t="s">
        <v>797</v>
      </c>
      <c r="F15" s="580" t="s">
        <v>792</v>
      </c>
      <c r="G15" s="581" t="s">
        <v>798</v>
      </c>
      <c r="H15" s="581" t="s">
        <v>786</v>
      </c>
      <c r="I15" s="581" t="s">
        <v>786</v>
      </c>
      <c r="J15" s="581" t="s">
        <v>786</v>
      </c>
      <c r="K15" s="581" t="s">
        <v>786</v>
      </c>
      <c r="L15" s="582" t="s">
        <v>786</v>
      </c>
    </row>
    <row r="16" customFormat="false" ht="19.2" hidden="false" customHeight="false" outlineLevel="0" collapsed="false">
      <c r="B16" s="575"/>
      <c r="C16" s="583" t="s">
        <v>799</v>
      </c>
      <c r="D16" s="581" t="s">
        <v>786</v>
      </c>
      <c r="E16" s="581" t="s">
        <v>800</v>
      </c>
      <c r="F16" s="581" t="s">
        <v>798</v>
      </c>
      <c r="G16" s="581" t="s">
        <v>786</v>
      </c>
      <c r="H16" s="581" t="s">
        <v>786</v>
      </c>
      <c r="I16" s="581" t="s">
        <v>786</v>
      </c>
      <c r="J16" s="581" t="s">
        <v>786</v>
      </c>
      <c r="K16" s="581" t="s">
        <v>786</v>
      </c>
      <c r="L16" s="582" t="s">
        <v>786</v>
      </c>
    </row>
    <row r="17" customFormat="false" ht="19.2" hidden="false" customHeight="false" outlineLevel="0" collapsed="false">
      <c r="B17" s="575"/>
      <c r="C17" s="583" t="s">
        <v>797</v>
      </c>
      <c r="D17" s="581" t="s">
        <v>786</v>
      </c>
      <c r="E17" s="581" t="s">
        <v>801</v>
      </c>
      <c r="F17" s="581" t="s">
        <v>786</v>
      </c>
      <c r="G17" s="581" t="s">
        <v>786</v>
      </c>
      <c r="H17" s="581" t="s">
        <v>786</v>
      </c>
      <c r="I17" s="581" t="s">
        <v>786</v>
      </c>
      <c r="J17" s="581" t="s">
        <v>786</v>
      </c>
      <c r="K17" s="581" t="s">
        <v>786</v>
      </c>
      <c r="L17" s="582" t="s">
        <v>786</v>
      </c>
    </row>
    <row r="18" customFormat="false" ht="19.2" hidden="false" customHeight="false" outlineLevel="0" collapsed="false">
      <c r="B18" s="575"/>
      <c r="C18" s="583" t="s">
        <v>800</v>
      </c>
      <c r="D18" s="581" t="s">
        <v>786</v>
      </c>
      <c r="E18" s="581" t="s">
        <v>786</v>
      </c>
      <c r="F18" s="581" t="s">
        <v>786</v>
      </c>
      <c r="G18" s="581" t="s">
        <v>786</v>
      </c>
      <c r="H18" s="581" t="s">
        <v>786</v>
      </c>
      <c r="I18" s="581" t="s">
        <v>786</v>
      </c>
      <c r="J18" s="581" t="s">
        <v>786</v>
      </c>
      <c r="K18" s="581" t="s">
        <v>786</v>
      </c>
      <c r="L18" s="582" t="s">
        <v>786</v>
      </c>
    </row>
    <row r="19" customFormat="false" ht="19.2" hidden="false" customHeight="false" outlineLevel="0" collapsed="false">
      <c r="B19" s="575"/>
      <c r="C19" s="583" t="s">
        <v>786</v>
      </c>
      <c r="D19" s="581" t="s">
        <v>786</v>
      </c>
      <c r="E19" s="581" t="s">
        <v>786</v>
      </c>
      <c r="F19" s="581" t="s">
        <v>786</v>
      </c>
      <c r="G19" s="581" t="s">
        <v>786</v>
      </c>
      <c r="H19" s="581" t="s">
        <v>786</v>
      </c>
      <c r="I19" s="581" t="s">
        <v>786</v>
      </c>
      <c r="J19" s="581" t="s">
        <v>786</v>
      </c>
      <c r="K19" s="581" t="s">
        <v>786</v>
      </c>
      <c r="L19" s="582" t="s">
        <v>786</v>
      </c>
    </row>
    <row r="20" customFormat="false" ht="19.2" hidden="false" customHeight="false" outlineLevel="0" collapsed="false">
      <c r="B20" s="575"/>
      <c r="C20" s="583" t="s">
        <v>786</v>
      </c>
      <c r="D20" s="581" t="s">
        <v>786</v>
      </c>
      <c r="E20" s="581" t="s">
        <v>786</v>
      </c>
      <c r="F20" s="581" t="s">
        <v>786</v>
      </c>
      <c r="G20" s="581" t="s">
        <v>786</v>
      </c>
      <c r="H20" s="581" t="s">
        <v>786</v>
      </c>
      <c r="I20" s="581" t="s">
        <v>786</v>
      </c>
      <c r="J20" s="581" t="s">
        <v>786</v>
      </c>
      <c r="K20" s="581" t="s">
        <v>786</v>
      </c>
      <c r="L20" s="582" t="s">
        <v>786</v>
      </c>
    </row>
    <row r="21" customFormat="false" ht="19.2" hidden="false" customHeight="false" outlineLevel="0" collapsed="false">
      <c r="B21" s="575"/>
      <c r="C21" s="583" t="s">
        <v>786</v>
      </c>
      <c r="D21" s="581" t="s">
        <v>786</v>
      </c>
      <c r="E21" s="581" t="s">
        <v>786</v>
      </c>
      <c r="F21" s="581" t="s">
        <v>786</v>
      </c>
      <c r="G21" s="581" t="s">
        <v>786</v>
      </c>
      <c r="H21" s="581" t="s">
        <v>786</v>
      </c>
      <c r="I21" s="581" t="s">
        <v>786</v>
      </c>
      <c r="J21" s="581" t="s">
        <v>786</v>
      </c>
      <c r="K21" s="581" t="s">
        <v>786</v>
      </c>
      <c r="L21" s="582" t="s">
        <v>786</v>
      </c>
    </row>
    <row r="22" customFormat="false" ht="19.2" hidden="false" customHeight="false" outlineLevel="0" collapsed="false">
      <c r="B22" s="575"/>
      <c r="C22" s="583" t="s">
        <v>786</v>
      </c>
      <c r="D22" s="581" t="s">
        <v>786</v>
      </c>
      <c r="E22" s="581" t="s">
        <v>786</v>
      </c>
      <c r="F22" s="581" t="s">
        <v>786</v>
      </c>
      <c r="G22" s="581" t="s">
        <v>786</v>
      </c>
      <c r="H22" s="581" t="s">
        <v>786</v>
      </c>
      <c r="I22" s="581" t="s">
        <v>786</v>
      </c>
      <c r="J22" s="581" t="s">
        <v>786</v>
      </c>
      <c r="K22" s="581" t="s">
        <v>786</v>
      </c>
      <c r="L22" s="582" t="s">
        <v>786</v>
      </c>
    </row>
    <row r="23" customFormat="false" ht="19.8" hidden="false" customHeight="false" outlineLevel="0" collapsed="false">
      <c r="B23" s="575"/>
      <c r="C23" s="584" t="s">
        <v>786</v>
      </c>
      <c r="D23" s="585" t="s">
        <v>786</v>
      </c>
      <c r="E23" s="585" t="s">
        <v>786</v>
      </c>
      <c r="F23" s="585" t="s">
        <v>786</v>
      </c>
      <c r="G23" s="585" t="s">
        <v>786</v>
      </c>
      <c r="H23" s="585" t="s">
        <v>786</v>
      </c>
      <c r="I23" s="585" t="s">
        <v>786</v>
      </c>
      <c r="J23" s="585" t="s">
        <v>786</v>
      </c>
      <c r="K23" s="585" t="s">
        <v>786</v>
      </c>
      <c r="L23" s="586" t="s">
        <v>786</v>
      </c>
    </row>
    <row r="25" customFormat="false" ht="19.2" hidden="false" customHeight="false" outlineLevel="0" collapsed="false">
      <c r="C25" s="587" t="s">
        <v>802</v>
      </c>
    </row>
    <row r="26" customFormat="false" ht="19.2" hidden="false" customHeight="false" outlineLevel="0" collapsed="false">
      <c r="C26" s="587" t="s">
        <v>803</v>
      </c>
    </row>
    <row r="27" customFormat="false" ht="19.2" hidden="false" customHeight="false" outlineLevel="0" collapsed="false">
      <c r="C27" s="587" t="s">
        <v>804</v>
      </c>
    </row>
    <row r="29" customFormat="false" ht="19.2" hidden="false" customHeight="false" outlineLevel="0" collapsed="false">
      <c r="C29" s="587" t="s">
        <v>805</v>
      </c>
    </row>
    <row r="30" customFormat="false" ht="19.2" hidden="false" customHeight="false" outlineLevel="0" collapsed="false">
      <c r="C30" s="569" t="s">
        <v>806</v>
      </c>
    </row>
    <row r="31" customFormat="false" ht="19.2" hidden="false" customHeight="false" outlineLevel="0" collapsed="false">
      <c r="C31" s="587" t="s">
        <v>807</v>
      </c>
    </row>
    <row r="32" customFormat="false" ht="19.2" hidden="false" customHeight="false" outlineLevel="0" collapsed="false">
      <c r="C32" s="587" t="s">
        <v>808</v>
      </c>
    </row>
    <row r="33" customFormat="false" ht="19.2" hidden="false" customHeight="false" outlineLevel="0" collapsed="false">
      <c r="C33" s="587" t="s">
        <v>809</v>
      </c>
    </row>
    <row r="34" customFormat="false" ht="19.2" hidden="false" customHeight="false" outlineLevel="0" collapsed="false">
      <c r="C34" s="587" t="s">
        <v>810</v>
      </c>
    </row>
    <row r="35" customFormat="false" ht="19.2" hidden="false" customHeight="false" outlineLevel="0" collapsed="false">
      <c r="C35" s="587" t="s">
        <v>811</v>
      </c>
    </row>
    <row r="36" customFormat="false" ht="19.2" hidden="false" customHeight="false" outlineLevel="0" collapsed="false">
      <c r="C36" s="587" t="s">
        <v>812</v>
      </c>
    </row>
    <row r="37" customFormat="false" ht="19.2" hidden="false" customHeight="false" outlineLevel="0" collapsed="false">
      <c r="C37" s="587" t="s">
        <v>813</v>
      </c>
    </row>
    <row r="38" customFormat="false" ht="19.2" hidden="false" customHeight="false" outlineLevel="0" collapsed="false">
      <c r="C38" s="587" t="s">
        <v>814</v>
      </c>
    </row>
    <row r="40" customFormat="false" ht="19.2" hidden="false" customHeight="false" outlineLevel="0" collapsed="false">
      <c r="C40" s="587" t="s">
        <v>815</v>
      </c>
    </row>
    <row r="41" customFormat="false" ht="19.2" hidden="false" customHeight="false" outlineLevel="0" collapsed="false">
      <c r="C41" s="587" t="s">
        <v>816</v>
      </c>
    </row>
    <row r="42" customFormat="false" ht="19.2" hidden="false" customHeight="false" outlineLevel="0" collapsed="false">
      <c r="C42" s="587" t="s">
        <v>817</v>
      </c>
    </row>
    <row r="43" customFormat="false" ht="19.2" hidden="false" customHeight="false" outlineLevel="0" collapsed="false">
      <c r="C43" s="587" t="s">
        <v>818</v>
      </c>
    </row>
    <row r="44" customFormat="false" ht="19.2" hidden="false" customHeight="false" outlineLevel="0" collapsed="false">
      <c r="C44" s="587" t="s">
        <v>819</v>
      </c>
    </row>
    <row r="45" customFormat="false" ht="19.2" hidden="false" customHeight="false" outlineLevel="0" collapsed="false">
      <c r="C45" s="587" t="s">
        <v>820</v>
      </c>
    </row>
  </sheetData>
  <mergeCells count="1">
    <mergeCell ref="B15: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93" activeCellId="0" sqref="D93"/>
    </sheetView>
  </sheetViews>
  <sheetFormatPr defaultColWidth="8.9921875" defaultRowHeight="19.2" zeroHeight="false" outlineLevelRow="0" outlineLevelCol="0"/>
  <cols>
    <col collapsed="false" customWidth="true" hidden="false" outlineLevel="0" max="1" min="1" style="569" width="1.88"/>
    <col collapsed="false" customWidth="true" hidden="false" outlineLevel="0" max="2" min="2" style="569" width="11.44"/>
    <col collapsed="false" customWidth="true" hidden="false" outlineLevel="0" max="12" min="3" style="569" width="40.66"/>
    <col collapsed="false" customWidth="false" hidden="false" outlineLevel="0" max="257" min="13" style="569" width="8.99"/>
  </cols>
  <sheetData>
    <row r="1" customFormat="false" ht="19.2" hidden="false" customHeight="false" outlineLevel="0" collapsed="false">
      <c r="B1" s="570" t="s">
        <v>783</v>
      </c>
      <c r="C1" s="570"/>
      <c r="D1" s="570"/>
    </row>
    <row r="2" customFormat="false" ht="19.2" hidden="false" customHeight="false" outlineLevel="0" collapsed="false">
      <c r="B2" s="570"/>
      <c r="C2" s="570"/>
      <c r="D2" s="570"/>
    </row>
    <row r="3" customFormat="false" ht="19.2" hidden="false" customHeight="false" outlineLevel="0" collapsed="false">
      <c r="B3" s="571" t="s">
        <v>758</v>
      </c>
      <c r="C3" s="572" t="s">
        <v>784</v>
      </c>
      <c r="D3" s="570"/>
    </row>
    <row r="4" customFormat="false" ht="19.2" hidden="false" customHeight="false" outlineLevel="0" collapsed="false">
      <c r="B4" s="573" t="n">
        <v>1</v>
      </c>
      <c r="C4" s="574" t="s">
        <v>1</v>
      </c>
      <c r="D4" s="570"/>
    </row>
    <row r="5" customFormat="false" ht="19.2" hidden="false" customHeight="false" outlineLevel="0" collapsed="false">
      <c r="B5" s="573" t="n">
        <v>2</v>
      </c>
      <c r="C5" s="574" t="s">
        <v>785</v>
      </c>
    </row>
    <row r="6" customFormat="false" ht="19.2" hidden="false" customHeight="false" outlineLevel="0" collapsed="false">
      <c r="B6" s="573" t="n">
        <v>3</v>
      </c>
      <c r="C6" s="574" t="s">
        <v>786</v>
      </c>
      <c r="D6" s="570"/>
    </row>
    <row r="7" customFormat="false" ht="19.2" hidden="false" customHeight="false" outlineLevel="0" collapsed="false">
      <c r="B7" s="573" t="n">
        <v>4</v>
      </c>
      <c r="C7" s="574" t="s">
        <v>786</v>
      </c>
      <c r="D7" s="570"/>
    </row>
    <row r="8" customFormat="false" ht="19.2" hidden="false" customHeight="false" outlineLevel="0" collapsed="false">
      <c r="B8" s="573" t="n">
        <v>5</v>
      </c>
      <c r="C8" s="574" t="s">
        <v>786</v>
      </c>
      <c r="D8" s="570"/>
    </row>
    <row r="9" customFormat="false" ht="19.2" hidden="false" customHeight="false" outlineLevel="0" collapsed="false">
      <c r="B9" s="573" t="n">
        <v>6</v>
      </c>
      <c r="C9" s="574" t="s">
        <v>786</v>
      </c>
      <c r="D9" s="570"/>
    </row>
    <row r="10" customFormat="false" ht="19.2" hidden="false" customHeight="false" outlineLevel="0" collapsed="false">
      <c r="B10" s="573" t="n">
        <v>7</v>
      </c>
      <c r="C10" s="574" t="s">
        <v>786</v>
      </c>
      <c r="D10" s="570"/>
    </row>
    <row r="12" customFormat="false" ht="19.2" hidden="false" customHeight="false" outlineLevel="0" collapsed="false">
      <c r="B12" s="570" t="s">
        <v>787</v>
      </c>
    </row>
    <row r="13" customFormat="false" ht="19.8" hidden="false" customHeight="false" outlineLevel="0" collapsed="false"/>
    <row r="14" customFormat="false" ht="19.8" hidden="false" customHeight="false" outlineLevel="0" collapsed="false">
      <c r="B14" s="575" t="s">
        <v>788</v>
      </c>
      <c r="C14" s="576" t="s">
        <v>789</v>
      </c>
      <c r="D14" s="577" t="s">
        <v>790</v>
      </c>
      <c r="E14" s="577" t="s">
        <v>791</v>
      </c>
      <c r="F14" s="577" t="s">
        <v>792</v>
      </c>
      <c r="G14" s="577" t="s">
        <v>793</v>
      </c>
      <c r="H14" s="577" t="s">
        <v>786</v>
      </c>
      <c r="I14" s="577" t="s">
        <v>786</v>
      </c>
      <c r="J14" s="577" t="s">
        <v>786</v>
      </c>
      <c r="K14" s="577" t="s">
        <v>786</v>
      </c>
      <c r="L14" s="578" t="s">
        <v>786</v>
      </c>
    </row>
    <row r="15" customFormat="false" ht="19.2" hidden="false" customHeight="false" outlineLevel="0" collapsed="false">
      <c r="B15" s="575" t="s">
        <v>794</v>
      </c>
      <c r="C15" s="579" t="s">
        <v>795</v>
      </c>
      <c r="D15" s="580" t="s">
        <v>796</v>
      </c>
      <c r="E15" s="580" t="s">
        <v>797</v>
      </c>
      <c r="F15" s="580" t="s">
        <v>792</v>
      </c>
      <c r="G15" s="581" t="s">
        <v>798</v>
      </c>
      <c r="H15" s="581" t="s">
        <v>786</v>
      </c>
      <c r="I15" s="581" t="s">
        <v>786</v>
      </c>
      <c r="J15" s="581" t="s">
        <v>786</v>
      </c>
      <c r="K15" s="581" t="s">
        <v>786</v>
      </c>
      <c r="L15" s="582" t="s">
        <v>786</v>
      </c>
    </row>
    <row r="16" customFormat="false" ht="19.2" hidden="false" customHeight="false" outlineLevel="0" collapsed="false">
      <c r="B16" s="575"/>
      <c r="C16" s="583" t="s">
        <v>799</v>
      </c>
      <c r="D16" s="581" t="s">
        <v>786</v>
      </c>
      <c r="E16" s="581" t="s">
        <v>800</v>
      </c>
      <c r="F16" s="581" t="s">
        <v>798</v>
      </c>
      <c r="G16" s="581" t="s">
        <v>786</v>
      </c>
      <c r="H16" s="581" t="s">
        <v>786</v>
      </c>
      <c r="I16" s="581" t="s">
        <v>786</v>
      </c>
      <c r="J16" s="581" t="s">
        <v>786</v>
      </c>
      <c r="K16" s="581" t="s">
        <v>786</v>
      </c>
      <c r="L16" s="582" t="s">
        <v>786</v>
      </c>
    </row>
    <row r="17" customFormat="false" ht="19.2" hidden="false" customHeight="false" outlineLevel="0" collapsed="false">
      <c r="B17" s="575"/>
      <c r="C17" s="583" t="s">
        <v>797</v>
      </c>
      <c r="D17" s="581" t="s">
        <v>786</v>
      </c>
      <c r="E17" s="581" t="s">
        <v>801</v>
      </c>
      <c r="F17" s="581" t="s">
        <v>786</v>
      </c>
      <c r="G17" s="581" t="s">
        <v>786</v>
      </c>
      <c r="H17" s="581" t="s">
        <v>786</v>
      </c>
      <c r="I17" s="581" t="s">
        <v>786</v>
      </c>
      <c r="J17" s="581" t="s">
        <v>786</v>
      </c>
      <c r="K17" s="581" t="s">
        <v>786</v>
      </c>
      <c r="L17" s="582" t="s">
        <v>786</v>
      </c>
    </row>
    <row r="18" customFormat="false" ht="19.2" hidden="false" customHeight="false" outlineLevel="0" collapsed="false">
      <c r="B18" s="575"/>
      <c r="C18" s="583" t="s">
        <v>800</v>
      </c>
      <c r="D18" s="581" t="s">
        <v>786</v>
      </c>
      <c r="E18" s="581" t="s">
        <v>786</v>
      </c>
      <c r="F18" s="581" t="s">
        <v>786</v>
      </c>
      <c r="G18" s="581" t="s">
        <v>786</v>
      </c>
      <c r="H18" s="581" t="s">
        <v>786</v>
      </c>
      <c r="I18" s="581" t="s">
        <v>786</v>
      </c>
      <c r="J18" s="581" t="s">
        <v>786</v>
      </c>
      <c r="K18" s="581" t="s">
        <v>786</v>
      </c>
      <c r="L18" s="582" t="s">
        <v>786</v>
      </c>
    </row>
    <row r="19" customFormat="false" ht="19.2" hidden="false" customHeight="false" outlineLevel="0" collapsed="false">
      <c r="B19" s="575"/>
      <c r="C19" s="583" t="s">
        <v>786</v>
      </c>
      <c r="D19" s="581" t="s">
        <v>786</v>
      </c>
      <c r="E19" s="581" t="s">
        <v>786</v>
      </c>
      <c r="F19" s="581" t="s">
        <v>786</v>
      </c>
      <c r="G19" s="581" t="s">
        <v>786</v>
      </c>
      <c r="H19" s="581" t="s">
        <v>786</v>
      </c>
      <c r="I19" s="581" t="s">
        <v>786</v>
      </c>
      <c r="J19" s="581" t="s">
        <v>786</v>
      </c>
      <c r="K19" s="581" t="s">
        <v>786</v>
      </c>
      <c r="L19" s="582" t="s">
        <v>786</v>
      </c>
    </row>
    <row r="20" customFormat="false" ht="19.2" hidden="false" customHeight="false" outlineLevel="0" collapsed="false">
      <c r="B20" s="575"/>
      <c r="C20" s="583" t="s">
        <v>786</v>
      </c>
      <c r="D20" s="581" t="s">
        <v>786</v>
      </c>
      <c r="E20" s="581" t="s">
        <v>786</v>
      </c>
      <c r="F20" s="581" t="s">
        <v>786</v>
      </c>
      <c r="G20" s="581" t="s">
        <v>786</v>
      </c>
      <c r="H20" s="581" t="s">
        <v>786</v>
      </c>
      <c r="I20" s="581" t="s">
        <v>786</v>
      </c>
      <c r="J20" s="581" t="s">
        <v>786</v>
      </c>
      <c r="K20" s="581" t="s">
        <v>786</v>
      </c>
      <c r="L20" s="582" t="s">
        <v>786</v>
      </c>
    </row>
    <row r="21" customFormat="false" ht="19.2" hidden="false" customHeight="false" outlineLevel="0" collapsed="false">
      <c r="B21" s="575"/>
      <c r="C21" s="583" t="s">
        <v>786</v>
      </c>
      <c r="D21" s="581" t="s">
        <v>786</v>
      </c>
      <c r="E21" s="581" t="s">
        <v>786</v>
      </c>
      <c r="F21" s="581" t="s">
        <v>786</v>
      </c>
      <c r="G21" s="581" t="s">
        <v>786</v>
      </c>
      <c r="H21" s="581" t="s">
        <v>786</v>
      </c>
      <c r="I21" s="581" t="s">
        <v>786</v>
      </c>
      <c r="J21" s="581" t="s">
        <v>786</v>
      </c>
      <c r="K21" s="581" t="s">
        <v>786</v>
      </c>
      <c r="L21" s="582" t="s">
        <v>786</v>
      </c>
    </row>
    <row r="22" customFormat="false" ht="19.2" hidden="false" customHeight="false" outlineLevel="0" collapsed="false">
      <c r="B22" s="575"/>
      <c r="C22" s="583" t="s">
        <v>786</v>
      </c>
      <c r="D22" s="581" t="s">
        <v>786</v>
      </c>
      <c r="E22" s="581" t="s">
        <v>786</v>
      </c>
      <c r="F22" s="581" t="s">
        <v>786</v>
      </c>
      <c r="G22" s="581" t="s">
        <v>786</v>
      </c>
      <c r="H22" s="581" t="s">
        <v>786</v>
      </c>
      <c r="I22" s="581" t="s">
        <v>786</v>
      </c>
      <c r="J22" s="581" t="s">
        <v>786</v>
      </c>
      <c r="K22" s="581" t="s">
        <v>786</v>
      </c>
      <c r="L22" s="582" t="s">
        <v>786</v>
      </c>
    </row>
    <row r="23" customFormat="false" ht="19.8" hidden="false" customHeight="false" outlineLevel="0" collapsed="false">
      <c r="B23" s="575"/>
      <c r="C23" s="584" t="s">
        <v>786</v>
      </c>
      <c r="D23" s="585" t="s">
        <v>786</v>
      </c>
      <c r="E23" s="585" t="s">
        <v>786</v>
      </c>
      <c r="F23" s="585" t="s">
        <v>786</v>
      </c>
      <c r="G23" s="585" t="s">
        <v>786</v>
      </c>
      <c r="H23" s="585" t="s">
        <v>786</v>
      </c>
      <c r="I23" s="585" t="s">
        <v>786</v>
      </c>
      <c r="J23" s="585" t="s">
        <v>786</v>
      </c>
      <c r="K23" s="585" t="s">
        <v>786</v>
      </c>
      <c r="L23" s="586" t="s">
        <v>786</v>
      </c>
    </row>
    <row r="25" customFormat="false" ht="19.2" hidden="false" customHeight="false" outlineLevel="0" collapsed="false">
      <c r="C25" s="587" t="s">
        <v>802</v>
      </c>
    </row>
    <row r="26" customFormat="false" ht="19.2" hidden="false" customHeight="false" outlineLevel="0" collapsed="false">
      <c r="C26" s="587" t="s">
        <v>803</v>
      </c>
    </row>
    <row r="27" customFormat="false" ht="19.2" hidden="false" customHeight="false" outlineLevel="0" collapsed="false">
      <c r="C27" s="587" t="s">
        <v>804</v>
      </c>
    </row>
    <row r="29" customFormat="false" ht="19.2" hidden="false" customHeight="false" outlineLevel="0" collapsed="false">
      <c r="C29" s="587" t="s">
        <v>805</v>
      </c>
    </row>
    <row r="30" customFormat="false" ht="19.2" hidden="false" customHeight="false" outlineLevel="0" collapsed="false">
      <c r="C30" s="569" t="s">
        <v>806</v>
      </c>
    </row>
    <row r="31" customFormat="false" ht="19.2" hidden="false" customHeight="false" outlineLevel="0" collapsed="false">
      <c r="C31" s="587" t="s">
        <v>807</v>
      </c>
    </row>
    <row r="32" customFormat="false" ht="19.2" hidden="false" customHeight="false" outlineLevel="0" collapsed="false">
      <c r="C32" s="587" t="s">
        <v>808</v>
      </c>
    </row>
    <row r="33" customFormat="false" ht="19.2" hidden="false" customHeight="false" outlineLevel="0" collapsed="false">
      <c r="C33" s="587" t="s">
        <v>809</v>
      </c>
    </row>
    <row r="34" customFormat="false" ht="19.2" hidden="false" customHeight="false" outlineLevel="0" collapsed="false">
      <c r="C34" s="587" t="s">
        <v>810</v>
      </c>
    </row>
    <row r="35" customFormat="false" ht="19.2" hidden="false" customHeight="false" outlineLevel="0" collapsed="false">
      <c r="C35" s="587" t="s">
        <v>811</v>
      </c>
    </row>
    <row r="36" customFormat="false" ht="19.2" hidden="false" customHeight="false" outlineLevel="0" collapsed="false">
      <c r="C36" s="587" t="s">
        <v>812</v>
      </c>
    </row>
    <row r="37" customFormat="false" ht="19.2" hidden="false" customHeight="false" outlineLevel="0" collapsed="false">
      <c r="C37" s="587" t="s">
        <v>813</v>
      </c>
    </row>
    <row r="38" customFormat="false" ht="19.2" hidden="false" customHeight="false" outlineLevel="0" collapsed="false">
      <c r="C38" s="587" t="s">
        <v>814</v>
      </c>
    </row>
    <row r="40" customFormat="false" ht="19.2" hidden="false" customHeight="false" outlineLevel="0" collapsed="false">
      <c r="C40" s="587" t="s">
        <v>815</v>
      </c>
    </row>
    <row r="41" customFormat="false" ht="19.2" hidden="false" customHeight="false" outlineLevel="0" collapsed="false">
      <c r="C41" s="587" t="s">
        <v>816</v>
      </c>
    </row>
    <row r="42" customFormat="false" ht="19.2" hidden="false" customHeight="false" outlineLevel="0" collapsed="false">
      <c r="C42" s="587" t="s">
        <v>817</v>
      </c>
    </row>
    <row r="43" customFormat="false" ht="19.2" hidden="false" customHeight="false" outlineLevel="0" collapsed="false">
      <c r="C43" s="587" t="s">
        <v>818</v>
      </c>
    </row>
    <row r="44" customFormat="false" ht="19.2" hidden="false" customHeight="false" outlineLevel="0" collapsed="false">
      <c r="C44" s="587" t="s">
        <v>819</v>
      </c>
    </row>
    <row r="45" customFormat="false" ht="19.2" hidden="false" customHeight="false" outlineLevel="0" collapsed="false">
      <c r="C45" s="587" t="s">
        <v>820</v>
      </c>
    </row>
  </sheetData>
  <mergeCells count="1">
    <mergeCell ref="B15: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7:19:22Z</dcterms:created>
  <dc:creator>06071</dc:creator>
  <dc:description/>
  <dc:language>en-US</dc:language>
  <cp:lastModifiedBy>MSPC577</cp:lastModifiedBy>
  <cp:lastPrinted>2024-10-30T05:57:10Z</cp:lastPrinted>
  <dcterms:modified xsi:type="dcterms:W3CDTF">2025-02-25T08:22:17Z</dcterms:modified>
  <cp:revision>0</cp:revision>
  <dc:subject/>
  <dc:title/>
</cp:coreProperties>
</file>